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uesta Económic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Nombre de Proveedor : &gt;</t>
  </si>
  <si>
    <t xml:space="preserve">R.F.C.:&gt;</t>
  </si>
  <si>
    <t xml:space="preserve">Domicilio Fiscal: &gt;</t>
  </si>
  <si>
    <t xml:space="preserve">C.P.</t>
  </si>
  <si>
    <t xml:space="preserve">Telefonos:</t>
  </si>
  <si>
    <t xml:space="preserve">Renglón</t>
  </si>
  <si>
    <t xml:space="preserve">Clave</t>
  </si>
  <si>
    <t xml:space="preserve">Descripción</t>
  </si>
  <si>
    <t xml:space="preserve">Cantidad</t>
  </si>
  <si>
    <t xml:space="preserve">Precio</t>
  </si>
  <si>
    <t xml:space="preserve">Total</t>
  </si>
  <si>
    <t xml:space="preserve">200-007-0017-00</t>
  </si>
  <si>
    <t xml:space="preserve">PROYECTOR BASICO -Resolución Máxima: 1920 x 1200-Resolución Nativa: 800 x 600-Brillo: 3300 Lúmenes-Contraste: 15  000:1-Apertura de Lente: F/ 2  4 a 2  66-Zoom: 1.2x-Potencia de Lámpara: 203W-Tamaño de Proyección: 30" - 300"-Señales de Video admitidas: NTSC  PAL  SECAM-Tecnología de Visualización: DLP-Conectores Audio: 2-VGA: 3-HDMI: 2-S-Video: 1-Video Compuesto: 1-USB: 1x Tipo Mini B-Ruido de Ventilador: 32 dB-Bocinas: 1x 2w</t>
  </si>
  <si>
    <t xml:space="preserve">200-001-0115-00</t>
  </si>
  <si>
    <t xml:space="preserve">COMPUTADORA TODO EN UNO W10 PRO - INTERMEDIA Computadora All In One, Pantalla  20", Procesador CORE i3-6300T 8GB, Discoduro 1TB, Sistema operativo Windows 10 Pro</t>
  </si>
  <si>
    <t xml:space="preserve">200-002-0026-00</t>
  </si>
  <si>
    <t xml:space="preserve">NO BREAK BACK-UPS 300W, 600VA DiseñoFactor de formaMini-TowerPeso y dimensionesPeso4,33 kgProfundidad300 mmAltura141 mmAncho101 mmPeso del paquete4,58 kgAncho del paquete143 mmAltura del paquete223 mmProfundidad del paquete347 mmCondiciones ambientalesAltitud de funcionamiento0 - 4500 mIntervalo de humedad relativa para funcionamiento0 - 95%Intervalo de temperatura operativa0 - 40 °CIntervalo de temperatura de almacenaje-20 - 50 °CIntervalo de humedad relativa durante almacenaje0 - 95%ColorColor del productoNegroControl de energíaFunciones de protección de poderSobrecargaFactor de poder0,5Potencia de salida300 WCapacidad de potencia de salida (VA)600 VAVoltaje de entrada de operación (min)88 VVoltaje de entrada de operación (max)143 VFuente de alimentación, frecuencia de entrada55/65Máxima corriente8 AVoltaje de operación de salida (min)120 VÍndice de aumento de energía160 JVoltaje de operación de salida (max)120 VPuertos e InterfacesConectorNEMA 5-15PLongitud de cable1,2 mCantidad de salidas AC4Tipo de salida ACNEMA 5–15RDesempeñoAlarma(s) audiblesSiIndicadores LEDSiAprobaciones reguladorasAcorde RoHSSiBateríaCertificacióncTUVus, FCC Class ANivel de ruido40 dBContenido del embalajeGuía de instalación rápidaSiNumero de baterías soportadas1Vida útil de la batería (máx.)4 año(s)Alarma de reemplazo de bateríaAudible, LEDTiempo de recarga de la batería6 hCapacidad de la batería75 VAhTecnología de bateríaSealed Lead Acid (VRLA)Voltaje de la pila12 VManual de usuarioSiTopología UPSLínea interactivaRegulación automática de voltaje (AVR)SiForma de ondaSineTiempo de espera (máx.)10 msTiempo de espera (mín.)6 msModos de alarma audiblesLow battery alarm,Overload alarm</t>
  </si>
  <si>
    <t xml:space="preserve">200-009-0067-00</t>
  </si>
  <si>
    <t xml:space="preserve">Equipo multifuncional (imprime, faxea, escanea y fotocopia) (eq. de computacion) -Tecnología: Láser o LED a B/N-Ciclo de Trabajo Mensual (duty cycle): Mínimo de 10,000 páginas-Volumen Mensual Recomendado: Mínimo de 2,000 páginas-Funcionalidades: Imprimir/Dúplex automático/Servidor de Impresión/Fax-Resolución Mínima: Mínima de 2400x600dpi-Memoria Mínima/Máxima: 64 MB-Velocidad (Páginas por minuto carta) ISO/IEC 24734 Laser Quality Print Speed:   Mínimo de 32ppm BN-Tamaño de papel (Mínimo/Máximo): 76 x 127 mm a 216 x 356 mm-Tamaño de páginas nativas: Al menos Carta, Oficio y Legal-Tipo de sustratos soportados: Cartulina, Etiquetas de papel,Papel normal, Transparencias y Tarjetas-Capacidad de alimentación de sustrato:   Charola manual para al menos 1 hoja. Bandeja automática para al menos 250 hojas-Impresión/copia duplex automatico: SI, Automático.-Escaner: Con alimentador automático para por lo menos 20 paginas, dual automático.-Display: Táctil a color de al menos 2.5"-Compatibilidad con S.O.  MS Windows® 2003 Server/2008 Server/7/Vista/XP, GNU/Linux, Mac OS versión 10.5 o superior-Rendimiento por cartucho de alto rendimiento bajo norma ISO/IEC 19752:Negro: 2,600 hojas-Conectividad: USB 2.0 (Compatible con USB 1.1), 10/100 BaseT Ethernet, Administrador de impresión de red, inalámbrica 802.11b/g/n.-Correspondencia de Colores:   PANTONE y/o RGB y/o CMYK-Funciones de seguridad:   IEEE 802.1x, Registro de auditoría, Filtrado de IP, IPSec, IPv6, SNMPv3, HTTPS (SSL) seguro.-Ambientales: Conformidad con Energy Star®, RoHS-Lenguajes de Impresión:  PCL 5C, PostScript 3, PCL 6-Consumibles incluidos:  Para 3600 paginas (unidad de imagen y Tóner)-Servicios Post-venta:  El/los proveedor(es) adjudicado(s) deberá(n) de recoger y dar destino final conforme a las normas ambientales, a todos los consumibles de sus equipos tal como cartuchos de tóner, unidades de imagen, etc, recolectando en las oficinas centrales administrativas de la SSJ dichos desperdicios, en un plazo no mayor a 10 días hábiles posteriores a la notificación por parte del organismo, sin límite de visitas y sin límite de unidades.-Cables: Cable de corriente NEMA 5-15, Cable USB de al menos 3 mts., Ethernet de al menos 5 mts Cat 6 de fábrica con garantía de por vida.-Documentación: Manuales en español (SW y HW), ISO 900x de la planta de fabricación, Presentar certificación NOM (México) con documentación comprobatoria.-Software: Software de administración con licencia perpetua, Controladores para Windows 2K/XP/Vista/7/8</t>
  </si>
  <si>
    <t xml:space="preserve">200-001-0087-00</t>
  </si>
  <si>
    <t xml:space="preserve">Computadora de Escritorio PC 200-001-0087_PC-escritorio_V052015.pdf</t>
  </si>
  <si>
    <t xml:space="preserve">200-001-0139-00</t>
  </si>
  <si>
    <t xml:space="preserve">LAP TOP W10 PRO CORE I5 - INTERMEDIA-Procesador: Intel Core I5 6200U -Cache: 3 MB-Chipset: No indicado-Nucleos: 2-Memoria Instalada: 8GB-Velocidad de Memoria: 2133MHz-Máximo Soporte de Memoria: No indicado-Lector de Memorias: Tarjeta de memoria SD,  Tarjeta de memoria SDHC,  Tarjeta de memoria SDXC. -Capacidad Disco Duro: 1Tb-Velocidad Disco Duro: 5400Rpm-Pantalla: 14"-Resolución de Pantalla: 1366x768-Tipo de Display: LED-Chip Gráfico Integrado: Intel HD Graphics 520-Tarjeta de Video dedicada: Sin Especificar-Conectividad Alámbrica: Ethernet,  Fast Ethernet,  Gigabit Ethernet,  IEEE 802.11n,  IEEE 802.11ac,  IEEE 802.11b,  IEEE 802.11a,  IEEE 802.11g,  Bluetooth 4.2-Conectividad Inalámbrica: 802.11a/b/g/n/ac-Conectividad Bluetooth: 4.2-USB 2.0: 1-USB 3.0: 2-VGA: 1-HDMI: 1-Cantidad de Celdas: 4 Celdas-Sistema Operativo: Windows 10 Pro a 64 Bits-Peso del Equipo: 1.68 Kg-Idioma: Español</t>
  </si>
  <si>
    <t xml:space="preserve">200-009-0085-00</t>
  </si>
  <si>
    <t xml:space="preserve">IMPRESORA INYECCIÓN DE TINTA MULTIFUNCIONAL COLOR - BÁSICA -Tecnología de Impresión: Micropiezo punto variable Impresión a 6 colores (CcMmYK)-Tamaño Mínimo de la Gota de Tinta: 1.5 picolitros-Resolución Máxima de Impresión: Hasta 5760 x 1440 dpi de resolución-Área Máxima de Impresión: Máxima: 21,6cm (8,5") (ancho) x 111 cm (44") (largo)-Velocidad de Impresión ISO: Máxima: 37 ppm en texto negro y 38 ppm en texto a color Normal: 5,0 ISO ppm en negro y 4,8 ISO ppm a color Fotografía a color de 10 x 15 cm: 12 seg.-Configuración del Cabezal: Monocromática: 90 boquillas (K) Color: 90 boquillas x 5 (CcMmY)-CD / DVD de impresión: Impresión directa sobre CDs y DVDs imprimibles-Sistemas de Operación: Windows® 8, Windows 7, Windows Vista®, Windows XP, Windows XP Professional x64 Mac OS® X, 10.6.8, 10.7.x, 10.8.x-Nivel de Sonido: 37 dB(A)-Dimensiones: Ancho: 54,2 cm Profundidad: 38,6 cm Alto: 19,6 cm Peso: 8,2 kg (sin tinta)-Tarjetas de Memoria Soportadas: Memory Stick, SD™</t>
  </si>
  <si>
    <t xml:space="preserve">200 001 0145 00</t>
  </si>
  <si>
    <t xml:space="preserve">PROYECTOR TIO B SEPAF</t>
  </si>
  <si>
    <t xml:space="preserve">200 001 0148 00</t>
  </si>
  <si>
    <t xml:space="preserve">CPU USFF TIPO B (SEPAF)</t>
  </si>
  <si>
    <t xml:space="preserve">200-002-0029-00</t>
  </si>
  <si>
    <t xml:space="preserve">UPS 440 VA (SEPAF)</t>
  </si>
  <si>
    <t xml:space="preserve">PROYECTOR BASICO  </t>
  </si>
  <si>
    <t xml:space="preserve">200-006-0135-00</t>
  </si>
  <si>
    <t xml:space="preserve">DISCO DURO EXTERNO USB 2 TB</t>
  </si>
  <si>
    <t xml:space="preserve">200-001-0147-00</t>
  </si>
  <si>
    <t xml:space="preserve">ALL IN ONE TIPO A 23"</t>
  </si>
  <si>
    <t xml:space="preserve">200-001-0144-00</t>
  </si>
  <si>
    <t xml:space="preserve">LAP TOP TIPO A V2 (SEPAF)</t>
  </si>
  <si>
    <t xml:space="preserve">200-009-0084-00</t>
  </si>
  <si>
    <t xml:space="preserve">IMPRESORA LASER  MULTIFUNCIONAL COLOR BASICA</t>
  </si>
  <si>
    <t xml:space="preserve">200-001-0142-00</t>
  </si>
  <si>
    <t xml:space="preserve">TABLETA DIGITAL BASICA CON CHIP</t>
  </si>
  <si>
    <t xml:space="preserve">PROYECTOR BASICO</t>
  </si>
  <si>
    <t xml:space="preserve">Suma:</t>
  </si>
  <si>
    <t xml:space="preserve">I.V.A.:</t>
  </si>
  <si>
    <t xml:space="preserve">Neto:</t>
  </si>
</sst>
</file>

<file path=xl/styles.xml><?xml version="1.0" encoding="utf-8"?>
<styleSheet xmlns="http://schemas.openxmlformats.org/spreadsheetml/2006/main">
  <numFmts count="5">
    <numFmt numFmtId="164" formatCode="General"/>
    <numFmt numFmtId="165" formatCode="_-\$* #,##0.00_-;&quot;-$&quot;* #,##0.00_-;_-\$* \-??_-;_-@_-"/>
    <numFmt numFmtId="166" formatCode="_-* #,##0.00_-;\-* #,##0.00_-;_-* \-??_-;_-@_-"/>
    <numFmt numFmtId="167" formatCode="_-* #,##0\ _P_t_s_-;\-* #,##0\ _P_t_s_-;_-* \-??\ _P_t_s_-;_-@_-"/>
    <numFmt numFmtId="168" formatCode="_-* #,##0_-;\-* #,##0_-;_-* \-??_-;_-@_-"/>
  </numFmts>
  <fonts count="8">
    <font>
      <sz val="10"/>
      <name val="Tahoma"/>
      <family val="0"/>
    </font>
    <font>
      <sz val="10"/>
      <name val="Arial"/>
      <family val="0"/>
    </font>
    <font>
      <sz val="10"/>
      <name val="Arial"/>
      <family val="0"/>
    </font>
    <font>
      <sz val="10"/>
      <name val="Arial"/>
      <family val="0"/>
    </font>
    <font>
      <sz val="8"/>
      <name val="Arial"/>
      <family val="2"/>
    </font>
    <font>
      <i val="true"/>
      <sz val="8"/>
      <name val="Arial"/>
      <family val="2"/>
    </font>
    <font>
      <b val="true"/>
      <sz val="8"/>
      <name val="Arial"/>
      <family val="2"/>
    </font>
    <font>
      <b val="true"/>
      <sz val="8"/>
      <color rgb="FF000090"/>
      <name val="Arial"/>
      <family val="2"/>
    </font>
  </fonts>
  <fills count="4">
    <fill>
      <patternFill patternType="none"/>
    </fill>
    <fill>
      <patternFill patternType="gray125"/>
    </fill>
    <fill>
      <patternFill patternType="solid">
        <fgColor rgb="FFDD0806"/>
        <bgColor rgb="FF993300"/>
      </patternFill>
    </fill>
    <fill>
      <patternFill patternType="solid">
        <fgColor rgb="FFC0C0C0"/>
        <bgColor rgb="FFCCCCFF"/>
      </patternFill>
    </fill>
  </fills>
  <borders count="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top style="medium">
        <color rgb="FF808080"/>
      </top>
      <bottom/>
      <diagonal/>
    </border>
    <border diagonalUp="false" diagonalDown="false">
      <left/>
      <right style="thin">
        <color rgb="FF808080"/>
      </right>
      <top style="thick">
        <color rgb="FF808080"/>
      </top>
      <bottom style="thin">
        <color rgb="FF808080"/>
      </bottom>
      <diagonal/>
    </border>
    <border diagonalUp="false" diagonalDown="false">
      <left style="thin">
        <color rgb="FF808080"/>
      </left>
      <right style="thin">
        <color rgb="FF808080"/>
      </right>
      <top style="thick">
        <color rgb="FF808080"/>
      </top>
      <bottom style="thin">
        <color rgb="FF808080"/>
      </bottom>
      <diagonal/>
    </border>
    <border diagonalUp="false" diagonalDown="false">
      <left/>
      <right/>
      <top style="thin"/>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4" fillId="3" borderId="0" xfId="15" applyFont="true" applyBorder="true" applyAlignment="true" applyProtection="tru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8" fontId="7" fillId="3" borderId="1" xfId="15" applyFont="true" applyBorder="true" applyAlignment="true" applyProtection="true">
      <alignment horizontal="center" vertical="center" textRotation="0" wrapText="false" indent="0" shrinkToFit="false"/>
      <protection locked="true" hidden="false"/>
    </xf>
    <xf numFmtId="165" fontId="7" fillId="0" borderId="2" xfId="17" applyFont="true" applyBorder="true" applyAlignment="true" applyProtection="true">
      <alignment horizontal="center" vertical="center" textRotation="0" wrapText="true" indent="0" shrinkToFit="false"/>
      <protection locked="true" hidden="false"/>
    </xf>
    <xf numFmtId="165" fontId="7" fillId="0" borderId="2" xfId="17"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5" fontId="4" fillId="0" borderId="3" xfId="17" applyFont="true" applyBorder="true" applyAlignment="true" applyProtection="true">
      <alignment horizontal="center" vertical="center" textRotation="0" wrapText="false" indent="0" shrinkToFit="false"/>
      <protection locked="true" hidden="false"/>
    </xf>
    <xf numFmtId="165" fontId="4" fillId="0" borderId="4"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5" fontId="4" fillId="0" borderId="5" xfId="17" applyFont="true" applyBorder="true" applyAlignment="true" applyProtection="true">
      <alignment horizontal="general" vertical="bottom" textRotation="0" wrapText="false" indent="0" shrinkToFit="false"/>
      <protection locked="true" hidden="false"/>
    </xf>
    <xf numFmtId="165" fontId="4" fillId="0" borderId="6"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1" width="7.42"/>
    <col collapsed="false" customWidth="true" hidden="false" outlineLevel="0" max="2" min="2" style="2" width="14.7"/>
    <col collapsed="false" customWidth="true" hidden="false" outlineLevel="0" max="3" min="3" style="3" width="47.85"/>
    <col collapsed="false" customWidth="true" hidden="false" outlineLevel="0" max="4" min="4" style="2" width="10.42"/>
    <col collapsed="false" customWidth="true" hidden="false" outlineLevel="0" max="5" min="5" style="4" width="11.99"/>
    <col collapsed="false" customWidth="true" hidden="false" outlineLevel="0" max="6" min="6" style="4" width="15.13"/>
    <col collapsed="false" customWidth="false" hidden="false" outlineLevel="0" max="257" min="7" style="2" width="11.42"/>
  </cols>
  <sheetData>
    <row r="1" customFormat="false" ht="11.25" hidden="false" customHeight="false" outlineLevel="0" collapsed="false">
      <c r="A1" s="5"/>
      <c r="B1" s="6" t="s">
        <v>0</v>
      </c>
      <c r="C1" s="7"/>
      <c r="D1" s="8"/>
    </row>
    <row r="2" customFormat="false" ht="11.25" hidden="false" customHeight="false" outlineLevel="0" collapsed="false">
      <c r="B2" s="6" t="s">
        <v>1</v>
      </c>
      <c r="C2" s="7"/>
      <c r="D2" s="8"/>
    </row>
    <row r="3" customFormat="false" ht="11.25" hidden="false" customHeight="false" outlineLevel="0" collapsed="false">
      <c r="B3" s="6" t="s">
        <v>2</v>
      </c>
      <c r="C3" s="7"/>
      <c r="D3" s="9" t="s">
        <v>3</v>
      </c>
    </row>
    <row r="4" customFormat="false" ht="11.25" hidden="false" customHeight="false" outlineLevel="0" collapsed="false">
      <c r="B4" s="10" t="s">
        <v>4</v>
      </c>
      <c r="C4" s="7"/>
      <c r="D4" s="11"/>
    </row>
    <row r="6" customFormat="false" ht="12" hidden="false" customHeight="false" outlineLevel="0" collapsed="false"/>
    <row r="7" customFormat="false" ht="21.75" hidden="false" customHeight="true" outlineLevel="0" collapsed="false">
      <c r="A7" s="12" t="s">
        <v>5</v>
      </c>
      <c r="B7" s="12" t="s">
        <v>6</v>
      </c>
      <c r="C7" s="12" t="s">
        <v>7</v>
      </c>
      <c r="D7" s="13" t="s">
        <v>8</v>
      </c>
      <c r="E7" s="14" t="s">
        <v>9</v>
      </c>
      <c r="F7" s="15" t="s">
        <v>10</v>
      </c>
    </row>
    <row r="8" customFormat="false" ht="91.5" hidden="false" customHeight="false" outlineLevel="0" collapsed="false">
      <c r="A8" s="16" t="n">
        <v>1</v>
      </c>
      <c r="B8" s="16" t="s">
        <v>11</v>
      </c>
      <c r="C8" s="17" t="s">
        <v>12</v>
      </c>
      <c r="D8" s="18" t="n">
        <v>3</v>
      </c>
      <c r="E8" s="19" t="n">
        <v>0</v>
      </c>
      <c r="F8" s="20" t="n">
        <f aca="false">D8*E8</f>
        <v>0</v>
      </c>
    </row>
    <row r="9" customFormat="false" ht="35.25" hidden="false" customHeight="false" outlineLevel="0" collapsed="false">
      <c r="A9" s="16" t="n">
        <v>2</v>
      </c>
      <c r="B9" s="16" t="s">
        <v>13</v>
      </c>
      <c r="C9" s="17" t="s">
        <v>14</v>
      </c>
      <c r="D9" s="18" t="n">
        <v>2</v>
      </c>
      <c r="E9" s="19" t="n">
        <v>0</v>
      </c>
      <c r="F9" s="20" t="n">
        <f aca="false">D9*E9</f>
        <v>0</v>
      </c>
    </row>
    <row r="10" customFormat="false" ht="327.75" hidden="false" customHeight="false" outlineLevel="0" collapsed="false">
      <c r="A10" s="16" t="n">
        <v>3</v>
      </c>
      <c r="B10" s="16" t="s">
        <v>15</v>
      </c>
      <c r="C10" s="17" t="s">
        <v>16</v>
      </c>
      <c r="D10" s="18" t="n">
        <v>2</v>
      </c>
      <c r="E10" s="19" t="n">
        <v>0</v>
      </c>
      <c r="F10" s="20" t="n">
        <f aca="false">D10*E10</f>
        <v>0</v>
      </c>
    </row>
    <row r="11" customFormat="false" ht="409.6" hidden="false" customHeight="false" outlineLevel="0" collapsed="false">
      <c r="A11" s="16" t="n">
        <v>4</v>
      </c>
      <c r="B11" s="21" t="s">
        <v>17</v>
      </c>
      <c r="C11" s="17" t="s">
        <v>18</v>
      </c>
      <c r="D11" s="21" t="n">
        <v>2</v>
      </c>
      <c r="E11" s="19"/>
      <c r="F11" s="20" t="n">
        <f aca="false">D11*E11</f>
        <v>0</v>
      </c>
    </row>
    <row r="12" customFormat="false" ht="24" hidden="false" customHeight="false" outlineLevel="0" collapsed="false">
      <c r="A12" s="16" t="n">
        <v>5</v>
      </c>
      <c r="B12" s="16" t="s">
        <v>19</v>
      </c>
      <c r="C12" s="17" t="s">
        <v>20</v>
      </c>
      <c r="D12" s="18" t="n">
        <v>11</v>
      </c>
      <c r="E12" s="19"/>
      <c r="F12" s="20" t="n">
        <f aca="false">D12*E12</f>
        <v>0</v>
      </c>
    </row>
    <row r="13" customFormat="false" ht="170.25" hidden="false" customHeight="false" outlineLevel="0" collapsed="false">
      <c r="A13" s="16" t="n">
        <v>6</v>
      </c>
      <c r="B13" s="16" t="s">
        <v>21</v>
      </c>
      <c r="C13" s="17" t="s">
        <v>22</v>
      </c>
      <c r="D13" s="18" t="n">
        <v>15</v>
      </c>
      <c r="E13" s="19"/>
      <c r="F13" s="20" t="n">
        <f aca="false">D13*E13</f>
        <v>0</v>
      </c>
    </row>
    <row r="14" customFormat="false" ht="181.5" hidden="false" customHeight="false" outlineLevel="0" collapsed="false">
      <c r="A14" s="16" t="n">
        <v>7</v>
      </c>
      <c r="B14" s="16" t="s">
        <v>23</v>
      </c>
      <c r="C14" s="17" t="s">
        <v>24</v>
      </c>
      <c r="D14" s="18" t="n">
        <v>1</v>
      </c>
      <c r="E14" s="19"/>
      <c r="F14" s="20"/>
    </row>
    <row r="15" customFormat="false" ht="12.75" hidden="false" customHeight="false" outlineLevel="0" collapsed="false">
      <c r="A15" s="16" t="n">
        <v>8</v>
      </c>
      <c r="B15" s="16" t="s">
        <v>25</v>
      </c>
      <c r="C15" s="17" t="s">
        <v>26</v>
      </c>
      <c r="D15" s="18" t="n">
        <v>13</v>
      </c>
      <c r="E15" s="19"/>
      <c r="F15" s="20"/>
    </row>
    <row r="16" customFormat="false" ht="12.75" hidden="false" customHeight="false" outlineLevel="0" collapsed="false">
      <c r="A16" s="16" t="n">
        <v>9</v>
      </c>
      <c r="B16" s="16" t="s">
        <v>27</v>
      </c>
      <c r="C16" s="17" t="s">
        <v>28</v>
      </c>
      <c r="D16" s="18" t="n">
        <v>26</v>
      </c>
      <c r="E16" s="19"/>
      <c r="F16" s="20"/>
    </row>
    <row r="17" customFormat="false" ht="12.75" hidden="false" customHeight="false" outlineLevel="0" collapsed="false">
      <c r="A17" s="16" t="n">
        <v>10</v>
      </c>
      <c r="B17" s="16" t="s">
        <v>29</v>
      </c>
      <c r="C17" s="17" t="s">
        <v>30</v>
      </c>
      <c r="D17" s="18" t="n">
        <v>30</v>
      </c>
      <c r="E17" s="19"/>
      <c r="F17" s="20"/>
    </row>
    <row r="18" customFormat="false" ht="12.75" hidden="false" customHeight="false" outlineLevel="0" collapsed="false">
      <c r="A18" s="16" t="n">
        <v>11</v>
      </c>
      <c r="B18" s="16" t="s">
        <v>11</v>
      </c>
      <c r="C18" s="17" t="s">
        <v>31</v>
      </c>
      <c r="D18" s="18" t="n">
        <v>16</v>
      </c>
      <c r="E18" s="19"/>
      <c r="F18" s="20"/>
    </row>
    <row r="19" customFormat="false" ht="12.75" hidden="false" customHeight="false" outlineLevel="0" collapsed="false">
      <c r="A19" s="16" t="n">
        <v>12</v>
      </c>
      <c r="B19" s="16" t="s">
        <v>32</v>
      </c>
      <c r="C19" s="17" t="s">
        <v>33</v>
      </c>
      <c r="D19" s="18" t="n">
        <v>18</v>
      </c>
      <c r="E19" s="19"/>
      <c r="F19" s="20" t="n">
        <f aca="false">D19*E19</f>
        <v>0</v>
      </c>
    </row>
    <row r="20" customFormat="false" ht="12.75" hidden="false" customHeight="false" outlineLevel="0" collapsed="false">
      <c r="A20" s="16" t="n">
        <v>13</v>
      </c>
      <c r="B20" s="16" t="s">
        <v>34</v>
      </c>
      <c r="C20" s="17" t="s">
        <v>35</v>
      </c>
      <c r="D20" s="18" t="n">
        <v>2</v>
      </c>
      <c r="E20" s="19"/>
      <c r="F20" s="20"/>
      <c r="G20" s="2" t="n">
        <v>349</v>
      </c>
    </row>
    <row r="21" customFormat="false" ht="12.75" hidden="false" customHeight="false" outlineLevel="0" collapsed="false">
      <c r="A21" s="16" t="n">
        <v>14</v>
      </c>
      <c r="B21" s="16" t="s">
        <v>36</v>
      </c>
      <c r="C21" s="17" t="s">
        <v>37</v>
      </c>
      <c r="D21" s="18" t="n">
        <v>4</v>
      </c>
      <c r="E21" s="19"/>
      <c r="F21" s="20"/>
    </row>
    <row r="22" customFormat="false" ht="12.75" hidden="false" customHeight="false" outlineLevel="0" collapsed="false">
      <c r="A22" s="16" t="n">
        <v>15</v>
      </c>
      <c r="B22" s="16" t="s">
        <v>38</v>
      </c>
      <c r="C22" s="17" t="s">
        <v>39</v>
      </c>
      <c r="D22" s="18" t="n">
        <v>2</v>
      </c>
      <c r="E22" s="19"/>
      <c r="F22" s="20"/>
    </row>
    <row r="23" customFormat="false" ht="12.75" hidden="false" customHeight="false" outlineLevel="0" collapsed="false">
      <c r="A23" s="16" t="n">
        <v>16</v>
      </c>
      <c r="B23" s="16" t="s">
        <v>40</v>
      </c>
      <c r="C23" s="17" t="s">
        <v>41</v>
      </c>
      <c r="D23" s="18" t="n">
        <v>72</v>
      </c>
      <c r="E23" s="19"/>
      <c r="F23" s="20"/>
    </row>
    <row r="24" customFormat="false" ht="12.75" hidden="false" customHeight="false" outlineLevel="0" collapsed="false">
      <c r="A24" s="16" t="n">
        <v>17</v>
      </c>
      <c r="B24" s="16" t="s">
        <v>11</v>
      </c>
      <c r="C24" s="17" t="s">
        <v>42</v>
      </c>
      <c r="D24" s="18" t="n">
        <v>4</v>
      </c>
      <c r="E24" s="19"/>
      <c r="F24" s="20"/>
    </row>
    <row r="26" customFormat="false" ht="11.25" hidden="false" customHeight="false" outlineLevel="0" collapsed="false">
      <c r="E26" s="22" t="s">
        <v>43</v>
      </c>
      <c r="F26" s="23" t="n">
        <f aca="false">SUM(F8:F19)</f>
        <v>0</v>
      </c>
    </row>
    <row r="27" customFormat="false" ht="11.25" hidden="false" customHeight="false" outlineLevel="0" collapsed="false">
      <c r="E27" s="22" t="s">
        <v>44</v>
      </c>
      <c r="F27" s="4" t="n">
        <f aca="false">F26*16%</f>
        <v>0</v>
      </c>
    </row>
    <row r="28" customFormat="false" ht="12" hidden="false" customHeight="false" outlineLevel="0" collapsed="false">
      <c r="E28" s="22" t="s">
        <v>45</v>
      </c>
      <c r="F28" s="24" t="n">
        <f aca="false">F26+F27</f>
        <v>0</v>
      </c>
    </row>
    <row r="29" customFormat="false" ht="12" hidden="false" customHeight="false" outlineLevel="0" collapsed="false"/>
  </sheetData>
  <dataValidations count="1">
    <dataValidation allowBlank="true" errorStyle="information" operator="between" prompt="SOLO CAPTURE LOS DATOS REQUERIDOS SEÑALADOS CON GRIS, DEBERA ENTREGAR ESTE ARCHIVO DEBIDAMENTE LLENADO Y RESPALDADO, TENDRA QUE IMPRIMIRLO PARA QUE SE CONFORME COMO SU OFERTA ECONOMICA. CUALQUIER DIFERENCIA SERA CAUSA DE DESCALIFICACION." promptTitle="NO MODIFIQUE ESTE ARCHIVO" showDropDown="false" showErrorMessage="true" showInputMessage="true" sqref="A1" type="none">
      <formula1>0</formula1>
      <formula2>0</formula2>
    </dataValidation>
  </dataValidations>
  <printOptions headings="false" gridLines="false" gridLinesSet="true" horizontalCentered="false" verticalCentered="false"/>
  <pageMargins left="0.7875" right="0.236111111111111" top="0.865972222222222" bottom="0.590277777777778" header="0" footer="0"/>
  <pageSetup paperSize="1" scale="100" fitToWidth="1" fitToHeight="1" pageOrder="downThenOver" orientation="landscape" blackAndWhite="false" draft="false" cellComments="none" horizontalDpi="300" verticalDpi="300" copies="1"/>
  <headerFooter differentFirst="false" differentOddEven="false">
    <oddHeader>&amp;CDepartamento de Adquisiciones
&amp;F
&amp;A</oddHeader>
    <oddFooter>&amp;R________________________
Firma y Sell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17:17:08Z</dcterms:created>
  <dc:creator>Servicios de Salud Jalisco</dc:creator>
  <dc:description/>
  <dc:language>en-US</dc:language>
  <cp:lastModifiedBy>Enrique Ramon Aguilar Ramirez</cp:lastModifiedBy>
  <cp:lastPrinted>2018-09-25T15:46:47Z</cp:lastPrinted>
  <dcterms:modified xsi:type="dcterms:W3CDTF">2018-09-25T16:52:03Z</dcterms:modified>
  <cp:revision>0</cp:revision>
  <dc:subject/>
  <dc:title/>
</cp:coreProperties>
</file>