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1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7"/>
  </bookViews>
  <sheets>
    <sheet name="region 1" sheetId="1" state="visible" r:id="rId2"/>
    <sheet name="region 2" sheetId="2" state="visible" r:id="rId3"/>
    <sheet name="region 3" sheetId="3" state="visible" r:id="rId4"/>
    <sheet name="region 4" sheetId="4" state="visible" r:id="rId5"/>
    <sheet name="region 5" sheetId="5" state="visible" r:id="rId6"/>
    <sheet name="region 6" sheetId="6" state="visible" r:id="rId7"/>
    <sheet name="region 7" sheetId="7" state="visible" r:id="rId8"/>
    <sheet name="region 8" sheetId="8" state="visible" r:id="rId9"/>
    <sheet name="region 9" sheetId="9" state="visible" r:id="rId10"/>
    <sheet name="region 10" sheetId="10" state="visible" r:id="rId11"/>
    <sheet name="regon 11" sheetId="11" state="visible" r:id="rId12"/>
    <sheet name="region 12" sheetId="12" state="visible" r:id="rId13"/>
    <sheet name="region 13" sheetId="13" state="visible" r:id="rId14"/>
    <sheet name="HR MAGDALENA " sheetId="14" state="visible" r:id="rId15"/>
    <sheet name="HR AUTLAN" sheetId="15" state="visible" r:id="rId16"/>
    <sheet name="HR LAGOS " sheetId="16" state="visible" r:id="rId17"/>
    <sheet name="HR TEPATITLAN" sheetId="17" state="visible" r:id="rId18"/>
    <sheet name="HR CD.GUZMAN" sheetId="18" state="visible" r:id="rId19"/>
    <sheet name="HR PTO.VALLARTA" sheetId="19" state="visible" r:id="rId20"/>
    <sheet name="HR AMECA" sheetId="20" state="visible" r:id="rId21"/>
    <sheet name="HR COCULA " sheetId="21" state="visible" r:id="rId22"/>
    <sheet name="ELIMINAR " sheetId="22" state="visible" r:id="rId23"/>
    <sheet name="HR YAHUALICA" sheetId="23" state="visible" r:id="rId24"/>
    <sheet name="HR LA BARCA " sheetId="24" state="visible" r:id="rId25"/>
    <sheet name="MATER E.L.M " sheetId="25" state="visible" r:id="rId26"/>
    <sheet name="hgo" sheetId="26" state="visible" r:id="rId27"/>
    <sheet name="DERMA " sheetId="27" state="visible" r:id="rId28"/>
    <sheet name="ICR " sheetId="28" state="visible" r:id="rId29"/>
    <sheet name="TRANSFUSION " sheetId="29" state="visible" r:id="rId30"/>
    <sheet name="UEAON SAN MARTIN " sheetId="30" state="visible" r:id="rId31"/>
    <sheet name="SALME " sheetId="31" state="visible" r:id="rId32"/>
    <sheet name="PALIA" sheetId="32" state="visible" r:id="rId33"/>
    <sheet name="COPRISJAL" sheetId="33" state="visible" r:id="rId34"/>
    <sheet name="ALMACEN CENTRAL" sheetId="34" state="visible" r:id="rId35"/>
    <sheet name="LABORATORIO " sheetId="35" state="visible" r:id="rId36"/>
    <sheet name="OFICINA CENTRAL" sheetId="36" state="visible" r:id="rId37"/>
    <sheet name="SNTSA SECCION 79" sheetId="37" state="visible" r:id="rId38"/>
    <sheet name="CONCENTRADO" sheetId="38" state="visible" r:id="rId39"/>
  </sheets>
  <definedNames>
    <definedName function="false" hidden="false" localSheetId="32" name="Z_6CBD6D11_56E0_45A5_A889_DDBF75ED8942__wvu_Cols" vbProcedure="false">COPRISJAL!$A:$A</definedName>
    <definedName function="false" hidden="false" localSheetId="33" name="Z_6CBD6D11_56E0_45A5_A889_DDBF75ED8942__wvu_Cols" vbProcedure="false">'ALMACEN CENTRAL'!$A:$A</definedName>
    <definedName function="false" hidden="false" localSheetId="34" name="Z_6CBD6D11_56E0_45A5_A889_DDBF75ED8942__wvu_Cols" vbProcedure="false">'LABORATORIO '!$A:$A</definedName>
    <definedName function="false" hidden="false" localSheetId="35" name="Z_6CBD6D11_56E0_45A5_A889_DDBF75ED8942__wvu_Cols" vbProcedure="false">'OFICINA CENTRAL'!$A:$A</definedName>
    <definedName function="false" hidden="false" localSheetId="36" name="Z_6CBD6D11_56E0_45A5_A889_DDBF75ED8942__wvu_Cols" vbProcedure="false">'SNTSA SECCION 79'!$A:$A</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73" authorId="0">
      <text>
        <r>
          <rPr>
            <sz val="11"/>
            <color rgb="FF000000"/>
            <rFont val="Calibri"/>
            <family val="2"/>
          </rPr>
          <t xml:space="preserve">Jacqueline Elizabeth Bravo Hernandez:
UQE QUITEN SU NUMERO SOBREPUESTO
</t>
        </r>
      </text>
      <mc:AlternateContent>
        <mc:Choice Requires="v2">
          <commentPr autoFill="true" autoScale="false" colHidden="false" locked="false" rowHidden="false" textHAlign="justify" textVAlign="top">
            <anchor moveWithCells="false" sizeWithCells="false">
              <xdr:from>
                <xdr:col>31</xdr:col>
                <xdr:colOff>16</xdr:colOff>
                <xdr:row>60</xdr:row>
                <xdr:rowOff>30</xdr:rowOff>
              </xdr:from>
              <xdr:to>
                <xdr:col>32</xdr:col>
                <xdr:colOff>83</xdr:colOff>
                <xdr:row>62</xdr:row>
                <xdr:rowOff>2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7" authorId="0">
      <text>
        <r>
          <rPr>
            <sz val="11"/>
            <color rgb="FF000000"/>
            <rFont val="Calibri"/>
            <family val="2"/>
          </rPr>
          <t xml:space="preserve">KARDEX:
FAVOR DE SOLO LLENAR ESPACIOS EN BLANCO DE LAS TALLAS,
AGREGAR EN LOS ESPACIOS SOLO DEL TOTAL DE PRENDAS QUE SOLICITAN (1 TALLA POR TRABAJADOR) DE LOS TRABAJADORES DE BASE FEDERAL, ESTATAL, REGULARIZADOS Y FORMALIZADOS. 
"EVENTUALES Y CONFIANZA NO"
</t>
        </r>
      </text>
      <mc:AlternateContent>
        <mc:Choice Requires="v2">
          <commentPr autoFill="true" autoScale="false" colHidden="false" locked="false" rowHidden="false" textHAlign="justify" textVAlign="top">
            <anchor moveWithCells="false" sizeWithCells="false">
              <xdr:from>
                <xdr:col>29</xdr:col>
                <xdr:colOff>7</xdr:colOff>
                <xdr:row>5</xdr:row>
                <xdr:rowOff>19</xdr:rowOff>
              </xdr:from>
              <xdr:to>
                <xdr:col>37</xdr:col>
                <xdr:colOff>69</xdr:colOff>
                <xdr:row>16</xdr:row>
                <xdr:rowOff>34</xdr:rowOff>
              </xdr:to>
            </anchor>
          </commentPr>
        </mc:Choice>
        <mc:Fallback/>
      </mc:AlternateContent>
    </comment>
  </commentList>
</comments>
</file>

<file path=xl/sharedStrings.xml><?xml version="1.0" encoding="utf-8"?>
<sst xmlns="http://schemas.openxmlformats.org/spreadsheetml/2006/main" count="10895" uniqueCount="369">
  <si>
    <t xml:space="preserve">FORMATO DE TALLAS SUJETO A AUTORIZACIÓN 2022</t>
  </si>
  <si>
    <t xml:space="preserve">Fecha:</t>
  </si>
  <si>
    <t xml:space="preserve">28 DE FEBRERO DEL 2022.</t>
  </si>
  <si>
    <t xml:space="preserve">NOMBRE DE LA UNIDAD ADMINISTRATIVA :</t>
  </si>
  <si>
    <t xml:space="preserve">REGIÓN SANITARIA I COLOTLÁN.</t>
  </si>
  <si>
    <t xml:space="preserve">NOMINA : </t>
  </si>
  <si>
    <t xml:space="preserve">LISTADO ESTATAL (INCLUYE PERSONAL FORMALIZADO Y REGULARIZADO).</t>
  </si>
  <si>
    <t xml:space="preserve">CONCENTRADO DE TALLAS SOLICITADAS PARA NUESTRO PERSONAL</t>
  </si>
  <si>
    <t xml:space="preserve">Genero</t>
  </si>
  <si>
    <t xml:space="preserve">RENGLON</t>
  </si>
  <si>
    <t xml:space="preserve">Prenda</t>
  </si>
  <si>
    <t xml:space="preserve">Claves</t>
  </si>
  <si>
    <t xml:space="preserve">TALLAS</t>
  </si>
  <si>
    <t xml:space="preserve">TOTAL </t>
  </si>
  <si>
    <t xml:space="preserve">ENFERMEROS </t>
  </si>
  <si>
    <t xml:space="preserve">FEM</t>
  </si>
  <si>
    <t xml:space="preserve">1       2       3      4</t>
  </si>
  <si>
    <t xml:space="preserve">FILIPINA BLANCA HOSPITAL Y CENTRO DE SALUD 963.514.0001.00,                              SUETER AZUL PARA CENTRO DE SALUD Y HOSPITAL 963.523.0001.00,                   CHALECO AZUL PARA CENTRO DE SALUD Y HOSPITAL 963.509.0001.00  ,                     CHALECO DE TELA PARA HOSPITAL Y CENTROS DE SALUD 963.509.0001.01.</t>
  </si>
  <si>
    <t xml:space="preserve">963.514.0001.00 963.523.0001.00 963.509.0001.00 963.509.0001.01</t>
  </si>
  <si>
    <t xml:space="preserve">PANTALON BLANCO PARA HOSPITAL</t>
  </si>
  <si>
    <t xml:space="preserve">963.520.0001.00</t>
  </si>
  <si>
    <t xml:space="preserve">PANTALON AZUL MARINO PARA CENTRO DE SALUD</t>
  </si>
  <si>
    <t xml:space="preserve">963.520.0001.01</t>
  </si>
  <si>
    <t xml:space="preserve">ZAPATOS BLANCOS PARA HOSPITAL </t>
  </si>
  <si>
    <t xml:space="preserve">963.529.0001.00</t>
  </si>
  <si>
    <t xml:space="preserve">ZAPATOS NEGRO PARA CENTRO DE SALUD</t>
  </si>
  <si>
    <t xml:space="preserve">963.529.0001.01</t>
  </si>
  <si>
    <t xml:space="preserve">TALLAS </t>
  </si>
  <si>
    <t xml:space="preserve">CH</t>
  </si>
  <si>
    <t xml:space="preserve">M</t>
  </si>
  <si>
    <t xml:space="preserve">G</t>
  </si>
  <si>
    <t xml:space="preserve">EX</t>
  </si>
  <si>
    <t xml:space="preserve">FEM </t>
  </si>
  <si>
    <t xml:space="preserve">9       10</t>
  </si>
  <si>
    <t xml:space="preserve">COFIA 963.511.0001.00                  MEDIAS 963.518.0001.00</t>
  </si>
  <si>
    <t xml:space="preserve">963.511.0001.00       963.518.0001.00</t>
  </si>
  <si>
    <t xml:space="preserve">MASC</t>
  </si>
  <si>
    <t xml:space="preserve">11      12     13       14</t>
  </si>
  <si>
    <t xml:space="preserve">FILIPINA BLANCA HOSPITAL Y CENTRO DE SALUD 963.514.0001.00,                              SUETER AZUL PARA CENTRO DE SALUD Y HOSPITAL 963.523.0001.01,                   CHALECO AZUL PARA CENTRO DE SALUD Y HOSPITAL 963.509.0001.02  ,                     CHALECO DE TELA PARA HOSPITAL Y CENTROS DE SALUD 963.509.0001.03.</t>
  </si>
  <si>
    <t xml:space="preserve">963.514.0001.00       963.523.0001.01     963.509.0001.02       963.509.0001.03</t>
  </si>
  <si>
    <t xml:space="preserve">963.520.0001.02</t>
  </si>
  <si>
    <t xml:space="preserve">PANTALON AZUL PARA CENTRO DE SALUD</t>
  </si>
  <si>
    <t xml:space="preserve">963.520.0001.03</t>
  </si>
  <si>
    <t xml:space="preserve">ZAPATOS BLANCO PARA HOSPITAL </t>
  </si>
  <si>
    <t xml:space="preserve">963.529.0001.02</t>
  </si>
  <si>
    <t xml:space="preserve">ZAPATOS NEGROS PARA CENTRO DE SALUD</t>
  </si>
  <si>
    <t xml:space="preserve">963.529.0001.03</t>
  </si>
  <si>
    <t xml:space="preserve">MEDICO </t>
  </si>
  <si>
    <t xml:space="preserve">19               20</t>
  </si>
  <si>
    <t xml:space="preserve">BATA BLANCA 963.501.0003.00              FILIPINA 963.514.0001.02.</t>
  </si>
  <si>
    <t xml:space="preserve">963.501.0003.00      963.514.0001.02</t>
  </si>
  <si>
    <t xml:space="preserve">21        22</t>
  </si>
  <si>
    <t xml:space="preserve">BATA BLANCA 963.501.0003.01              FILIPINA 963.514.0001.03.</t>
  </si>
  <si>
    <t xml:space="preserve">963.501.0003.01      963.514.0001.03</t>
  </si>
  <si>
    <t xml:space="preserve">ODONTOLOGO </t>
  </si>
  <si>
    <t xml:space="preserve">23          24</t>
  </si>
  <si>
    <t xml:space="preserve">BATA BLANCA 963.501.0003.02             FILIPINA 963.514.0001.04.</t>
  </si>
  <si>
    <t xml:space="preserve">963.501.0003.02      963.514.0001.04</t>
  </si>
  <si>
    <t xml:space="preserve">25        26</t>
  </si>
  <si>
    <t xml:space="preserve">BATA BLANCA 963.501.0003.03             FILIPINA 963.514.0001.05.</t>
  </si>
  <si>
    <t xml:space="preserve">963.501.0003.03      963.514.0001.05</t>
  </si>
  <si>
    <t xml:space="preserve">LABORATORIO </t>
  </si>
  <si>
    <t xml:space="preserve">BATA BLANCA</t>
  </si>
  <si>
    <t xml:space="preserve">963.501.0003.04</t>
  </si>
  <si>
    <t xml:space="preserve">963.501.0003.05</t>
  </si>
  <si>
    <t xml:space="preserve">PSICOLOGIA </t>
  </si>
  <si>
    <t xml:space="preserve">BATA BLANCA TIPO SACO</t>
  </si>
  <si>
    <t xml:space="preserve">963.501.0003.06</t>
  </si>
  <si>
    <t xml:space="preserve">963.501.0003.07</t>
  </si>
  <si>
    <t xml:space="preserve">NUTRICION </t>
  </si>
  <si>
    <t xml:space="preserve">FILIPINA ROSA</t>
  </si>
  <si>
    <t xml:space="preserve">963.514.0001.06</t>
  </si>
  <si>
    <t xml:space="preserve">FILIPINA BLANCA </t>
  </si>
  <si>
    <t xml:space="preserve">963.514.0001.07</t>
  </si>
  <si>
    <t xml:space="preserve">T.S</t>
  </si>
  <si>
    <t xml:space="preserve">FILIPINA AZUL </t>
  </si>
  <si>
    <t xml:space="preserve">963.514.0001.08</t>
  </si>
  <si>
    <t xml:space="preserve">963.514.0001.09</t>
  </si>
  <si>
    <t xml:space="preserve">MANTENIMIENTO</t>
  </si>
  <si>
    <t xml:space="preserve">BATA AZUL MARINO</t>
  </si>
  <si>
    <t xml:space="preserve">963.501.0003.08</t>
  </si>
  <si>
    <t xml:space="preserve">PANTALON AZUL MARINO </t>
  </si>
  <si>
    <t xml:space="preserve">963.520.0001.04</t>
  </si>
  <si>
    <t xml:space="preserve">FEM Y MASC</t>
  </si>
  <si>
    <t xml:space="preserve">BOTAS NEGRAS</t>
  </si>
  <si>
    <t xml:space="preserve">963.504.0001.00</t>
  </si>
  <si>
    <t xml:space="preserve">963.501.0003.09</t>
  </si>
  <si>
    <t xml:space="preserve">963.520.0001.05</t>
  </si>
  <si>
    <t xml:space="preserve">EG</t>
  </si>
  <si>
    <t xml:space="preserve">UNISEX</t>
  </si>
  <si>
    <t xml:space="preserve">40      41</t>
  </si>
  <si>
    <t xml:space="preserve">FAJA 963.513.0001.00                  GUANTES 963.516.0001.00</t>
  </si>
  <si>
    <t xml:space="preserve">963.513.0001.00      963.516.0001.00</t>
  </si>
  <si>
    <t xml:space="preserve">COCINA </t>
  </si>
  <si>
    <t xml:space="preserve">42        43         44</t>
  </si>
  <si>
    <t xml:space="preserve">FILIPINA TIPO CHEF 963.514.0001.10, PANTALON 963.520.0001.06    MANDIL BLANCO 963.534.0001.00</t>
  </si>
  <si>
    <t xml:space="preserve">963.514.0001.10         963.520.0001.06           963.534.0001.00</t>
  </si>
  <si>
    <t xml:space="preserve">ZAPATO BLANCO </t>
  </si>
  <si>
    <t xml:space="preserve">963.529.0001.04</t>
  </si>
  <si>
    <t xml:space="preserve">46        47      48</t>
  </si>
  <si>
    <t xml:space="preserve">FILIPINA TIPO CHEF 963.514.0001.11, PANTALON 963.520.0001.07    MANDIL BLANCO 963.534.0001.01</t>
  </si>
  <si>
    <t xml:space="preserve">963.514.0001.11         963.520.0001.07           963.534.0001.01</t>
  </si>
  <si>
    <t xml:space="preserve">963.529.0001.05</t>
  </si>
  <si>
    <t xml:space="preserve">GORRO</t>
  </si>
  <si>
    <t xml:space="preserve">963.515.0002.00</t>
  </si>
  <si>
    <t xml:space="preserve">963.515.0002.01</t>
  </si>
  <si>
    <t xml:space="preserve">ADMINISTRATIVOS Y ESTADISTICAS</t>
  </si>
  <si>
    <t xml:space="preserve">BLUSA</t>
  </si>
  <si>
    <t xml:space="preserve">963.502.0001.00</t>
  </si>
  <si>
    <t xml:space="preserve">CAMISA</t>
  </si>
  <si>
    <t xml:space="preserve">963.505.0001.00</t>
  </si>
  <si>
    <t xml:space="preserve">VECTORES</t>
  </si>
  <si>
    <t xml:space="preserve">PANTALON MEZCLILLA</t>
  </si>
  <si>
    <t xml:space="preserve">963.520.0001.08</t>
  </si>
  <si>
    <t xml:space="preserve">963.502.0001.01</t>
  </si>
  <si>
    <t xml:space="preserve">BOTA NEGRA TIPO BORCEGUI</t>
  </si>
  <si>
    <t xml:space="preserve">963.504.0001.01</t>
  </si>
  <si>
    <t xml:space="preserve">963.520.0001.09</t>
  </si>
  <si>
    <t xml:space="preserve">963.505.0001.01</t>
  </si>
  <si>
    <t xml:space="preserve">963.504.0001.02</t>
  </si>
  <si>
    <t xml:space="preserve">FEM/MASC</t>
  </si>
  <si>
    <t xml:space="preserve">GORRA</t>
  </si>
  <si>
    <t xml:space="preserve">963.515.0001.00</t>
  </si>
  <si>
    <t xml:space="preserve">CHALECO </t>
  </si>
  <si>
    <t xml:space="preserve">963.509.0001.04</t>
  </si>
  <si>
    <t xml:space="preserve">ENFERMERIA CUERPO DE GOBIERNO (SOLO REGION CUERPO DE GOBIERNO)</t>
  </si>
  <si>
    <t xml:space="preserve">62     63       64</t>
  </si>
  <si>
    <t xml:space="preserve">SACO 963.531.0003.00                           CHALECO AZUL MARINO 963.509.0001.05 ,                               BLUSA BLANCA 963.502.0001.02</t>
  </si>
  <si>
    <t xml:space="preserve">963.531.0003.00     963.509.0001.05    963.502.0001.02</t>
  </si>
  <si>
    <t xml:space="preserve">65       66  </t>
  </si>
  <si>
    <t xml:space="preserve">FALDA 963.530.0001.00                 PANTALON AZUL MARINO963.520.0001.00</t>
  </si>
  <si>
    <t xml:space="preserve">963.530.0001.00   963.520.0001.00</t>
  </si>
  <si>
    <t xml:space="preserve">ZAPATILLA AZUL MARINO</t>
  </si>
  <si>
    <t xml:space="preserve">963.533.0001.00</t>
  </si>
  <si>
    <t xml:space="preserve">68      69       70     71    72</t>
  </si>
  <si>
    <t xml:space="preserve">SACO 963.531.0003.01,                     CHALECO 963.509.0001.06,       CORBATA  963.532.0003.00, PANTALON AZUL MARINO 963.520.0001.11,                            CAMISA BLANCA 963.505.0001.02</t>
  </si>
  <si>
    <t xml:space="preserve">963.531.0003.01     963.509.0001.06 963.532.0003.00963.520.0001.11 963.505.0001.02   </t>
  </si>
  <si>
    <t xml:space="preserve">ZAPATO NEGRO</t>
  </si>
  <si>
    <t xml:space="preserve">963.529.0001.06</t>
  </si>
  <si>
    <t xml:space="preserve">PROMOTORES </t>
  </si>
  <si>
    <t xml:space="preserve">963.514.0001.12</t>
  </si>
  <si>
    <t xml:space="preserve">963.514.0001.13</t>
  </si>
  <si>
    <t xml:space="preserve">ALAMACENISTAS</t>
  </si>
  <si>
    <t xml:space="preserve">BATA</t>
  </si>
  <si>
    <t xml:space="preserve">963.520.0001.12</t>
  </si>
  <si>
    <t xml:space="preserve">CALZADO</t>
  </si>
  <si>
    <t xml:space="preserve">RX</t>
  </si>
  <si>
    <t xml:space="preserve">BATA COLOR TINTO</t>
  </si>
  <si>
    <t xml:space="preserve">963.501.0003.10</t>
  </si>
  <si>
    <t xml:space="preserve">FILIPINA COLOR TINTO </t>
  </si>
  <si>
    <t xml:space="preserve">963.514.0001.14</t>
  </si>
  <si>
    <t xml:space="preserve">FISICO EN HOSPITAL </t>
  </si>
  <si>
    <t xml:space="preserve">FILIPINA  </t>
  </si>
  <si>
    <t xml:space="preserve">963.514.0001.15</t>
  </si>
  <si>
    <t xml:space="preserve">N/A</t>
  </si>
  <si>
    <t xml:space="preserve">FILIPINA </t>
  </si>
  <si>
    <t xml:space="preserve">CAMILLEROS </t>
  </si>
  <si>
    <t xml:space="preserve">FILIPINA</t>
  </si>
  <si>
    <t xml:space="preserve">963.514.0001.16</t>
  </si>
  <si>
    <t xml:space="preserve">PANTALON</t>
  </si>
  <si>
    <t xml:space="preserve">963.520.0001.13</t>
  </si>
  <si>
    <t xml:space="preserve">CHOFERES</t>
  </si>
  <si>
    <t xml:space="preserve">CAMISA MANGA LARGA</t>
  </si>
  <si>
    <t xml:space="preserve">963.505.0001.03</t>
  </si>
  <si>
    <t xml:space="preserve">DR. RICARDO LÓPEZ ZAMBRANO, SECRETARIO TÉCNICO</t>
  </si>
  <si>
    <t xml:space="preserve">LIC. VICTOR MANUEL ARCEO IBAÑEZ, COORDINADOR GENERAL DE ADMINISTRACIÓN</t>
  </si>
  <si>
    <t xml:space="preserve">ELABORO</t>
  </si>
  <si>
    <t xml:space="preserve">REVISO </t>
  </si>
  <si>
    <t xml:space="preserve"> </t>
  </si>
  <si>
    <t xml:space="preserve">LIC. JOSEFINA DUEÑEZ BAUTISTA,  DELEGADO SINDICAL DE LA UNIDAD ADMINISTRATIVA</t>
  </si>
  <si>
    <t xml:space="preserve">DOCTOR GUILLERMO ISLAHUACA ÁLVAREZ, DIRECTOR GENERAL</t>
  </si>
  <si>
    <t xml:space="preserve">AUTORIZO </t>
  </si>
  <si>
    <t xml:space="preserve">25  DE FEBRERO DEL 2022</t>
  </si>
  <si>
    <t xml:space="preserve">REGION SANITARIA II, LAGOS DE MORENO JALISCO</t>
  </si>
  <si>
    <t xml:space="preserve">ESTATAL</t>
  </si>
  <si>
    <t xml:space="preserve">personal que se basifico estatal </t>
  </si>
  <si>
    <t xml:space="preserve">MDOYH. ROSA AMALIA MENDOZA PEREZ </t>
  </si>
  <si>
    <t xml:space="preserve">LE. CESAR ALEJANDRO NARVAEZ RIOS</t>
  </si>
  <si>
    <t xml:space="preserve">INGRID PATRICIA MORA PEREZ</t>
  </si>
  <si>
    <t xml:space="preserve">Y COMISION DE VESTUARIO</t>
  </si>
  <si>
    <t xml:space="preserve">SECRETARIO GENERAL SUBSECCION 6, SECCION 28, SNTSA</t>
  </si>
  <si>
    <t xml:space="preserve">SUPLENTE DE COMISION DE VESTUARIO</t>
  </si>
  <si>
    <t xml:space="preserve">AUTORIZO</t>
  </si>
  <si>
    <t xml:space="preserve">LDG. MONICA DENISE HERNANDEZ MARTINEZ</t>
  </si>
  <si>
    <t xml:space="preserve">LAE. ISRAEL CORTEZ ORNELAS</t>
  </si>
  <si>
    <t xml:space="preserve">RESPONSABLE DE RECURSOS HUMANOS  REGION SANITARIA II</t>
  </si>
  <si>
    <t xml:space="preserve">ADMINISTARDOR REGIONAL </t>
  </si>
  <si>
    <t xml:space="preserve">23 DE FEBRERO DEL 2022</t>
  </si>
  <si>
    <t xml:space="preserve">REGION SANITARIA III ALTOS SUR TEPATITLAN</t>
  </si>
  <si>
    <t xml:space="preserve">PERSONAL QUE SE BASIFICO AÑO PASADO </t>
  </si>
  <si>
    <t xml:space="preserve">DENISSE ALEJANDRA DE LA TORRE GUTIERREZ, RESPONSABLE DE VESTUARIO</t>
  </si>
  <si>
    <t xml:space="preserve">NOMBRE, CARGO Y FIRMA </t>
  </si>
  <si>
    <t xml:space="preserve">DR. JUAN PABLO MARQUEZ GONZALEZ,         ENCARGADO DE DESPACHO SINDICO SUB SECCION 28</t>
  </si>
  <si>
    <t xml:space="preserve">NOMBRE , CARGO Y FIRMA </t>
  </si>
  <si>
    <t xml:space="preserve">21 DE FEBRERO DEL 2022</t>
  </si>
  <si>
    <t xml:space="preserve">REGION SANITARIA No IV LA BARCA</t>
  </si>
  <si>
    <t xml:space="preserve">ESTATAL, FORMALIZADO Y REGULARIZADO</t>
  </si>
  <si>
    <t xml:space="preserve">838 antes </t>
  </si>
  <si>
    <r>
      <rPr>
        <sz val="11"/>
        <color rgb="FF000000"/>
        <rFont val="Calibri"/>
        <family val="2"/>
      </rPr>
      <t xml:space="preserve">21 </t>
    </r>
    <r>
      <rPr>
        <i val="true"/>
        <sz val="11"/>
        <color rgb="FF000000"/>
        <rFont val="Calibri"/>
        <family val="2"/>
      </rPr>
      <t xml:space="preserve">FEBRERO</t>
    </r>
    <r>
      <rPr>
        <sz val="11"/>
        <color rgb="FF000000"/>
        <rFont val="Calibri"/>
        <family val="2"/>
      </rPr>
      <t xml:space="preserve"> 2022</t>
    </r>
  </si>
  <si>
    <t xml:space="preserve">REGIÓN SANITARIA V TAMAZULA</t>
  </si>
  <si>
    <t xml:space="preserve">ESTATAL, REGULARIZADOS Y FORMALIZADOS</t>
  </si>
  <si>
    <t xml:space="preserve">0</t>
  </si>
  <si>
    <t xml:space="preserve">LIC ENF QX IMELDA DE L ROCIO GUTIÉRREZ DEL TORO</t>
  </si>
  <si>
    <t xml:space="preserve">LIC MARIA ELIZABETH ALVAREZ TORRES</t>
  </si>
  <si>
    <t xml:space="preserve">DR RAFAEL CONTRERAS FLORES</t>
  </si>
  <si>
    <t xml:space="preserve">DRA LAURA GABRIELA JIMENEZ IÑIGUEZ</t>
  </si>
  <si>
    <t xml:space="preserve">23 DE FEBRERO DE 2022</t>
  </si>
  <si>
    <t xml:space="preserve">REGION SANITARIA VI CIUDAD GUZMAN JALISCO</t>
  </si>
  <si>
    <t xml:space="preserve">se realizo un ajuste por exedeneste 2020 al 2021 pero si tienen esas solicitudes de firmas </t>
  </si>
  <si>
    <t xml:space="preserve">MTRA.MARIA VERONICA NAVARRO HERNANDEZ</t>
  </si>
  <si>
    <t xml:space="preserve">LIC.EDUARDO MARTINEZ TEJEDA</t>
  </si>
  <si>
    <t xml:space="preserve">COOR. DE ENF. REG. VI</t>
  </si>
  <si>
    <t xml:space="preserve">          ADMON. REG. VI</t>
  </si>
  <si>
    <t xml:space="preserve">NOMBRE Y FIRMA DEL DELEGADO SINDICAL DE LA UNIDAD ADMINISTRATIVA</t>
  </si>
  <si>
    <t xml:space="preserve">LIC.JUAN   MANUEL ZUÑIGA RAMIREZ</t>
  </si>
  <si>
    <t xml:space="preserve">DR. ALBERTO LEGUER RETOLAZA</t>
  </si>
  <si>
    <t xml:space="preserve">      DELEGADO SINDICAL SECCION 28</t>
  </si>
  <si>
    <t xml:space="preserve">DIRECTOR REG. VI</t>
  </si>
  <si>
    <t xml:space="preserve">25 DE FEBRERO DEL 2022</t>
  </si>
  <si>
    <t xml:space="preserve">REGION SANITARIA VII, AUTLAN</t>
  </si>
  <si>
    <t xml:space="preserve">ESTATAL, ESTATAL REGULARIZADOS, ESTATAL FORMALIZADOS</t>
  </si>
  <si>
    <t xml:space="preserve">1</t>
  </si>
  <si>
    <t xml:space="preserve">28 DE FEBRERO DEL 2022</t>
  </si>
  <si>
    <t xml:space="preserve">REGION SANITARIA VIII PUERTO VALLARTA</t>
  </si>
  <si>
    <t xml:space="preserve">PSIC. KARLA LIZBETH CASTILLON SOLORIO</t>
  </si>
  <si>
    <t xml:space="preserve">M. EN A. JOSE LUIS AGUILAR NAVARRO</t>
  </si>
  <si>
    <t xml:space="preserve">MTRA. CAROLINA CITLALIX MARIN LOMELI</t>
  </si>
  <si>
    <t xml:space="preserve">DR. JAIME ALVAREZ ZAYAS</t>
  </si>
  <si>
    <t xml:space="preserve">REGION SANITARIA IX DE AMECA</t>
  </si>
  <si>
    <t xml:space="preserve">ESTATALES</t>
  </si>
  <si>
    <t xml:space="preserve">SECRETARIO TECTICO  LAE BERTHA ALICIA MUÑOZ GARCIA</t>
  </si>
  <si>
    <t xml:space="preserve">ADMINISTRADOR DE LA REGION IX AMECA - LIC. CARLOS ALBERTO MENDEZ LUNA</t>
  </si>
  <si>
    <t xml:space="preserve"> SECRETARIO GENERAL DE LA SUBSECCION 5 AMECADR. JOSE ENRIQUE RODRIGUEZ SANCHEZ</t>
  </si>
  <si>
    <t xml:space="preserve">DIRECTOR DE LA REGION IX DE AMECA DR. CARLOS ALBERTO ROSAS CAMACHO</t>
  </si>
  <si>
    <t xml:space="preserve">28 DE FEBRERO 2022</t>
  </si>
  <si>
    <t xml:space="preserve">REGION SANITARIA X CENTRO-ZAPOPAN</t>
  </si>
  <si>
    <t xml:space="preserve">ESTATAL, REGULARIZADO Y FORMALIZADO</t>
  </si>
  <si>
    <t xml:space="preserve">TUM.MARIA DE LOURDES FLORES ROMERO</t>
  </si>
  <si>
    <t xml:space="preserve">LIC. PAZ DEL ROCIO SANTIAGO GOMEZ</t>
  </si>
  <si>
    <t xml:space="preserve">ENCARGADA DE RH DE LA RSX CENTRO-ZAPOPAN</t>
  </si>
  <si>
    <t xml:space="preserve">ADMINISTRADOR RSX CENTRO-ZAPOPAN</t>
  </si>
  <si>
    <t xml:space="preserve">LCI. CARLOS ALBERTO ROMO ROMO</t>
  </si>
  <si>
    <t xml:space="preserve">DR. RICARDO ZAVALA HERNANDEZ</t>
  </si>
  <si>
    <t xml:space="preserve">REPRESENTANTE SINDICAL </t>
  </si>
  <si>
    <t xml:space="preserve">DIRECTOR DE LA RSX CENTRO- ZAPOPAN</t>
  </si>
  <si>
    <t xml:space="preserve">REGIÓN SANITARIA XI CENTRO-TONALÁ</t>
  </si>
  <si>
    <t xml:space="preserve">ESTATAL (FORMALIZADOS Y REGULARIZADOS)</t>
  </si>
  <si>
    <t xml:space="preserve">NUEVAS BASES CONFRIMA KENIA </t>
  </si>
  <si>
    <t xml:space="preserve">REGIÓN SANITARIA XII CENTRO TLAQUEPAQUE</t>
  </si>
  <si>
    <t xml:space="preserve">DR RAMÓN NEFTALI PELAYO ZAPIEN COORDINADOR DE SALUD PUBLICA</t>
  </si>
  <si>
    <t xml:space="preserve">LCP. HECTOR RODRIGUEZ GONZALE</t>
  </si>
  <si>
    <t xml:space="preserve">ADMINISTRADOR </t>
  </si>
  <si>
    <t xml:space="preserve">DR. LUIS ALBERTO ZAMORA ZAMORA</t>
  </si>
  <si>
    <t xml:space="preserve">C. ELIA RAMOS RAMOS, DELEGADA SINDICAL</t>
  </si>
  <si>
    <t xml:space="preserve">DIRECTOR REGION XII</t>
  </si>
  <si>
    <t xml:space="preserve">23 de Febrero 2022</t>
  </si>
  <si>
    <t xml:space="preserve">Región Sanitaria XIII</t>
  </si>
  <si>
    <t xml:space="preserve">Estatal</t>
  </si>
  <si>
    <t xml:space="preserve">MCE CLAUDIA ARACELI  PEREZ CARREON  SECRETERIA TECNICA  DE LA COMISIÓN DE VESTUARIO</t>
  </si>
  <si>
    <t xml:space="preserve">ARQ. FRANCISCO JAVIER MELCHOR BELECHE ADMINISTRADOR  DE LA REGIÓN SANITARIA XIII</t>
  </si>
  <si>
    <t xml:space="preserve">MARIA GUADALUPE ESPARZA GONZALEZ  DELEGADO SINDICAL REGIONAL</t>
  </si>
  <si>
    <t xml:space="preserve">JUAN RAMÓN TORRES MARQUEZ  DIRECTOR DE LA REGIÓN SANITARIA XIII</t>
  </si>
  <si>
    <t xml:space="preserve">21 FEB. 22</t>
  </si>
  <si>
    <t xml:space="preserve">HOSPITAL REGIONAL MAGDALENA</t>
  </si>
  <si>
    <t xml:space="preserve">C. RUTH VERONICA CORTEZ VILLANUEVA</t>
  </si>
  <si>
    <t xml:space="preserve">L.C.P. GERARDO T. VEGA CARRILLO</t>
  </si>
  <si>
    <t xml:space="preserve">C. RODOLFO PONCE ACOSTA</t>
  </si>
  <si>
    <t xml:space="preserve">DRA. DINORA RIVERA VILLASEÑOR</t>
  </si>
  <si>
    <t xml:space="preserve">24 DE FEBRERO 2022</t>
  </si>
  <si>
    <t xml:space="preserve">HOSPITAL REGIONAL DE AUTLAN</t>
  </si>
  <si>
    <t xml:space="preserve">22 DE FEBRERO DEL 2022</t>
  </si>
  <si>
    <t xml:space="preserve">HOSPITAL GENERAL LAGOS DE MORENO</t>
  </si>
  <si>
    <t xml:space="preserve">ESTATAL (REGULARIZADOS, FORMALIZADOS, INTERINATOS)</t>
  </si>
  <si>
    <t xml:space="preserve">NUEVAS BASES INCREMENTO </t>
  </si>
  <si>
    <t xml:space="preserve">HOSPITAL REGIONAL DE TEPATITLAN</t>
  </si>
  <si>
    <t xml:space="preserve">HOPITAL REGIONAL CD. GUZMAN</t>
  </si>
  <si>
    <t xml:space="preserve">21 DE FEBRERO 2022</t>
  </si>
  <si>
    <t xml:space="preserve">HOSPITAL REGIONAL DE PUERTO VALLARTA</t>
  </si>
  <si>
    <t xml:space="preserve">ESTATAL </t>
  </si>
  <si>
    <t xml:space="preserve">15 DE FEBRERO DEL 2022.</t>
  </si>
  <si>
    <t xml:space="preserve">HOSPITAL REGIONAL DE AMECA, JALISCO.</t>
  </si>
  <si>
    <t xml:space="preserve">ESTATALES, FORMALIZADOS Y REGULARIZADOS.</t>
  </si>
  <si>
    <t xml:space="preserve">C. ISAURA ARREOLA ZEPEDA.                       </t>
  </si>
  <si>
    <t xml:space="preserve">C. LIC. MARCO ANTONIO VIZCAINO MEDINA. ADMOR. DEL HOSP.REG. AMECA.</t>
  </si>
  <si>
    <t xml:space="preserve">DR. SERGIO EDUARDO RINCON GALLARDO SANCHEZ. REPRESENTANTE SINDICAL DEL HOSPITAL REG. AMECA.</t>
  </si>
  <si>
    <t xml:space="preserve">DR. EFREN SALCEDO MORENO.   DIRECTOR DEL HOSPITAL REG. DE AMECA. </t>
  </si>
  <si>
    <t xml:space="preserve">24 DE FEBRERO DE 2022</t>
  </si>
  <si>
    <t xml:space="preserve">HOSPITAL REGIONAL DE COCULA</t>
  </si>
  <si>
    <t xml:space="preserve"> EDUARDO HERCANDEZ COPADO</t>
  </si>
  <si>
    <t xml:space="preserve">LIC. HAMLET JONATHAN JIMENEZ LOZA</t>
  </si>
  <si>
    <t xml:space="preserve">                            QFB. ARNULFO EVANGELISTA DE LEON</t>
  </si>
  <si>
    <t xml:space="preserve">        DRA. DELIA ARACELI DIAZ FLORES</t>
  </si>
  <si>
    <t xml:space="preserve">HOSPITAL REGIONAL YAHUALICA</t>
  </si>
  <si>
    <t xml:space="preserve">ENCARGADO DE LA COMISION MIXTA DE VESTUARIO Y EQUIPO</t>
  </si>
  <si>
    <t xml:space="preserve">DELEGADO SINDICAL DE LA UNIDAD ADMINISTRATIVA</t>
  </si>
  <si>
    <t xml:space="preserve">25 DE FEBRERO DEL 2022.</t>
  </si>
  <si>
    <t xml:space="preserve">HOSPITAL REGIONAL LA BARCA</t>
  </si>
  <si>
    <t xml:space="preserve">NUEVAS BASES Y COMISIONADOS POR AREA COVID </t>
  </si>
  <si>
    <t xml:space="preserve"> 25 DE FEBRERO DE 2022</t>
  </si>
  <si>
    <t xml:space="preserve"> HOSPITAL MATERNO INFANTIL "ESPERANZA LÓPEZ MATEOS"</t>
  </si>
  <si>
    <t xml:space="preserve"> ESTATAL (REGULARIZADOS Y FORMALIZADO</t>
  </si>
  <si>
    <t xml:space="preserve">Enf. Laura Berenice Paredes Romero Secretaria Técnica de la Comisión Mixta de</t>
  </si>
  <si>
    <t xml:space="preserve">     Dr. Francisco Ramírez Carrillo Subdirector Médico del H.M.I.E.L.M.</t>
  </si>
  <si>
    <t xml:space="preserve">Vestuario y Equipo</t>
  </si>
  <si>
    <t xml:space="preserve">Enf. Adelaida Castallón López Delegada Sindical Secc. 28 S.N.T.S.A.</t>
  </si>
  <si>
    <t xml:space="preserve">Dr. José Luis Flores Madrigal Director del H.M.I.E.L.M.</t>
  </si>
  <si>
    <t xml:space="preserve">FEBRERO</t>
  </si>
  <si>
    <t xml:space="preserve">HOSPITAL GENERAL DE OCCIDENTE</t>
  </si>
  <si>
    <t xml:space="preserve">SE EQUIVOCARON ERAN BLANCOS </t>
  </si>
  <si>
    <t xml:space="preserve">MTRO. JOSE LUIS SANCHEZ GONZALEZ   JEFE DE RECURSOS HUMANOS</t>
  </si>
  <si>
    <t xml:space="preserve">MTRO . JOSE LUIS SANCHEZ GONZALEZ    JEFE DE RECURSOS HUMANOS</t>
  </si>
  <si>
    <t xml:space="preserve">L.C.P. NELSON ALAN SANCHEZ PEREZ SUBDIRECTOR  ADMINISTRATIVO</t>
  </si>
  <si>
    <t xml:space="preserve">LIC .EN  ENFERMERIA  OMAR PAUL MORENO MARTIR  DELEGADO SINDICAL</t>
  </si>
  <si>
    <t xml:space="preserve">DR MANUEL ALEJANDRO BARAJAS ZAMBRANO  DIRECTOR GENERAL DEL HGO</t>
  </si>
  <si>
    <t xml:space="preserve">INSTITUTO DERMATOLOGICO DE JALISCO "DR. JOSÉ BARBA RUBIO"</t>
  </si>
  <si>
    <t xml:space="preserve">MTRA. MARÍA DEL ROCÍO FERRUSCO ONTIVEROS</t>
  </si>
  <si>
    <t xml:space="preserve">L.S.I. ALFREDO RAMIREZ SANDOVAL</t>
  </si>
  <si>
    <t xml:space="preserve">DIRECTORA </t>
  </si>
  <si>
    <t xml:space="preserve">ADMINISTRADOR DEL IDJ</t>
  </si>
  <si>
    <t xml:space="preserve">LIC. MIGUEL ANGEL GUTIERREZ GÓMEZ </t>
  </si>
  <si>
    <t xml:space="preserve">PSIC. CECILIA GUADALUPE HERN´NDEZ LÓPEZ</t>
  </si>
  <si>
    <t xml:space="preserve">DELEGADO SINDICAL </t>
  </si>
  <si>
    <t xml:space="preserve">REALIZO</t>
  </si>
  <si>
    <t xml:space="preserve">04 DE MARZO DE 2022</t>
  </si>
  <si>
    <t xml:space="preserve">INSTITUTO DE CIRUGIA RECONSTRUCTIVA "DR. JOSE GUERREROSANTOS"</t>
  </si>
  <si>
    <t xml:space="preserve">LIC. MARIA DEL ROSARIO AMADOR MEJIA    ENCAR. DE RECURSOS HUMANOS IJCR.</t>
  </si>
  <si>
    <t xml:space="preserve">C.P. RIGOBERTO HERNANDEZ LOMELI   ADMINISTRADOR  DEL IJCR</t>
  </si>
  <si>
    <t xml:space="preserve">LIC. JAVIER RIVAS NUÑEZ      DELEGADO SINDICAL SEEC. 28   DEL IJCR.</t>
  </si>
  <si>
    <t xml:space="preserve">DR. HIRAM OSIRIS GONZALEZ GUTIERREZ      DIRECTOR DEL INSTITUTO DE CIRUGIA RECONSTRUCTIVA</t>
  </si>
  <si>
    <t xml:space="preserve">CENTRO ESTATAL DE LA TRANSFUSIÓN SANGUÍNEA</t>
  </si>
  <si>
    <t xml:space="preserve">DR. ANTONIO ALBERTO GUTÍERREZ  SANCHEZ, SECRETARIO TÉCNICO</t>
  </si>
  <si>
    <t xml:space="preserve">LIC. JOSE ALBERT DOMÍNGUEZ GÓMEZ, ADMINISTRADOR</t>
  </si>
  <si>
    <t xml:space="preserve">TS MARIA DEL CONSUELO BORDALLO PÈREZ, DELEGADA SINDICAL</t>
  </si>
  <si>
    <t xml:space="preserve">DRA. PATRICIA ARACELI DE LA MORA LÓPEZ, DIRECTORA</t>
  </si>
  <si>
    <t xml:space="preserve">28 DE FEBRERO DE 2022</t>
  </si>
  <si>
    <t xml:space="preserve">HOSPITAL MATERNO INFANTIL SAN MARTIN DE LAS FLORES</t>
  </si>
  <si>
    <t xml:space="preserve">FEB</t>
  </si>
  <si>
    <t xml:space="preserve">22</t>
  </si>
  <si>
    <t xml:space="preserve">INSTITUTO JALISCIENSE DE SALUD MENTAL (SALME)</t>
  </si>
  <si>
    <t xml:space="preserve"> ESTATAL</t>
  </si>
  <si>
    <t xml:space="preserve">MARIA DE LA CRUZ GONZALEZ FLORES / APOYO ADMVO EN SALUD A2</t>
  </si>
  <si>
    <t xml:space="preserve">LIC. SANTIAGO DAVILA LIRA / EDD DE LA SUBDIRECCION DE ADMON E INNOVACION SALME</t>
  </si>
  <si>
    <t xml:space="preserve">LIC. ENF. HECTOR EDUARDO RIZO ALVARADO // DELEGADO SINDICAL SUBSECCION 09 /SECCION 28</t>
  </si>
  <si>
    <t xml:space="preserve">DR. FRANCISO JAVIER RAMIREZ BARRETO // DIRECTOR GENERAL SALME</t>
  </si>
  <si>
    <t xml:space="preserve">INSTITUTO JALISCIENSE DE ALIVIO AL DOLOR Y CUIDADOS PALIATIVOS</t>
  </si>
  <si>
    <t xml:space="preserve">15 DE FEBRERO DE 2022</t>
  </si>
  <si>
    <t xml:space="preserve">OFICINAS ADMINISTRATIVAS COPRISJAL</t>
  </si>
  <si>
    <t xml:space="preserve">M.V.Z. NOEMI ARELI CHÁVEZ VALLE</t>
  </si>
  <si>
    <t xml:space="preserve">MTRA. JEZARELA EDITH MADRIGAL ALONSO</t>
  </si>
  <si>
    <t xml:space="preserve">C. MARCO ANTONIO LÓPEZ GAETA</t>
  </si>
  <si>
    <t xml:space="preserve">DR. ARMANDO PIMENTEL PALOMERA</t>
  </si>
  <si>
    <t xml:space="preserve">26 DE FEBRERO DE 2022</t>
  </si>
  <si>
    <t xml:space="preserve">DEPARTAMENTO DE ABASTECIMIENTO</t>
  </si>
  <si>
    <t xml:space="preserve">LOURDES MARTINEZ GONZALEZ.- COMISION AUXILIAR DE EQUIPO Y VESTUARIO</t>
  </si>
  <si>
    <t xml:space="preserve">ING. GRISELDA MARITZA GONZALEZ ROSAS., JEFA DE ALMACEN Y ABASTECIMIENTO</t>
  </si>
  <si>
    <t xml:space="preserve">L.E. BLANCA GLORIA GUADALUPE RIVERA GARCIA, DELEGADA SINDICAL SECCION 28</t>
  </si>
  <si>
    <t xml:space="preserve">LABORTORIO ESTATAL DE SALUD PÚBLICA</t>
  </si>
  <si>
    <t xml:space="preserve">M. en C. María Esther Chávez Álvarez. Secretaría Técnica de Vestuario</t>
  </si>
  <si>
    <t xml:space="preserve">LCP. Rubén Durán Quezada. Administrador del Laboratorio Estatal de Salud Pública</t>
  </si>
  <si>
    <t xml:space="preserve">QFB. Mayra Fabiola Flores Torres. Delegada Sindical SNTSA Secc. 28</t>
  </si>
  <si>
    <t xml:space="preserve">I.A. María de Lourdes Alamilla Cruz. Directora del Laboratorio Estatal de Salud Pública</t>
  </si>
  <si>
    <t xml:space="preserve">23 DE FEBRERO</t>
  </si>
  <si>
    <t xml:space="preserve">OFICNA CENTRAL</t>
  </si>
  <si>
    <t xml:space="preserve"> ALMA ISELA VARGAS HERNANDEZ </t>
  </si>
  <si>
    <t xml:space="preserve">NORMA ELIZABETH MARTINEZ ESTRADA</t>
  </si>
  <si>
    <t xml:space="preserve">                                                 CARLOS ADRIAN ALDRETE FLORES </t>
  </si>
  <si>
    <t xml:space="preserve">lunes 28 de febrero de 2022</t>
  </si>
  <si>
    <t xml:space="preserve">SECCION 79</t>
  </si>
  <si>
    <t xml:space="preserve">CONCENTRADO ESTATAL</t>
  </si>
</sst>
</file>

<file path=xl/styles.xml><?xml version="1.0" encoding="utf-8"?>
<styleSheet xmlns="http://schemas.openxmlformats.org/spreadsheetml/2006/main">
  <numFmts count="6">
    <numFmt numFmtId="164" formatCode="General"/>
    <numFmt numFmtId="165" formatCode="General"/>
    <numFmt numFmtId="166" formatCode="@"/>
    <numFmt numFmtId="167" formatCode="dd/mm/yy"/>
    <numFmt numFmtId="168" formatCode="[$-409]d\-mmm\-yy"/>
    <numFmt numFmtId="169" formatCode="[$-409]m/d/yyyy"/>
  </numFmts>
  <fonts count="33">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1"/>
      <color rgb="FF000000"/>
      <name val="Calibri"/>
      <family val="2"/>
      <charset val="1"/>
    </font>
    <font>
      <b val="true"/>
      <sz val="18"/>
      <color rgb="FF000000"/>
      <name val="Calibri"/>
      <family val="2"/>
    </font>
    <font>
      <b val="true"/>
      <sz val="13"/>
      <color rgb="FF000000"/>
      <name val="Calibri"/>
      <family val="2"/>
    </font>
    <font>
      <sz val="12"/>
      <color rgb="FF000000"/>
      <name val="Calibri"/>
      <family val="2"/>
    </font>
    <font>
      <b val="true"/>
      <sz val="11"/>
      <color rgb="FF000000"/>
      <name val="Calibri"/>
      <family val="2"/>
    </font>
    <font>
      <b val="true"/>
      <sz val="16"/>
      <color rgb="FF000000"/>
      <name val="Calibri"/>
      <family val="2"/>
      <charset val="1"/>
    </font>
    <font>
      <b val="true"/>
      <sz val="8"/>
      <color rgb="FF000000"/>
      <name val="Calibri"/>
      <family val="2"/>
    </font>
    <font>
      <sz val="11"/>
      <name val="Calibri"/>
      <family val="2"/>
    </font>
    <font>
      <b val="true"/>
      <sz val="11"/>
      <name val="Calibri"/>
      <family val="2"/>
    </font>
    <font>
      <sz val="8"/>
      <color rgb="FF808080"/>
      <name val="Calibri"/>
      <family val="2"/>
    </font>
    <font>
      <sz val="9"/>
      <color rgb="FF000000"/>
      <name val="Calibri"/>
      <family val="0"/>
    </font>
    <font>
      <i val="true"/>
      <sz val="11"/>
      <color rgb="FF000000"/>
      <name val="Calibri"/>
      <family val="2"/>
    </font>
    <font>
      <b val="true"/>
      <sz val="14"/>
      <color rgb="FF000000"/>
      <name val="Calibri"/>
      <family val="2"/>
    </font>
    <font>
      <b val="true"/>
      <sz val="10"/>
      <color rgb="FF000000"/>
      <name val="Calibri"/>
      <family val="2"/>
    </font>
    <font>
      <sz val="10"/>
      <color rgb="FF000000"/>
      <name val="Calibri"/>
      <family val="2"/>
    </font>
    <font>
      <sz val="11"/>
      <color rgb="FF000000"/>
      <name val="Calibri"/>
      <family val="0"/>
    </font>
    <font>
      <sz val="10"/>
      <name val="Calibri"/>
      <family val="2"/>
    </font>
    <font>
      <b val="true"/>
      <sz val="13"/>
      <color rgb="FF000000"/>
      <name val="Calibri"/>
      <family val="0"/>
    </font>
    <font>
      <sz val="12"/>
      <color rgb="FF000000"/>
      <name val="Calibri"/>
      <family val="0"/>
    </font>
    <font>
      <b val="true"/>
      <sz val="11"/>
      <name val="Calibri"/>
      <family val="0"/>
    </font>
    <font>
      <b val="true"/>
      <sz val="16"/>
      <color rgb="FF000000"/>
      <name val="Calibri"/>
      <family val="0"/>
    </font>
    <font>
      <b val="true"/>
      <sz val="11"/>
      <color rgb="FF000000"/>
      <name val="Calibri"/>
      <family val="0"/>
    </font>
    <font>
      <b val="true"/>
      <sz val="8"/>
      <color rgb="FF000000"/>
      <name val="Calibri"/>
      <family val="0"/>
    </font>
    <font>
      <b val="true"/>
      <sz val="12"/>
      <name val="Calibri"/>
      <family val="2"/>
    </font>
    <font>
      <sz val="8"/>
      <color rgb="FF808080"/>
      <name val="Calibri"/>
      <family val="0"/>
    </font>
    <font>
      <sz val="8"/>
      <name val="Calibri"/>
      <family val="2"/>
    </font>
    <font>
      <sz val="11"/>
      <name val="Calibri"/>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s>
  <borders count="4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style="thick"/>
      <right/>
      <top style="thick"/>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medium"/>
      <bottom style="medium"/>
      <diagonal/>
    </border>
    <border diagonalUp="false" diagonalDown="false">
      <left style="thin"/>
      <right/>
      <top/>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style="medium"/>
      <diagonal/>
    </border>
    <border diagonalUp="false" diagonalDown="false">
      <left/>
      <right/>
      <top style="medium"/>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medium"/>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0" fillId="0" borderId="0" xfId="20" applyFont="false" applyBorder="false" applyAlignment="false" applyProtection="true">
      <alignment horizontal="general" vertical="bottom" textRotation="0" wrapText="false" indent="0" shrinkToFit="false"/>
      <protection locked="false" hidden="false"/>
    </xf>
    <xf numFmtId="164" fontId="0" fillId="0" borderId="0" xfId="20" applyFont="true" applyBorder="false" applyAlignment="true" applyProtection="true">
      <alignment horizontal="center" vertical="bottom" textRotation="0" wrapText="false" indent="0" shrinkToFit="false"/>
      <protection locked="false" hidden="false"/>
    </xf>
    <xf numFmtId="164" fontId="0" fillId="0" borderId="0" xfId="20" applyFont="true" applyBorder="false" applyAlignment="true" applyProtection="true">
      <alignment horizontal="left" vertical="bottom" textRotation="0" wrapText="false" indent="0" shrinkToFit="false"/>
      <protection locked="false" hidden="false"/>
    </xf>
    <xf numFmtId="164" fontId="5" fillId="0" borderId="0" xfId="22" applyFont="true" applyBorder="false" applyAlignment="true" applyProtection="true">
      <alignment horizontal="center" vertical="center" textRotation="0" wrapText="false" indent="0" shrinkToFit="false"/>
      <protection locked="fals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20" applyFont="true" applyBorder="tru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8" fillId="0" borderId="1" xfId="20" applyFont="true" applyBorder="true" applyAlignment="false" applyProtection="true">
      <alignment horizontal="general" vertical="bottom" textRotation="0" wrapText="false" indent="0" shrinkToFit="false"/>
      <protection locked="false" hidden="false"/>
    </xf>
    <xf numFmtId="164" fontId="0" fillId="0" borderId="1" xfId="2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10" fillId="0" borderId="2" xfId="22"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tru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false">
      <alignment horizontal="center" vertical="center" textRotation="0" wrapText="false" indent="0" shrinkToFit="false"/>
      <protection locked="true" hidden="false"/>
    </xf>
    <xf numFmtId="164" fontId="9" fillId="3" borderId="9" xfId="0"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bottom" textRotation="0" wrapText="true" indent="0" shrinkToFit="false"/>
      <protection locked="true" hidden="false"/>
    </xf>
    <xf numFmtId="164" fontId="12" fillId="0" borderId="11" xfId="22" applyFont="true" applyBorder="true" applyAlignment="true" applyProtection="false">
      <alignment horizontal="center" vertical="bottom" textRotation="0" wrapText="true" indent="0" shrinkToFit="false"/>
      <protection locked="true" hidden="false"/>
    </xf>
    <xf numFmtId="164" fontId="12" fillId="0" borderId="12" xfId="22" applyFont="true" applyBorder="true" applyAlignment="true" applyProtection="false">
      <alignment horizontal="left" vertical="center" textRotation="0" wrapText="true" indent="0" shrinkToFit="false"/>
      <protection locked="true" hidden="false"/>
    </xf>
    <xf numFmtId="164" fontId="12" fillId="2" borderId="13" xfId="0" applyFont="true" applyBorder="true" applyAlignment="true" applyProtection="false">
      <alignment horizontal="general" vertical="bottom" textRotation="0" wrapText="tru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left" vertical="bottom" textRotation="0" wrapText="tru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true">
      <alignment horizontal="center" vertical="bottom" textRotation="0" wrapText="fals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center" vertical="bottom" textRotation="0" wrapText="true" indent="0" shrinkToFit="false"/>
      <protection locked="true" hidden="false"/>
    </xf>
    <xf numFmtId="164" fontId="12" fillId="3" borderId="12" xfId="0" applyFont="true" applyBorder="true" applyAlignment="true" applyProtection="false">
      <alignment horizontal="left" vertical="bottom" textRotation="0" wrapText="true" indent="0" shrinkToFit="false"/>
      <protection locked="true" hidden="false"/>
    </xf>
    <xf numFmtId="164" fontId="13" fillId="3" borderId="13" xfId="0" applyFont="true" applyBorder="true" applyAlignment="true" applyProtection="false">
      <alignment horizontal="right" vertical="bottom" textRotation="0" wrapText="tru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12" fillId="0" borderId="16" xfId="22" applyFont="true" applyBorder="true" applyAlignment="true" applyProtection="false">
      <alignment horizontal="center" vertical="bottom" textRotation="0" wrapText="true" indent="0" shrinkToFit="false"/>
      <protection locked="true" hidden="false"/>
    </xf>
    <xf numFmtId="164" fontId="12" fillId="0" borderId="17" xfId="22" applyFont="true" applyBorder="true" applyAlignment="true" applyProtection="false">
      <alignment horizontal="center" vertical="bottom"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0" fillId="2" borderId="19" xfId="0" applyFont="false" applyBorder="true" applyAlignment="true" applyProtection="true">
      <alignment horizontal="center" vertical="bottom" textRotation="0" wrapText="false" indent="0" shrinkToFit="false"/>
      <protection locked="false" hidden="false"/>
    </xf>
    <xf numFmtId="164" fontId="0" fillId="2" borderId="18" xfId="0" applyFont="fals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64" fontId="13" fillId="3" borderId="7" xfId="22" applyFont="true" applyBorder="true" applyAlignment="true" applyProtection="false">
      <alignment horizontal="center" vertical="bottom" textRotation="0" wrapText="true" indent="0" shrinkToFit="false"/>
      <protection locked="true" hidden="false"/>
    </xf>
    <xf numFmtId="164" fontId="12" fillId="0" borderId="20" xfId="22" applyFont="true" applyBorder="true" applyAlignment="true" applyProtection="false">
      <alignment horizontal="center" vertical="bottom" textRotation="0" wrapText="true" indent="0" shrinkToFit="false"/>
      <protection locked="true" hidden="false"/>
    </xf>
    <xf numFmtId="164" fontId="12" fillId="0" borderId="21" xfId="22" applyFont="true" applyBorder="true" applyAlignment="true" applyProtection="false">
      <alignment horizontal="center" vertical="bottom" textRotation="0" wrapText="true" indent="0" shrinkToFit="false"/>
      <protection locked="true" hidden="false"/>
    </xf>
    <xf numFmtId="164" fontId="12" fillId="0" borderId="14" xfId="22" applyFont="true" applyBorder="true" applyAlignment="true" applyProtection="false">
      <alignment horizontal="left" vertical="bottom" textRotation="0" wrapText="true" indent="0" shrinkToFit="false"/>
      <protection locked="true" hidden="false"/>
    </xf>
    <xf numFmtId="164" fontId="12" fillId="0" borderId="22" xfId="0" applyFont="true" applyBorder="true" applyAlignment="true" applyProtection="false">
      <alignment horizontal="general" vertical="bottom" textRotation="0" wrapText="true" indent="0" shrinkToFit="false"/>
      <protection locked="true" hidden="false"/>
    </xf>
    <xf numFmtId="164" fontId="12" fillId="0" borderId="12" xfId="22" applyFont="true" applyBorder="true" applyAlignment="true" applyProtection="false">
      <alignment horizontal="left" vertical="bottom" textRotation="0" wrapText="tru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13" fillId="3" borderId="7" xfId="0" applyFont="true" applyBorder="true" applyAlignment="true" applyProtection="false">
      <alignment horizontal="center" vertical="bottom" textRotation="0" wrapText="true" indent="0" shrinkToFit="false"/>
      <protection locked="true" hidden="false"/>
    </xf>
    <xf numFmtId="164" fontId="12" fillId="0" borderId="24" xfId="22" applyFont="true" applyBorder="true" applyAlignment="true" applyProtection="false">
      <alignment horizontal="center" vertical="bottom" textRotation="0" wrapText="true" indent="0" shrinkToFit="false"/>
      <protection locked="true" hidden="false"/>
    </xf>
    <xf numFmtId="164" fontId="12" fillId="0" borderId="25" xfId="22" applyFont="true" applyBorder="true" applyAlignment="true" applyProtection="false">
      <alignment horizontal="center" vertical="bottom" textRotation="0" wrapText="true" indent="0" shrinkToFit="false"/>
      <protection locked="true" hidden="false"/>
    </xf>
    <xf numFmtId="164" fontId="12" fillId="0" borderId="23" xfId="22"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4" fontId="12" fillId="0" borderId="26"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12" fillId="3" borderId="26" xfId="0" applyFont="true" applyBorder="true" applyAlignment="true" applyProtection="false">
      <alignment horizontal="center" vertical="bottom" textRotation="0" wrapText="false" indent="0" shrinkToFit="false"/>
      <protection locked="true" hidden="false"/>
    </xf>
    <xf numFmtId="164" fontId="13" fillId="3" borderId="27"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3" borderId="28" xfId="0" applyFont="true" applyBorder="true" applyAlignment="true" applyProtection="false">
      <alignment horizontal="center" vertical="bottom" textRotation="0" wrapText="true" indent="0" shrinkToFit="false"/>
      <protection locked="true" hidden="false"/>
    </xf>
    <xf numFmtId="164" fontId="0" fillId="3" borderId="12" xfId="0" applyFont="false" applyBorder="true" applyAlignment="true" applyProtection="true">
      <alignment horizontal="center" vertical="bottom" textRotation="0" wrapText="false" indent="0" shrinkToFit="false"/>
      <protection locked="false" hidden="false"/>
    </xf>
    <xf numFmtId="164" fontId="12" fillId="0" borderId="14" xfId="22" applyFont="true" applyBorder="true" applyAlignment="true" applyProtection="false">
      <alignment horizontal="general" vertical="bottom" textRotation="0" wrapText="true" indent="0" shrinkToFit="false"/>
      <protection locked="true" hidden="false"/>
    </xf>
    <xf numFmtId="164" fontId="12" fillId="2" borderId="22" xfId="0" applyFont="true" applyBorder="true" applyAlignment="true" applyProtection="true">
      <alignment horizontal="center" vertical="bottom" textRotation="0" wrapText="true" indent="0" shrinkToFit="false"/>
      <protection locked="false" hidden="false"/>
    </xf>
    <xf numFmtId="164" fontId="12" fillId="2" borderId="11" xfId="0" applyFont="true" applyBorder="true" applyAlignment="true" applyProtection="false">
      <alignment horizontal="center" vertical="bottom" textRotation="0" wrapText="true" indent="0" shrinkToFit="false"/>
      <protection locked="true" hidden="false"/>
    </xf>
    <xf numFmtId="164" fontId="12" fillId="2" borderId="12" xfId="0" applyFont="true" applyBorder="true" applyAlignment="true" applyProtection="false">
      <alignment horizontal="general" vertical="bottom" textRotation="0" wrapText="true" indent="0" shrinkToFit="false"/>
      <protection locked="true" hidden="false"/>
    </xf>
    <xf numFmtId="164" fontId="12" fillId="2" borderId="13" xfId="0" applyFont="true" applyBorder="true" applyAlignment="true" applyProtection="true">
      <alignment horizontal="center" vertical="bottom" textRotation="0" wrapText="true" indent="0" shrinkToFit="false"/>
      <protection locked="false" hidden="false"/>
    </xf>
    <xf numFmtId="164" fontId="13" fillId="3" borderId="27" xfId="21" applyFont="true" applyBorder="true" applyAlignment="true" applyProtection="false">
      <alignment horizontal="center" vertical="bottom" textRotation="0" wrapText="true" indent="0" shrinkToFit="false"/>
      <protection locked="true" hidden="false"/>
    </xf>
    <xf numFmtId="164" fontId="12" fillId="0" borderId="22" xfId="22" applyFont="true" applyBorder="true" applyAlignment="true" applyProtection="false">
      <alignment horizontal="general" vertical="bottom" textRotation="0" wrapText="true" indent="0" shrinkToFit="false"/>
      <protection locked="true" hidden="false"/>
    </xf>
    <xf numFmtId="164" fontId="12" fillId="0" borderId="13" xfId="22" applyFont="true" applyBorder="true" applyAlignment="true" applyProtection="false">
      <alignment horizontal="general" vertical="bottom" textRotation="0" wrapText="tru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3" borderId="28" xfId="22" applyFont="true" applyBorder="true" applyAlignment="true" applyProtection="false">
      <alignment horizontal="center" vertical="bottom" textRotation="0" wrapText="true" indent="0" shrinkToFit="false"/>
      <protection locked="true" hidden="false"/>
    </xf>
    <xf numFmtId="164" fontId="12" fillId="0" borderId="17" xfId="21" applyFont="true" applyBorder="true" applyAlignment="true" applyProtection="false">
      <alignment horizontal="center" vertical="bottom" textRotation="0" wrapText="true" indent="0" shrinkToFit="false"/>
      <protection locked="true" hidden="false"/>
    </xf>
    <xf numFmtId="164" fontId="12" fillId="0" borderId="18" xfId="22" applyFont="true" applyBorder="true" applyAlignment="true" applyProtection="false">
      <alignment horizontal="left" vertical="bottom" textRotation="0" wrapText="true" indent="0" shrinkToFit="false"/>
      <protection locked="true" hidden="false"/>
    </xf>
    <xf numFmtId="164" fontId="12" fillId="0" borderId="19" xfId="22"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13" fillId="3" borderId="27" xfId="21" applyFont="true" applyBorder="true" applyAlignment="true" applyProtection="false">
      <alignment horizontal="center" vertical="top" textRotation="0" wrapText="true" indent="0" shrinkToFit="false"/>
      <protection locked="true" hidden="false"/>
    </xf>
    <xf numFmtId="164" fontId="12" fillId="0" borderId="21" xfId="21"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12" fillId="0" borderId="25" xfId="21" applyFont="true" applyBorder="true" applyAlignment="true" applyProtection="false">
      <alignment horizontal="center" vertical="bottom" textRotation="0" wrapText="true" indent="0" shrinkToFit="false"/>
      <protection locked="true" hidden="false"/>
    </xf>
    <xf numFmtId="164" fontId="12" fillId="0" borderId="29"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4" fontId="9" fillId="3" borderId="30" xfId="0" applyFont="true" applyBorder="true" applyAlignment="true" applyProtection="false">
      <alignment horizontal="center" vertical="center" textRotation="0" wrapText="false" indent="0" shrinkToFit="false"/>
      <protection locked="true" hidden="false"/>
    </xf>
    <xf numFmtId="164" fontId="9" fillId="3" borderId="31"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center" vertical="bottom" textRotation="0" wrapText="true" indent="0" shrinkToFit="false"/>
      <protection locked="true" hidden="false"/>
    </xf>
    <xf numFmtId="164" fontId="12" fillId="2" borderId="12" xfId="0" applyFont="true" applyBorder="true" applyAlignment="true" applyProtection="false">
      <alignment horizontal="left" vertical="bottom" textRotation="0" wrapText="tru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true">
      <alignment horizontal="center" vertical="center" textRotation="0" wrapText="false" indent="0" shrinkToFit="false"/>
      <protection locked="false" hidden="false"/>
    </xf>
    <xf numFmtId="164" fontId="12" fillId="3" borderId="18" xfId="0" applyFont="true" applyBorder="true" applyAlignment="true" applyProtection="false">
      <alignment horizontal="center" vertical="bottom" textRotation="0" wrapText="true" indent="0" shrinkToFit="false"/>
      <protection locked="true" hidden="false"/>
    </xf>
    <xf numFmtId="164" fontId="13" fillId="3" borderId="32" xfId="22" applyFont="true" applyBorder="true" applyAlignment="true" applyProtection="false">
      <alignment horizontal="center" vertical="bottom" textRotation="0" wrapText="true" indent="0" shrinkToFit="false"/>
      <protection locked="true" hidden="false"/>
    </xf>
    <xf numFmtId="164" fontId="13" fillId="3" borderId="27" xfId="22" applyFont="true" applyBorder="true" applyAlignment="true" applyProtection="false">
      <alignment horizontal="center" vertical="bottom" textRotation="0" wrapText="true" indent="0" shrinkToFit="false"/>
      <protection locked="true" hidden="false"/>
    </xf>
    <xf numFmtId="164" fontId="12" fillId="0" borderId="21" xfId="0" applyFont="true" applyBorder="true" applyAlignment="true" applyProtection="false">
      <alignment horizontal="center" vertical="bottom" textRotation="0" wrapText="true" indent="0" shrinkToFit="false"/>
      <protection locked="true" hidden="false"/>
    </xf>
    <xf numFmtId="164" fontId="12" fillId="0" borderId="25" xfId="0" applyFont="true" applyBorder="true" applyAlignment="true" applyProtection="false">
      <alignment horizontal="center" vertical="bottom" textRotation="0" wrapText="true" indent="0" shrinkToFit="false"/>
      <protection locked="true" hidden="false"/>
    </xf>
    <xf numFmtId="164" fontId="13" fillId="3" borderId="12" xfId="22" applyFont="true" applyBorder="true" applyAlignment="true" applyProtection="false">
      <alignment horizontal="center" vertical="bottom" textRotation="0" wrapText="true" indent="0" shrinkToFit="false"/>
      <protection locked="true" hidden="false"/>
    </xf>
    <xf numFmtId="164" fontId="13" fillId="3" borderId="12" xfId="22" applyFont="true" applyBorder="true" applyAlignment="true" applyProtection="false">
      <alignment horizontal="left" vertical="bottom" textRotation="0" wrapText="true" indent="0" shrinkToFit="false"/>
      <protection locked="true" hidden="false"/>
    </xf>
    <xf numFmtId="164" fontId="13" fillId="3" borderId="12" xfId="0" applyFont="true" applyBorder="true" applyAlignment="true" applyProtection="true">
      <alignment horizontal="general" vertical="bottom" textRotation="0" wrapText="true" indent="0" shrinkToFit="false"/>
      <protection locked="fals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12" fillId="0" borderId="12" xfId="22"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false" hidden="false"/>
    </xf>
    <xf numFmtId="164" fontId="13" fillId="3" borderId="12" xfId="0" applyFont="true" applyBorder="true" applyAlignment="false" applyProtection="true">
      <alignment horizontal="general" vertical="bottom" textRotation="0" wrapText="false" indent="0" shrinkToFit="false"/>
      <protection locked="false" hidden="false"/>
    </xf>
    <xf numFmtId="164" fontId="12" fillId="0" borderId="12" xfId="0" applyFont="true" applyBorder="true" applyAlignment="false" applyProtection="true">
      <alignment horizontal="general" vertical="bottom" textRotation="0" wrapText="false" indent="0" shrinkToFit="false"/>
      <protection locked="false" hidden="false"/>
    </xf>
    <xf numFmtId="164" fontId="0" fillId="0" borderId="0" xfId="22" applyFont="true" applyBorder="fals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fals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false" hidden="false"/>
    </xf>
    <xf numFmtId="164" fontId="0" fillId="0" borderId="0" xfId="21" applyFont="false" applyBorder="false" applyAlignment="true" applyProtection="true">
      <alignment horizontal="center" vertical="bottom" textRotation="0" wrapText="false" indent="0" shrinkToFit="false"/>
      <protection locked="false" hidden="false"/>
    </xf>
    <xf numFmtId="164" fontId="0" fillId="0" borderId="0" xfId="21" applyFont="fals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0" fillId="0" borderId="1" xfId="21" applyFont="false" applyBorder="true" applyAlignment="true" applyProtection="true">
      <alignment horizontal="center" vertical="bottom" textRotation="0" wrapText="false" indent="0" shrinkToFit="false"/>
      <protection locked="false" hidden="false"/>
    </xf>
    <xf numFmtId="164" fontId="7" fillId="0" borderId="0" xfId="21" applyFont="true" applyBorder="true" applyAlignment="true" applyProtection="false">
      <alignment horizontal="right" vertical="bottom" textRotation="0" wrapText="false" indent="0" shrinkToFit="false"/>
      <protection locked="true" hidden="false"/>
    </xf>
    <xf numFmtId="164" fontId="8" fillId="0" borderId="1" xfId="21" applyFont="true" applyBorder="true" applyAlignment="false" applyProtection="true">
      <alignment horizontal="general" vertical="bottom" textRotation="0" wrapText="false" indent="0" shrinkToFit="false"/>
      <protection locked="false" hidden="false"/>
    </xf>
    <xf numFmtId="164" fontId="0" fillId="0" borderId="1" xfId="21"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fals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9" fillId="2" borderId="34"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9" fillId="2" borderId="37"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9" fillId="0" borderId="36"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0" fillId="3" borderId="14"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true">
      <alignment horizontal="center" vertical="bottom" textRotation="0" wrapText="false" indent="0" shrinkToFit="false"/>
      <protection locked="false" hidden="false"/>
    </xf>
    <xf numFmtId="165" fontId="0" fillId="0" borderId="34" xfId="0" applyFont="false" applyBorder="true" applyAlignment="false" applyProtection="false">
      <alignment horizontal="general" vertical="bottom" textRotation="0" wrapText="false" indent="0" shrinkToFit="false"/>
      <protection locked="true" hidden="false"/>
    </xf>
    <xf numFmtId="166" fontId="0" fillId="3" borderId="12"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true">
      <alignment horizontal="center" vertical="bottom" textRotation="0" wrapText="false" indent="0" shrinkToFit="false"/>
      <protection locked="false" hidden="false"/>
    </xf>
    <xf numFmtId="166" fontId="0" fillId="0" borderId="23" xfId="0" applyFont="false" applyBorder="true" applyAlignment="true" applyProtection="true">
      <alignment horizontal="center" vertical="bottom" textRotation="0" wrapText="false" indent="0" shrinkToFit="false"/>
      <protection locked="fals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2" borderId="39" xfId="0" applyFont="false" applyBorder="true" applyAlignment="true" applyProtection="true">
      <alignment horizontal="center" vertical="bottom" textRotation="0" wrapText="false" indent="0" shrinkToFit="false"/>
      <protection locked="false" hidden="false"/>
    </xf>
    <xf numFmtId="164" fontId="0" fillId="2" borderId="23" xfId="0" applyFont="false" applyBorder="true" applyAlignment="true" applyProtection="true">
      <alignment horizontal="center" vertical="bottom" textRotation="0" wrapText="false" indent="0" shrinkToFit="false"/>
      <protection locked="false" hidden="false"/>
    </xf>
    <xf numFmtId="164" fontId="0" fillId="2" borderId="4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21" applyFont="true" applyBorder="false" applyAlignment="true" applyProtection="true">
      <alignment horizontal="center" vertical="bottom" textRotation="0" wrapText="false" indent="0" shrinkToFit="false"/>
      <protection locked="false" hidden="false"/>
    </xf>
    <xf numFmtId="164" fontId="0" fillId="0" borderId="0" xfId="21" applyFont="true" applyBorder="false" applyAlignment="true" applyProtection="true">
      <alignment horizontal="left" vertical="bottom" textRotation="0" wrapText="false" indent="0" shrinkToFit="false"/>
      <protection locked="false" hidden="false"/>
    </xf>
    <xf numFmtId="167"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21" applyFont="true" applyBorder="true" applyAlignment="true" applyProtection="true">
      <alignment horizontal="center" vertical="bottom" textRotation="0" wrapText="false" indent="0" shrinkToFit="false"/>
      <protection locked="false" hidden="false"/>
    </xf>
    <xf numFmtId="164" fontId="0" fillId="0" borderId="1" xfId="21" applyFont="true" applyBorder="true" applyAlignment="false" applyProtection="true">
      <alignment horizontal="general" vertical="bottom" textRotation="0" wrapText="false" indent="0" shrinkToFit="false"/>
      <protection locked="fals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center" vertical="bottom" textRotation="0" wrapText="false" indent="0" shrinkToFit="false"/>
      <protection locked="false" hidden="false"/>
    </xf>
    <xf numFmtId="164" fontId="0" fillId="3" borderId="12" xfId="0" applyFont="fals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true">
      <alignment horizontal="center" vertical="center" textRotation="0" wrapText="false" indent="0" shrinkToFit="false"/>
      <protection locked="false" hidden="false"/>
    </xf>
    <xf numFmtId="165" fontId="0" fillId="2" borderId="12" xfId="0" applyFont="false" applyBorder="true" applyAlignment="true" applyProtection="false">
      <alignment horizontal="general" vertical="center" textRotation="0" wrapText="false" indent="0" shrinkToFit="false"/>
      <protection locked="true" hidden="false"/>
    </xf>
    <xf numFmtId="164" fontId="17" fillId="3" borderId="0" xfId="0" applyFont="true" applyBorder="false" applyAlignment="false" applyProtection="true">
      <alignment horizontal="general" vertical="bottom" textRotation="0" wrapText="false" indent="0" shrinkToFit="false"/>
      <protection locked="false" hidden="false"/>
    </xf>
    <xf numFmtId="164" fontId="18" fillId="0" borderId="4" xfId="0" applyFont="true" applyBorder="true" applyAlignment="true" applyProtection="false">
      <alignment horizontal="center" vertical="center" textRotation="0" wrapText="true" indent="0" shrinkToFit="false"/>
      <protection locked="true" hidden="false"/>
    </xf>
    <xf numFmtId="165" fontId="9" fillId="2" borderId="34" xfId="0" applyFont="true" applyBorder="true" applyAlignment="true" applyProtection="false">
      <alignment horizontal="center" vertical="center"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5" fontId="9" fillId="0" borderId="35" xfId="0" applyFont="true" applyBorder="true" applyAlignment="true" applyProtection="false">
      <alignment horizontal="center" vertical="center" textRotation="0" wrapText="fals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5" fontId="9" fillId="0" borderId="36" xfId="0" applyFont="true" applyBorder="true" applyAlignment="true" applyProtection="false">
      <alignment horizontal="center" vertical="center" textRotation="0" wrapText="false" indent="0" shrinkToFit="false"/>
      <protection locked="true" hidden="false"/>
    </xf>
    <xf numFmtId="164" fontId="9" fillId="3" borderId="30" xfId="0" applyFont="true" applyBorder="true" applyAlignment="true" applyProtection="false">
      <alignment horizontal="center" vertical="bottom" textRotation="0" wrapText="false" indent="0" shrinkToFit="false"/>
      <protection locked="true" hidden="false"/>
    </xf>
    <xf numFmtId="164" fontId="9" fillId="3" borderId="31" xfId="0" applyFont="true" applyBorder="true" applyAlignment="true" applyProtection="false">
      <alignment horizontal="center" vertical="bottom" textRotation="0" wrapText="fals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5" fontId="9" fillId="2" borderId="12" xfId="0" applyFont="true" applyBorder="true" applyAlignment="true" applyProtection="false">
      <alignment horizontal="center" vertical="center" textRotation="0" wrapText="false" indent="0" shrinkToFit="false"/>
      <protection locked="true" hidden="false"/>
    </xf>
    <xf numFmtId="165" fontId="9" fillId="0" borderId="38"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false" hidden="false"/>
    </xf>
    <xf numFmtId="165" fontId="9" fillId="0" borderId="1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false" hidden="false"/>
    </xf>
    <xf numFmtId="164" fontId="19" fillId="0" borderId="33" xfId="0" applyFont="true" applyBorder="true" applyAlignment="true" applyProtection="false">
      <alignment horizontal="center" vertical="bottom" textRotation="0" wrapText="true" indent="0" shrinkToFit="false"/>
      <protection locked="true" hidden="false"/>
    </xf>
    <xf numFmtId="164" fontId="0" fillId="0" borderId="33" xfId="0" applyFont="fals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33"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true">
      <alignment horizontal="center" vertical="bottom" textRotation="0" wrapText="false" indent="0" shrinkToFit="false"/>
      <protection locked="false" hidden="false"/>
    </xf>
    <xf numFmtId="166" fontId="0" fillId="0" borderId="12"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true" applyProtection="true">
      <alignment horizontal="center" vertical="bottom" textRotation="0" wrapText="false" indent="0" shrinkToFit="false"/>
      <protection locked="false" hidden="false"/>
    </xf>
    <xf numFmtId="165" fontId="0" fillId="4" borderId="15"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5" fontId="0" fillId="4" borderId="34" xfId="0" applyFont="fals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center" vertical="center" textRotation="0" wrapText="false" indent="0" shrinkToFit="false"/>
      <protection locked="fals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10" fillId="0" borderId="41" xfId="22"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9" fillId="3" borderId="1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true">
      <alignment horizontal="general" vertical="bottom" textRotation="0" wrapText="false" indent="0" shrinkToFit="false"/>
      <protection locked="false" hidden="false"/>
    </xf>
    <xf numFmtId="166" fontId="0" fillId="0" borderId="23" xfId="0" applyFont="false" applyBorder="true" applyAlignment="false" applyProtection="true">
      <alignment horizontal="general" vertical="bottom" textRotation="0" wrapText="false" indent="0" shrinkToFit="false"/>
      <protection locked="false" hidden="false"/>
    </xf>
    <xf numFmtId="166" fontId="0" fillId="3" borderId="2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4" fontId="12" fillId="0" borderId="12" xfId="22" applyFont="true" applyBorder="true" applyAlignment="true" applyProtection="false">
      <alignment horizontal="left" vertical="top" textRotation="0" wrapText="true" indent="0" shrinkToFit="false"/>
      <protection locked="true" hidden="false"/>
    </xf>
    <xf numFmtId="164" fontId="12" fillId="0" borderId="28" xfId="0" applyFont="true" applyBorder="true" applyAlignment="true" applyProtection="false">
      <alignment horizontal="general" vertical="bottom" textRotation="0" wrapText="true" indent="0" shrinkToFit="false"/>
      <protection locked="true" hidden="false"/>
    </xf>
    <xf numFmtId="164" fontId="12" fillId="0" borderId="14" xfId="22"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general" vertical="bottom" textRotation="0" wrapText="true" indent="0" shrinkToFit="false"/>
      <protection locked="true" hidden="false"/>
    </xf>
    <xf numFmtId="164" fontId="12" fillId="2" borderId="12" xfId="0" applyFont="true" applyBorder="true" applyAlignment="true" applyProtection="false">
      <alignment horizontal="center" vertical="bottom" textRotation="0" wrapText="true" indent="0" shrinkToFit="false"/>
      <protection locked="true" hidden="false"/>
    </xf>
    <xf numFmtId="165" fontId="0" fillId="4" borderId="36" xfId="0" applyFont="false" applyBorder="true" applyAlignment="false" applyProtection="false">
      <alignment horizontal="general" vertical="bottom" textRotation="0" wrapText="false" indent="0" shrinkToFit="false"/>
      <protection locked="true" hidden="false"/>
    </xf>
    <xf numFmtId="169" fontId="0" fillId="0" borderId="1" xfId="21" applyFont="fals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41"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2" borderId="41" xfId="0" applyFont="true" applyBorder="true" applyAlignment="true" applyProtection="false">
      <alignment horizontal="center" vertical="center" textRotation="0" wrapText="false" indent="0" shrinkToFit="false"/>
      <protection locked="true" hidden="false"/>
    </xf>
    <xf numFmtId="164" fontId="27" fillId="2" borderId="43" xfId="0" applyFont="true" applyBorder="true" applyAlignment="true" applyProtection="false">
      <alignment horizontal="center" vertical="center" textRotation="0" wrapText="true" indent="0" shrinkToFit="false"/>
      <protection locked="true" hidden="false"/>
    </xf>
    <xf numFmtId="164" fontId="26" fillId="3" borderId="7" xfId="0" applyFont="true" applyBorder="true" applyAlignment="true" applyProtection="false">
      <alignment horizontal="center" vertical="center" textRotation="0" wrapText="false" indent="0" shrinkToFit="false"/>
      <protection locked="true" hidden="false"/>
    </xf>
    <xf numFmtId="164" fontId="26" fillId="3" borderId="8" xfId="0" applyFont="true" applyBorder="true" applyAlignment="true" applyProtection="false">
      <alignment horizontal="center" vertical="center" textRotation="0" wrapText="false" indent="0" shrinkToFit="false"/>
      <protection locked="true" hidden="false"/>
    </xf>
    <xf numFmtId="164" fontId="26" fillId="3" borderId="9"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4" fillId="3" borderId="12" xfId="0" applyFont="tru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general" vertical="center" textRotation="0" wrapText="false" indent="0" shrinkToFit="false"/>
      <protection locked="true" hidden="false"/>
    </xf>
    <xf numFmtId="165" fontId="26" fillId="2" borderId="3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26" fillId="3" borderId="30" xfId="0" applyFont="true" applyBorder="true" applyAlignment="true" applyProtection="false">
      <alignment horizontal="center" vertical="center" textRotation="0" wrapText="false" indent="0" shrinkToFit="false"/>
      <protection locked="true" hidden="false"/>
    </xf>
    <xf numFmtId="164" fontId="26" fillId="3" borderId="31"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general" vertical="center" textRotation="0" wrapText="false" indent="0" shrinkToFit="false"/>
      <protection locked="true" hidden="false"/>
    </xf>
    <xf numFmtId="164" fontId="20" fillId="3" borderId="1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5" fontId="20" fillId="2" borderId="12" xfId="0" applyFont="true" applyBorder="true" applyAlignment="true" applyProtection="false">
      <alignment horizontal="general"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3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33"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center" textRotation="0" wrapText="false" indent="0" shrinkToFit="false"/>
      <protection locked="false" hidden="false"/>
    </xf>
    <xf numFmtId="164" fontId="9" fillId="3" borderId="8" xfId="0" applyFont="true" applyBorder="true" applyAlignment="true" applyProtection="false">
      <alignment horizontal="general" vertical="center" textRotation="0" wrapText="false" indent="0" shrinkToFit="false"/>
      <protection locked="true" hidden="false"/>
    </xf>
    <xf numFmtId="164" fontId="9" fillId="0" borderId="0" xfId="22" applyFont="tru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center" vertical="center" textRotation="0" wrapText="false" indent="0" shrinkToFit="false"/>
      <protection locked="false" hidden="false"/>
    </xf>
    <xf numFmtId="169" fontId="0" fillId="0" borderId="1" xfId="0" applyFont="true" applyBorder="true" applyAlignment="false" applyProtection="true">
      <alignment horizontal="general" vertical="bottom" textRotation="0" wrapText="false" indent="0" shrinkToFit="false"/>
      <protection locked="false" hidden="false"/>
    </xf>
    <xf numFmtId="164" fontId="32" fillId="0" borderId="41" xfId="22"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top"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top" textRotation="0" wrapText="false" indent="0" shrinkToFit="false"/>
      <protection locked="false" hidden="false"/>
    </xf>
    <xf numFmtId="164" fontId="10" fillId="0" borderId="41" xfId="0" applyFont="true" applyBorder="true" applyAlignment="true" applyProtection="true">
      <alignment horizontal="center" vertical="bottom" textRotation="0" wrapText="fals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9" fillId="2" borderId="7" xfId="0" applyFont="true" applyBorder="true" applyAlignment="true" applyProtection="true">
      <alignment horizontal="center" vertical="center" textRotation="0" wrapText="false" indent="0" shrinkToFit="false"/>
      <protection locked="false" hidden="false"/>
    </xf>
    <xf numFmtId="164" fontId="11" fillId="2" borderId="42" xfId="0" applyFont="true" applyBorder="true" applyAlignment="true" applyProtection="true">
      <alignment horizontal="center" vertical="center" textRotation="0" wrapText="true" indent="0" shrinkToFit="false"/>
      <protection locked="false" hidden="false"/>
    </xf>
    <xf numFmtId="164" fontId="9" fillId="3" borderId="7" xfId="0" applyFont="true" applyBorder="true" applyAlignment="true" applyProtection="true">
      <alignment horizontal="center" vertical="center" textRotation="0" wrapText="false" indent="0" shrinkToFit="false"/>
      <protection locked="false" hidden="false"/>
    </xf>
    <xf numFmtId="164" fontId="9" fillId="3" borderId="8" xfId="0" applyFont="true" applyBorder="true" applyAlignment="true" applyProtection="true">
      <alignment horizontal="center" vertical="center" textRotation="0" wrapText="false" indent="0" shrinkToFit="false"/>
      <protection locked="false" hidden="false"/>
    </xf>
    <xf numFmtId="164" fontId="9" fillId="3" borderId="9" xfId="0" applyFont="true" applyBorder="true" applyAlignment="true" applyProtection="true">
      <alignment horizontal="center" vertical="center" textRotation="0" wrapText="false" indent="0" shrinkToFit="false"/>
      <protection locked="false" hidden="false"/>
    </xf>
    <xf numFmtId="164" fontId="0" fillId="3" borderId="14" xfId="0" applyFont="false" applyBorder="true" applyAlignment="true" applyProtection="true">
      <alignment horizontal="center" vertical="top" textRotation="0" wrapText="false" indent="0" shrinkToFit="false"/>
      <protection locked="false" hidden="false"/>
    </xf>
    <xf numFmtId="164" fontId="0" fillId="0" borderId="14" xfId="0" applyFont="false" applyBorder="true" applyAlignment="true" applyProtection="true">
      <alignment horizontal="center" vertical="top" textRotation="0" wrapText="false" indent="0" shrinkToFit="false"/>
      <protection locked="false" hidden="false"/>
    </xf>
    <xf numFmtId="165" fontId="0" fillId="0" borderId="15" xfId="0" applyFont="false" applyBorder="true" applyAlignment="false" applyProtection="true">
      <alignment horizontal="general" vertical="bottom" textRotation="0" wrapText="false" indent="0" shrinkToFit="false"/>
      <protection locked="false" hidden="false"/>
    </xf>
    <xf numFmtId="164" fontId="0" fillId="3" borderId="12" xfId="0" applyFont="false" applyBorder="true" applyAlignment="true" applyProtection="true">
      <alignment horizontal="center" vertical="top" textRotation="0" wrapText="false" indent="0" shrinkToFit="false"/>
      <protection locked="false" hidden="false"/>
    </xf>
    <xf numFmtId="164" fontId="0" fillId="0" borderId="12" xfId="0" applyFont="false" applyBorder="true" applyAlignment="true" applyProtection="true">
      <alignment horizontal="center" vertical="top"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true" applyProtection="true">
      <alignment horizontal="center" vertical="top" textRotation="0" wrapText="false" indent="0" shrinkToFit="false"/>
      <protection locked="false" hidden="false"/>
    </xf>
    <xf numFmtId="164" fontId="9" fillId="3" borderId="12" xfId="0" applyFont="true" applyBorder="true" applyAlignment="true" applyProtection="true">
      <alignment horizontal="center" vertical="top" textRotation="0" wrapText="false" indent="0" shrinkToFit="false"/>
      <protection locked="false" hidden="false"/>
    </xf>
    <xf numFmtId="164" fontId="0" fillId="2" borderId="19" xfId="0" applyFont="false" applyBorder="true" applyAlignment="true" applyProtection="true">
      <alignment horizontal="center" vertical="top" textRotation="0" wrapText="false" indent="0" shrinkToFit="false"/>
      <protection locked="false" hidden="false"/>
    </xf>
    <xf numFmtId="164" fontId="0" fillId="2" borderId="18" xfId="0" applyFont="false" applyBorder="true" applyAlignment="true" applyProtection="true">
      <alignment horizontal="center" vertical="top" textRotation="0" wrapText="false" indent="0" shrinkToFit="false"/>
      <protection locked="false" hidden="false"/>
    </xf>
    <xf numFmtId="164" fontId="0" fillId="0" borderId="18" xfId="0" applyFont="false" applyBorder="true" applyAlignment="true" applyProtection="true">
      <alignment horizontal="center" vertical="top" textRotation="0" wrapText="false" indent="0" shrinkToFit="false"/>
      <protection locked="false" hidden="false"/>
    </xf>
    <xf numFmtId="164" fontId="0" fillId="3" borderId="18" xfId="0" applyFont="false" applyBorder="true" applyAlignment="true" applyProtection="true">
      <alignment horizontal="center" vertical="top" textRotation="0" wrapText="false" indent="0" shrinkToFit="false"/>
      <protection locked="false" hidden="false"/>
    </xf>
    <xf numFmtId="164" fontId="9" fillId="2" borderId="9" xfId="0" applyFont="true" applyBorder="true" applyAlignment="true" applyProtection="true">
      <alignment horizontal="general" vertical="center" textRotation="0" wrapText="false" indent="0" shrinkToFit="false"/>
      <protection locked="false" hidden="false"/>
    </xf>
    <xf numFmtId="165" fontId="9" fillId="2" borderId="34" xfId="0" applyFont="true" applyBorder="true" applyAlignment="true" applyProtection="true">
      <alignment horizontal="general" vertical="center" textRotation="0" wrapText="false" indent="0" shrinkToFit="false"/>
      <protection locked="false" hidden="false"/>
    </xf>
    <xf numFmtId="164" fontId="0" fillId="3" borderId="23" xfId="0" applyFont="false" applyBorder="true" applyAlignment="true" applyProtection="true">
      <alignment horizontal="center" vertical="top" textRotation="0" wrapText="false" indent="0" shrinkToFit="false"/>
      <protection locked="false" hidden="false"/>
    </xf>
    <xf numFmtId="164" fontId="0" fillId="0" borderId="23" xfId="0" applyFont="false" applyBorder="true" applyAlignment="true" applyProtection="true">
      <alignment horizontal="center" vertical="top" textRotation="0" wrapText="false" indent="0" shrinkToFit="false"/>
      <protection locked="false" hidden="false"/>
    </xf>
    <xf numFmtId="165" fontId="0" fillId="0" borderId="35" xfId="0" applyFont="false" applyBorder="true" applyAlignment="false" applyProtection="true">
      <alignment horizontal="general" vertical="bottom" textRotation="0" wrapText="false" indent="0" shrinkToFit="false"/>
      <protection locked="false" hidden="false"/>
    </xf>
    <xf numFmtId="164" fontId="0" fillId="3" borderId="34"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top" textRotation="0" wrapText="false" indent="0" shrinkToFit="false"/>
      <protection locked="false" hidden="false"/>
    </xf>
    <xf numFmtId="165" fontId="0" fillId="0" borderId="36" xfId="0" applyFont="false" applyBorder="true" applyAlignment="false" applyProtection="true">
      <alignment horizontal="general" vertical="bottom" textRotation="0" wrapText="false" indent="0" shrinkToFit="false"/>
      <protection locked="false" hidden="false"/>
    </xf>
    <xf numFmtId="166" fontId="0" fillId="3" borderId="14" xfId="0" applyFont="false" applyBorder="true" applyAlignment="true" applyProtection="true">
      <alignment horizontal="center" vertical="top" textRotation="0" wrapText="false" indent="0" shrinkToFit="false"/>
      <protection locked="false" hidden="false"/>
    </xf>
    <xf numFmtId="166" fontId="0" fillId="0" borderId="14" xfId="0" applyFont="false" applyBorder="true" applyAlignment="true" applyProtection="true">
      <alignment horizontal="center" vertical="top" textRotation="0" wrapText="false" indent="0" shrinkToFit="false"/>
      <protection locked="false" hidden="false"/>
    </xf>
    <xf numFmtId="166" fontId="0" fillId="3" borderId="12" xfId="0" applyFont="false" applyBorder="true" applyAlignment="true" applyProtection="true">
      <alignment horizontal="center" vertical="top" textRotation="0" wrapText="false" indent="0" shrinkToFit="false"/>
      <protection locked="false" hidden="false"/>
    </xf>
    <xf numFmtId="166" fontId="0" fillId="0" borderId="12" xfId="0" applyFont="false" applyBorder="true" applyAlignment="true" applyProtection="true">
      <alignment horizontal="center" vertical="top" textRotation="0" wrapText="false" indent="0" shrinkToFit="false"/>
      <protection locked="false" hidden="false"/>
    </xf>
    <xf numFmtId="166" fontId="0" fillId="0" borderId="23" xfId="0" applyFont="false" applyBorder="true" applyAlignment="true" applyProtection="true">
      <alignment horizontal="center" vertical="top" textRotation="0" wrapText="false" indent="0" shrinkToFit="false"/>
      <protection locked="false" hidden="false"/>
    </xf>
    <xf numFmtId="166" fontId="0" fillId="3" borderId="23" xfId="0" applyFont="false" applyBorder="true" applyAlignment="true" applyProtection="true">
      <alignment horizontal="center" vertical="top" textRotation="0" wrapText="false" indent="0" shrinkToFit="false"/>
      <protection locked="false" hidden="false"/>
    </xf>
    <xf numFmtId="164" fontId="9"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center" vertical="center" textRotation="0" wrapText="false" indent="0" shrinkToFit="false"/>
      <protection locked="false" hidden="false"/>
    </xf>
    <xf numFmtId="164" fontId="9" fillId="2" borderId="37" xfId="0" applyFont="true" applyBorder="true" applyAlignment="true" applyProtection="true">
      <alignment horizontal="general" vertical="center" textRotation="0" wrapText="false" indent="0" shrinkToFit="false"/>
      <protection locked="false" hidden="false"/>
    </xf>
    <xf numFmtId="164" fontId="0" fillId="3" borderId="12" xfId="0" applyFont="true" applyBorder="true" applyAlignment="true" applyProtection="true">
      <alignment horizontal="center" vertical="center" textRotation="0" wrapText="false" indent="0" shrinkToFit="false"/>
      <protection locked="false" hidden="false"/>
    </xf>
    <xf numFmtId="165" fontId="0" fillId="2" borderId="12" xfId="0" applyFont="true" applyBorder="true" applyAlignment="true" applyProtection="true">
      <alignment horizontal="general" vertical="center" textRotation="0" wrapText="false" indent="0" shrinkToFit="false"/>
      <protection locked="fals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3" borderId="1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center" vertical="top" textRotation="0" wrapText="false" indent="0" shrinkToFit="false"/>
      <protection locked="false" hidden="false"/>
    </xf>
    <xf numFmtId="164" fontId="14" fillId="0" borderId="1" xfId="0" applyFont="true" applyBorder="true" applyAlignment="true" applyProtection="true">
      <alignment horizontal="center" vertical="top" textRotation="0" wrapText="false" indent="0" shrinkToFit="false"/>
      <protection locked="false" hidden="false"/>
    </xf>
    <xf numFmtId="164" fontId="0" fillId="0" borderId="33" xfId="0" applyFont="true" applyBorder="true" applyAlignment="true" applyProtection="true">
      <alignment horizontal="center" vertical="top" textRotation="0" wrapText="false" indent="0" shrinkToFit="false"/>
      <protection locked="false" hidden="false"/>
    </xf>
    <xf numFmtId="164" fontId="14" fillId="0" borderId="1" xfId="0" applyFont="true" applyBorder="true" applyAlignment="true" applyProtection="true">
      <alignment horizontal="left" vertical="top"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true">
      <alignment horizontal="center" vertical="bottom" textRotation="0" wrapText="true" indent="0" shrinkToFit="false"/>
      <protection locked="false" hidden="false"/>
    </xf>
    <xf numFmtId="164" fontId="9" fillId="0" borderId="0" xfId="0" applyFont="true" applyBorder="false" applyAlignment="true" applyProtection="true">
      <alignment horizontal="right" vertical="top" textRotation="0" wrapText="true" indent="0" shrinkToFit="false"/>
      <protection locked="false" hidden="false"/>
    </xf>
    <xf numFmtId="164" fontId="12" fillId="3" borderId="0" xfId="0" applyFont="true" applyBorder="false" applyAlignment="true" applyProtection="true">
      <alignment horizontal="general" vertical="bottom"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center" vertical="top" textRotation="0" wrapText="true" indent="0" shrinkToFit="false"/>
      <protection locked="false" hidden="false"/>
    </xf>
    <xf numFmtId="164" fontId="0" fillId="0" borderId="33" xfId="0" applyFont="true" applyBorder="true" applyAlignment="true" applyProtection="true">
      <alignment horizontal="center"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Excel Built-in Normal"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Relationship Id="rId41" Type="http://schemas.openxmlformats.org/officeDocument/2006/relationships/usernames" Target="revisions/userNames.xml"/><Relationship Id="rId42"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95</xdr:row>
      <xdr:rowOff>152280</xdr:rowOff>
    </xdr:from>
    <xdr:to>
      <xdr:col>5</xdr:col>
      <xdr:colOff>50400</xdr:colOff>
      <xdr:row>97</xdr:row>
      <xdr:rowOff>161640</xdr:rowOff>
    </xdr:to>
    <xdr:sp>
      <xdr:nvSpPr>
        <xdr:cNvPr id="0" name="Rectángulo 1"/>
        <xdr:cNvSpPr/>
      </xdr:nvSpPr>
      <xdr:spPr>
        <a:xfrm>
          <a:off x="833760" y="39814560"/>
          <a:ext cx="33919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solidFill>
                <a:srgbClr val="000000"/>
              </a:solidFill>
              <a:latin typeface="Calibri"/>
            </a:rPr>
            <a:t>T.E. LUZ ANGELICA GONZALEZ AGUILA</a:t>
          </a:r>
          <a:endParaRPr b="0" lang="en-US" sz="900" spc="-1" strike="noStrike">
            <a:latin typeface="Times New Roman"/>
          </a:endParaRPr>
        </a:p>
        <a:p>
          <a:pPr algn="ctr"/>
          <a:r>
            <a:rPr b="0" lang="en-US" sz="900" spc="-1" strike="noStrike">
              <a:solidFill>
                <a:srgbClr val="000000"/>
              </a:solidFill>
              <a:latin typeface="Calibri"/>
            </a:rPr>
            <a:t>SEC.TEC.AUX. DE LA COM. MIX DE VEST. REG. SAN.IV</a:t>
          </a:r>
          <a:endParaRPr b="0" lang="en-US" sz="900" spc="-1" strike="noStrike">
            <a:latin typeface="Times New Roman"/>
          </a:endParaRPr>
        </a:p>
      </xdr:txBody>
    </xdr:sp>
    <xdr:clientData/>
  </xdr:twoCellAnchor>
  <xdr:twoCellAnchor editAs="oneCell">
    <xdr:from>
      <xdr:col>16</xdr:col>
      <xdr:colOff>250920</xdr:colOff>
      <xdr:row>95</xdr:row>
      <xdr:rowOff>152280</xdr:rowOff>
    </xdr:from>
    <xdr:to>
      <xdr:col>25</xdr:col>
      <xdr:colOff>141120</xdr:colOff>
      <xdr:row>97</xdr:row>
      <xdr:rowOff>181080</xdr:rowOff>
    </xdr:to>
    <xdr:sp>
      <xdr:nvSpPr>
        <xdr:cNvPr id="1" name="Rectángulo 2"/>
        <xdr:cNvSpPr/>
      </xdr:nvSpPr>
      <xdr:spPr>
        <a:xfrm>
          <a:off x="8847720" y="39814560"/>
          <a:ext cx="3507480" cy="40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solidFill>
                <a:srgbClr val="000000"/>
              </a:solidFill>
              <a:latin typeface="Calibri"/>
            </a:rPr>
            <a:t>LIC. LUIS ANGEL MERCADO CASTELLANOS</a:t>
          </a:r>
          <a:endParaRPr b="0" lang="en-US" sz="900" spc="-1" strike="noStrike">
            <a:latin typeface="Times New Roman"/>
          </a:endParaRPr>
        </a:p>
        <a:p>
          <a:pPr algn="ctr"/>
          <a:r>
            <a:rPr b="0" lang="en-US" sz="900" spc="-1" strike="noStrike">
              <a:solidFill>
                <a:srgbClr val="000000"/>
              </a:solidFill>
              <a:latin typeface="Calibri"/>
            </a:rPr>
            <a:t>ADMINISTRADOR DE LA REGION SANITARIA No IV LA BARCA</a:t>
          </a:r>
          <a:endParaRPr b="0" lang="en-US" sz="900" spc="-1" strike="noStrike">
            <a:latin typeface="Times New Roman"/>
          </a:endParaRPr>
        </a:p>
      </xdr:txBody>
    </xdr:sp>
    <xdr:clientData/>
  </xdr:twoCellAnchor>
  <xdr:twoCellAnchor editAs="oneCell">
    <xdr:from>
      <xdr:col>3</xdr:col>
      <xdr:colOff>9000</xdr:colOff>
      <xdr:row>99</xdr:row>
      <xdr:rowOff>142920</xdr:rowOff>
    </xdr:from>
    <xdr:to>
      <xdr:col>5</xdr:col>
      <xdr:colOff>241200</xdr:colOff>
      <xdr:row>101</xdr:row>
      <xdr:rowOff>171000</xdr:rowOff>
    </xdr:to>
    <xdr:sp>
      <xdr:nvSpPr>
        <xdr:cNvPr id="2" name="Rectángulo 3"/>
        <xdr:cNvSpPr/>
      </xdr:nvSpPr>
      <xdr:spPr>
        <a:xfrm>
          <a:off x="842760" y="40576680"/>
          <a:ext cx="3573720" cy="40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DR. JAIME FERNANDO CERVANTES VALLADOLID </a:t>
          </a:r>
          <a:endParaRPr b="0" lang="en-US" sz="900" spc="-1" strike="noStrike">
            <a:latin typeface="Times New Roman"/>
          </a:endParaRPr>
        </a:p>
        <a:p>
          <a:r>
            <a:rPr b="0" lang="en-US" sz="900" spc="-1" strike="noStrike">
              <a:solidFill>
                <a:srgbClr val="000000"/>
              </a:solidFill>
              <a:latin typeface="Calibri"/>
            </a:rPr>
            <a:t>SRIO. DE LA SUB-SECCION 07 DE LA SECCION 28 DEL SNTSA</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5</xdr:col>
      <xdr:colOff>351720</xdr:colOff>
      <xdr:row>99</xdr:row>
      <xdr:rowOff>162000</xdr:rowOff>
    </xdr:from>
    <xdr:to>
      <xdr:col>24</xdr:col>
      <xdr:colOff>161280</xdr:colOff>
      <xdr:row>101</xdr:row>
      <xdr:rowOff>181080</xdr:rowOff>
    </xdr:to>
    <xdr:sp>
      <xdr:nvSpPr>
        <xdr:cNvPr id="3" name="Rectángulo 4"/>
        <xdr:cNvSpPr/>
      </xdr:nvSpPr>
      <xdr:spPr>
        <a:xfrm>
          <a:off x="8546400" y="40595760"/>
          <a:ext cx="342720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solidFill>
                <a:srgbClr val="000000"/>
              </a:solidFill>
              <a:latin typeface="Calibri"/>
            </a:rPr>
            <a:t>DR. RAMIRO GIL PEREZ</a:t>
          </a:r>
          <a:endParaRPr b="0" lang="en-US" sz="900" spc="-1" strike="noStrike">
            <a:latin typeface="Times New Roman"/>
          </a:endParaRPr>
        </a:p>
        <a:p>
          <a:pPr algn="ctr"/>
          <a:r>
            <a:rPr b="0" lang="en-US" sz="900" spc="-1" strike="noStrike">
              <a:solidFill>
                <a:srgbClr val="000000"/>
              </a:solidFill>
              <a:latin typeface="Calibri"/>
            </a:rPr>
            <a:t>DIRECTOR DE LA REGION SANITARIA No IV LA BARCA</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50400</xdr:colOff>
      <xdr:row>72</xdr:row>
      <xdr:rowOff>0</xdr:rowOff>
    </xdr:from>
    <xdr:to>
      <xdr:col>28</xdr:col>
      <xdr:colOff>503280</xdr:colOff>
      <xdr:row>72</xdr:row>
      <xdr:rowOff>549000</xdr:rowOff>
    </xdr:to>
    <xdr:sp>
      <xdr:nvSpPr>
        <xdr:cNvPr id="4" name="CuadroTexto 1"/>
        <xdr:cNvSpPr/>
      </xdr:nvSpPr>
      <xdr:spPr>
        <a:xfrm>
          <a:off x="13470480" y="30603960"/>
          <a:ext cx="452880" cy="549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1</a:t>
          </a:r>
          <a:endParaRPr b="0" lang="en-US" sz="1100" spc="-1" strike="noStrike">
            <a:latin typeface="Times New Roman"/>
          </a:endParaRPr>
        </a:p>
      </xdr:txBody>
    </xdr:sp>
    <xdr:clientData/>
  </xdr:twoCellAnchor>
  <xdr:twoCellAnchor editAs="oneCell">
    <xdr:from>
      <xdr:col>28</xdr:col>
      <xdr:colOff>39960</xdr:colOff>
      <xdr:row>72</xdr:row>
      <xdr:rowOff>522360</xdr:rowOff>
    </xdr:from>
    <xdr:to>
      <xdr:col>28</xdr:col>
      <xdr:colOff>503280</xdr:colOff>
      <xdr:row>73</xdr:row>
      <xdr:rowOff>181440</xdr:rowOff>
    </xdr:to>
    <xdr:sp>
      <xdr:nvSpPr>
        <xdr:cNvPr id="5" name="CuadroTexto 2"/>
        <xdr:cNvSpPr/>
      </xdr:nvSpPr>
      <xdr:spPr>
        <a:xfrm>
          <a:off x="13460040" y="31126320"/>
          <a:ext cx="463320" cy="1373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1</a:t>
          </a:r>
          <a:endParaRPr b="0" lang="en-US" sz="1100" spc="-1" strike="noStrike">
            <a:latin typeface="Times New Roman"/>
          </a:endParaRPr>
        </a:p>
      </xdr:txBody>
    </xdr:sp>
    <xdr:clientData/>
  </xdr:twoCellAnchor>
  <xdr:twoCellAnchor editAs="oneCell">
    <xdr:from>
      <xdr:col>1</xdr:col>
      <xdr:colOff>432720</xdr:colOff>
      <xdr:row>95</xdr:row>
      <xdr:rowOff>114480</xdr:rowOff>
    </xdr:from>
    <xdr:to>
      <xdr:col>6</xdr:col>
      <xdr:colOff>382320</xdr:colOff>
      <xdr:row>97</xdr:row>
      <xdr:rowOff>190440</xdr:rowOff>
    </xdr:to>
    <xdr:sp>
      <xdr:nvSpPr>
        <xdr:cNvPr id="6" name="CuadroTexto 3"/>
        <xdr:cNvSpPr/>
      </xdr:nvSpPr>
      <xdr:spPr>
        <a:xfrm>
          <a:off x="512640" y="39776760"/>
          <a:ext cx="4446720" cy="456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LIC. ENF. MARIA GUADALUPE PEREZ TRIGUEROS,                            SECRETARIA TECNICA DE LA COMISION DE VESTUARIO Y EQUIPO                                                                                                   </a:t>
          </a:r>
          <a:endParaRPr b="0" lang="en-US" sz="1100" spc="-1" strike="noStrike">
            <a:latin typeface="Times New Roman"/>
          </a:endParaRPr>
        </a:p>
      </xdr:txBody>
    </xdr:sp>
    <xdr:clientData/>
  </xdr:twoCellAnchor>
  <xdr:twoCellAnchor editAs="oneCell">
    <xdr:from>
      <xdr:col>1</xdr:col>
      <xdr:colOff>432720</xdr:colOff>
      <xdr:row>99</xdr:row>
      <xdr:rowOff>104760</xdr:rowOff>
    </xdr:from>
    <xdr:to>
      <xdr:col>6</xdr:col>
      <xdr:colOff>382320</xdr:colOff>
      <xdr:row>101</xdr:row>
      <xdr:rowOff>181080</xdr:rowOff>
    </xdr:to>
    <xdr:sp>
      <xdr:nvSpPr>
        <xdr:cNvPr id="7" name="CuadroTexto 4"/>
        <xdr:cNvSpPr/>
      </xdr:nvSpPr>
      <xdr:spPr>
        <a:xfrm>
          <a:off x="512640" y="40538520"/>
          <a:ext cx="4446720" cy="457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C. MA DEL ROSARIO VIGIL ENCISO.                             DELEGADA SINDICAL DE LA REGION SANITARIA XI, CENTRO - TONALA                                                                                                   </a:t>
          </a:r>
          <a:endParaRPr b="0" lang="en-US" sz="1100" spc="-1" strike="noStrike">
            <a:latin typeface="Times New Roman"/>
          </a:endParaRPr>
        </a:p>
      </xdr:txBody>
    </xdr:sp>
    <xdr:clientData/>
  </xdr:twoCellAnchor>
  <xdr:twoCellAnchor editAs="oneCell">
    <xdr:from>
      <xdr:col>14</xdr:col>
      <xdr:colOff>201240</xdr:colOff>
      <xdr:row>95</xdr:row>
      <xdr:rowOff>104760</xdr:rowOff>
    </xdr:from>
    <xdr:to>
      <xdr:col>25</xdr:col>
      <xdr:colOff>221400</xdr:colOff>
      <xdr:row>97</xdr:row>
      <xdr:rowOff>181080</xdr:rowOff>
    </xdr:to>
    <xdr:sp>
      <xdr:nvSpPr>
        <xdr:cNvPr id="8" name="CuadroTexto 5"/>
        <xdr:cNvSpPr/>
      </xdr:nvSpPr>
      <xdr:spPr>
        <a:xfrm>
          <a:off x="7993800" y="39767040"/>
          <a:ext cx="4441680" cy="457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LCP. EDMUNDO AGUIRRE GARRIDO.                             ADMINISTRADOR DE LA REGION SANITARIA XI, CENTRO - TONALA                                                                                                   </a:t>
          </a:r>
          <a:endParaRPr b="0" lang="en-US" sz="1100" spc="-1" strike="noStrike">
            <a:latin typeface="Times New Roman"/>
          </a:endParaRPr>
        </a:p>
      </xdr:txBody>
    </xdr:sp>
    <xdr:clientData/>
  </xdr:twoCellAnchor>
  <xdr:twoCellAnchor editAs="oneCell">
    <xdr:from>
      <xdr:col>14</xdr:col>
      <xdr:colOff>251280</xdr:colOff>
      <xdr:row>99</xdr:row>
      <xdr:rowOff>95040</xdr:rowOff>
    </xdr:from>
    <xdr:to>
      <xdr:col>25</xdr:col>
      <xdr:colOff>271800</xdr:colOff>
      <xdr:row>101</xdr:row>
      <xdr:rowOff>171000</xdr:rowOff>
    </xdr:to>
    <xdr:sp>
      <xdr:nvSpPr>
        <xdr:cNvPr id="9" name="CuadroTexto 6"/>
        <xdr:cNvSpPr/>
      </xdr:nvSpPr>
      <xdr:spPr>
        <a:xfrm>
          <a:off x="8043840" y="40528800"/>
          <a:ext cx="4442040" cy="456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DR.  EDGAR JESUS RAMIREZ CHAVEZ .                                                                       DIRECTOR DE LA REGION SANITARIA XI, CENTRO - TONALA                                                                                                   </a:t>
          </a:r>
          <a:endParaRPr b="0" lang="en-US" sz="1100" spc="-1" strike="noStrike">
            <a:latin typeface="Times New Roman"/>
          </a:endParaRPr>
        </a:p>
      </xdr:txBody>
    </xdr:sp>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
</Relationships>
</file>

<file path=xl/revisions/revisionHeaders.xml><?xml version="1.0" encoding="utf-8"?>
<headers xmlns="http://schemas.openxmlformats.org/spreadsheetml/2006/main" xmlns:r="http://schemas.openxmlformats.org/officeDocument/2006/relationships" guid="{CEAD5A0B-D538-4E7B-9AB5-EC4487A539CD}">
  <header guid="{036F5FCE-E786-478B-B715-EC08B33C5E54}" dateTime="2022-07-29T10:10:00.000000000Z" userName="Jacqueline Elizabeth Bravo Hernandez" r:id="rId1" minRId="1" maxRId="2"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 guid="{72AC1B32-7480-4B27-8C19-B9EC3161A670}" dateTime="2022-07-29T10:44:00.000000000Z" userName="Jacqueline Elizabeth Bravo Hernandez" r:id="rId2" minRId="3" maxRId="13"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 guid="{DD8C4D5E-D402-4A6F-B590-977F44DE90C9}" dateTime="2022-07-29T10:47:00.000000000Z" userName="Jacqueline Elizabeth Bravo Hernandez" r:id="rId3" minRId="14" maxRId="21"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 guid="{B52A5E31-6DF5-4FAF-A95C-960E025D8667}" dateTime="2022-07-29T10:52:00.000000000Z" userName="Jacqueline Elizabeth Bravo Hernandez" r:id="rId4" minRId="22" maxRId="24"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 guid="{32E82527-8E72-4CFC-8AFF-4A84DDC8A0D4}" dateTime="2022-07-29T10:56:00.000000000Z" userName="Jacqueline Elizabeth Bravo Hernandez" r:id="rId5" minRId="25" maxRId="33"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 guid="{D649F40E-614F-4A78-ABB8-0B3824F1E85A}" dateTime="2022-07-29T11:07:00.000000000Z" userName="Jacqueline Elizabeth Bravo Hernandez" r:id="rId6" minRId="34" maxRId="45"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 guid="{1C5EE55B-37F2-4B04-8815-5448CB7B6447}" dateTime="2022-07-29T11:08:00.000000000Z" userName="Jacqueline Elizabeth Bravo Hernandez" r:id="rId7" minRId="46" maxRId="51"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 guid="{13FA1F29-4843-4B28-AE3C-E7D0137580B6}" dateTime="2022-07-29T11:10:00.000000000Z" userName="Jacqueline Elizabeth Bravo Hernandez" r:id="rId8" minRId="52" maxRId="60"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 guid="{270A80EB-60F5-4111-BFB5-7097918AAFD3}" dateTime="2022-07-29T11:11:00.000000000Z" userName="Jacqueline Elizabeth Bravo Hernandez" r:id="rId9" minRId="61" maxRId="64"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 guid="{465097A8-DD27-43D1-9148-6BA1A4EA036D}" dateTime="2022-07-29T11:17:00.000000000Z" userName="Jacqueline Elizabeth Bravo Hernandez" r:id="rId10" minRId="65" maxRId="69"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 guid="{3A2C927C-7585-4A60-B1DD-20228532B07E}" dateTime="2022-07-29T11:21:00.000000000Z" userName="Jacqueline Elizabeth Bravo Hernandez" r:id="rId11" minRId="70" maxRId="89"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 guid="{8B8A1C60-7D86-451D-8C66-D92CC1FD078D}" dateTime="2022-07-29T11:34:00.000000000Z" userName="Jacqueline Elizabeth Bravo Hernandez" r:id="rId12" minRId="90" maxRId="92"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 guid="{73502C11-0458-45EC-86DB-D032BA10F301}" dateTime="2022-07-29T11:42:00.000000000Z" userName="Jacqueline Elizabeth Bravo Hernandez" r:id="rId13" minRId="93" maxRId="103"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 guid="{6F0DA2D2-8991-4001-9B57-CCD8BA6AD34C}" dateTime="2022-07-29T11:45:00.000000000Z" userName="Jacqueline Elizabeth Bravo Hernandez" r:id="rId14" minRId="104" maxRId="111"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 guid="{18B19E09-D964-4E39-ACAA-47500A816095}" dateTime="2022-07-29T11:46:00.000000000Z" userName="Jacqueline Elizabeth Bravo Hernandez" r:id="rId15" minRId="112" maxRId="119"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 guid="{E88CF93F-9AC4-41E8-B2CD-5229805777F0}" dateTime="2022-07-29T11:50:00.000000000Z" userName="Jacqueline Elizabeth Bravo Hernandez" r:id="rId16" minRId="120" maxRId="127"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 guid="{CEAD5A0B-D538-4E7B-9AB5-EC4487A539CD}" dateTime="2022-07-29T12:03:00.000000000Z" userName="Jacqueline Elizabeth Bravo Hernandez" r:id="rId17" minRId="128" maxRId="4483"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s>
</file>

<file path=xl/revisions/revisionLog1.xml><?xml version="1.0" encoding="utf-8"?>
<revisions xmlns="http://schemas.openxmlformats.org/spreadsheetml/2006/main" xmlns:r="http://schemas.openxmlformats.org/officeDocument/2006/relationships">
  <rcc rId="1" ua="false" sId="1">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2" ua="false" sId="1">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evisions>
</file>

<file path=xl/revisions/revisionLog10.xml><?xml version="1.0" encoding="utf-8"?>
<revisions xmlns="http://schemas.openxmlformats.org/spreadsheetml/2006/main" xmlns:r="http://schemas.openxmlformats.org/officeDocument/2006/relationships">
  <rcc rId="65" ua="false" sId="1">
    <oc r="C51" t="n">
      <v>32</v>
    </oc>
    <nc r="C51" t="inlineStr">
      <is>
        <r>
          <rPr>
            <sz val="11"/>
            <color rgb="FF000000"/>
            <rFont val="Calibri"/>
            <family val="2"/>
          </rPr>
          <t xml:space="preserve">46        47      48</t>
        </r>
      </is>
    </nc>
  </rcc>
  <rcc rId="66" ua="false" sId="1">
    <oc r="D51" t="inlineStr">
      <is>
        <r>
          <rPr>
            <sz val="11"/>
            <color rgb="FF000000"/>
            <rFont val="Calibri"/>
            <family val="2"/>
          </rPr>
          <t xml:space="preserve">FILIPINA TIPO CHEF 963.514.0001.00, PANTALON 963.520.0001.00    MANDIL BLANCO 963.534.0001.00</t>
        </r>
      </is>
    </oc>
    <nc r="D51" t="inlineStr">
      <is>
        <r>
          <rPr>
            <sz val="11"/>
            <color rgb="FF000000"/>
            <rFont val="Calibri"/>
            <family val="2"/>
          </rPr>
          <t xml:space="preserve">FILIPINA TIPO CHEF 963.514.0001.11, PANTALON 963.520.0001.07    MANDIL BLANCO 963.534.0001.01</t>
        </r>
      </is>
    </nc>
  </rcc>
  <rcc rId="67" ua="false" sId="1">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68" ua="false" sId="1">
    <oc r="C52" t="n">
      <v>33</v>
    </oc>
    <nc r="C52" t="n">
      <v>49</v>
    </nc>
  </rcc>
  <rcc rId="69" ua="false" sId="1">
    <oc r="E52" t="inlineStr">
      <is>
        <r>
          <rPr>
            <sz val="11"/>
            <color rgb="FF000000"/>
            <rFont val="Calibri"/>
            <family val="2"/>
          </rPr>
          <t xml:space="preserve">963.529.0001.00</t>
        </r>
      </is>
    </oc>
    <nc r="E52" t="inlineStr">
      <is>
        <r>
          <rPr>
            <sz val="11"/>
            <color rgb="FF000000"/>
            <rFont val="Calibri"/>
            <family val="2"/>
          </rPr>
          <t xml:space="preserve">963.529.0001.05</t>
        </r>
      </is>
    </nc>
  </rcc>
</revisions>
</file>

<file path=xl/revisions/revisionLog11.xml><?xml version="1.0" encoding="utf-8"?>
<revisions xmlns="http://schemas.openxmlformats.org/spreadsheetml/2006/main" xmlns:r="http://schemas.openxmlformats.org/officeDocument/2006/relationships">
  <rcc rId="70" ua="false" sId="1">
    <oc r="C54" t="n">
      <v>34</v>
    </oc>
    <nc r="C54" t="n">
      <v>50</v>
    </nc>
  </rcc>
  <rcc rId="71" ua="false" sId="1">
    <oc r="C55" t="n">
      <v>35</v>
    </oc>
    <nc r="C55" t="n">
      <v>51</v>
    </nc>
  </rcc>
  <rcc rId="72" ua="false" sId="1">
    <oc r="E55" t="inlineStr">
      <is>
        <r>
          <rPr>
            <sz val="11"/>
            <color rgb="FF000000"/>
            <rFont val="Calibri"/>
            <family val="2"/>
          </rPr>
          <t xml:space="preserve">963.515.0002.00</t>
        </r>
      </is>
    </oc>
    <nc r="E55" t="inlineStr">
      <is>
        <r>
          <rPr>
            <sz val="11"/>
            <color rgb="FF000000"/>
            <rFont val="Calibri"/>
            <family val="2"/>
          </rPr>
          <t xml:space="preserve">963.515.0002.01</t>
        </r>
      </is>
    </nc>
  </rcc>
  <rcc rId="73" ua="false" sId="1">
    <oc r="C57" t="n">
      <v>36</v>
    </oc>
    <nc r="C57" t="n">
      <v>52</v>
    </nc>
  </rcc>
  <rcc rId="74" ua="false" sId="1">
    <oc r="C58" t="n">
      <v>37</v>
    </oc>
    <nc r="C58" t="n">
      <v>53</v>
    </nc>
  </rcc>
  <rcc rId="75" ua="false" sId="1">
    <oc r="C60" t="n">
      <v>38</v>
    </oc>
    <nc r="C60" t="n">
      <v>54</v>
    </nc>
  </rcc>
  <rcc rId="76" ua="false" sId="1">
    <oc r="E60" t="inlineStr">
      <is>
        <r>
          <rPr>
            <sz val="11"/>
            <color rgb="FF000000"/>
            <rFont val="Calibri"/>
            <family val="2"/>
          </rPr>
          <t xml:space="preserve">963.520.0001.00</t>
        </r>
      </is>
    </oc>
    <nc r="E60" t="inlineStr">
      <is>
        <r>
          <rPr>
            <sz val="11"/>
            <color rgb="FF000000"/>
            <rFont val="Calibri"/>
            <family val="2"/>
          </rPr>
          <t xml:space="preserve">963.520.0001.08</t>
        </r>
      </is>
    </nc>
  </rcc>
  <rcc rId="77" ua="false" sId="1">
    <oc r="C61" t="n">
      <v>39</v>
    </oc>
    <nc r="C61" t="n">
      <v>55</v>
    </nc>
  </rcc>
  <rcc rId="78" ua="false" sId="1">
    <oc r="E61" t="inlineStr">
      <is>
        <r>
          <rPr>
            <sz val="11"/>
            <color rgb="FF000000"/>
            <rFont val="Calibri"/>
            <family val="2"/>
          </rPr>
          <t xml:space="preserve">963.502.0001.00</t>
        </r>
      </is>
    </oc>
    <nc r="E61" t="inlineStr">
      <is>
        <r>
          <rPr>
            <sz val="11"/>
            <color rgb="FF000000"/>
            <rFont val="Calibri"/>
            <family val="2"/>
          </rPr>
          <t xml:space="preserve">963.502.0001.01</t>
        </r>
      </is>
    </nc>
  </rcc>
  <rcc rId="79" ua="false" sId="1">
    <oc r="C62" t="n">
      <v>40</v>
    </oc>
    <nc r="C62" t="n">
      <v>56</v>
    </nc>
  </rcc>
  <rcc rId="80" ua="false" sId="1">
    <oc r="E62" t="inlineStr">
      <is>
        <r>
          <rPr>
            <sz val="11"/>
            <color rgb="FF000000"/>
            <rFont val="Calibri"/>
            <family val="2"/>
          </rPr>
          <t xml:space="preserve">963.504.0001.00</t>
        </r>
      </is>
    </oc>
    <nc r="E62" t="inlineStr">
      <is>
        <r>
          <rPr>
            <sz val="11"/>
            <color rgb="FF000000"/>
            <rFont val="Calibri"/>
            <family val="2"/>
          </rPr>
          <t xml:space="preserve">963.504.0001.01</t>
        </r>
      </is>
    </nc>
  </rcc>
  <rcc rId="81" ua="false" sId="1">
    <oc r="C63" t="n">
      <v>41</v>
    </oc>
    <nc r="C63" t="n">
      <v>57</v>
    </nc>
  </rcc>
  <rcc rId="82" ua="false" sId="1">
    <oc r="E63" t="inlineStr">
      <is>
        <r>
          <rPr>
            <sz val="11"/>
            <color rgb="FF000000"/>
            <rFont val="Calibri"/>
            <family val="2"/>
          </rPr>
          <t xml:space="preserve">963.520.0001.00</t>
        </r>
      </is>
    </oc>
    <nc r="E63" t="inlineStr">
      <is>
        <r>
          <rPr>
            <sz val="11"/>
            <color rgb="FF000000"/>
            <rFont val="Calibri"/>
            <family val="2"/>
          </rPr>
          <t xml:space="preserve">963.520.0001.09</t>
        </r>
      </is>
    </nc>
  </rcc>
  <rcc rId="83" ua="false" sId="1">
    <oc r="C64" t="n">
      <v>42</v>
    </oc>
    <nc r="C64" t="n">
      <v>58</v>
    </nc>
  </rcc>
  <rcc rId="84" ua="false" sId="1">
    <oc r="E64" t="inlineStr">
      <is>
        <r>
          <rPr>
            <sz val="11"/>
            <color rgb="FF000000"/>
            <rFont val="Calibri"/>
            <family val="2"/>
          </rPr>
          <t xml:space="preserve">963.505.0001.00</t>
        </r>
      </is>
    </oc>
    <nc r="E64" t="inlineStr">
      <is>
        <r>
          <rPr>
            <sz val="11"/>
            <color rgb="FF000000"/>
            <rFont val="Calibri"/>
            <family val="2"/>
          </rPr>
          <t xml:space="preserve">963.505.0001.01</t>
        </r>
      </is>
    </nc>
  </rcc>
  <rcc rId="85" ua="false" sId="1">
    <oc r="C65" t="n">
      <v>43</v>
    </oc>
    <nc r="C65" t="n">
      <v>59</v>
    </nc>
  </rcc>
  <rcc rId="86" ua="false" sId="1">
    <oc r="E65" t="inlineStr">
      <is>
        <r>
          <rPr>
            <sz val="11"/>
            <color rgb="FF000000"/>
            <rFont val="Calibri"/>
            <family val="2"/>
          </rPr>
          <t xml:space="preserve">963.504.0001.00</t>
        </r>
      </is>
    </oc>
    <nc r="E65" t="inlineStr">
      <is>
        <r>
          <rPr>
            <sz val="11"/>
            <color rgb="FF000000"/>
            <rFont val="Calibri"/>
            <family val="2"/>
          </rPr>
          <t xml:space="preserve">963.504.0001.02</t>
        </r>
      </is>
    </nc>
  </rcc>
  <rcc rId="87" ua="false" sId="1">
    <oc r="C67" t="n">
      <v>44</v>
    </oc>
    <nc r="C67" t="n">
      <v>60</v>
    </nc>
  </rcc>
  <rcc rId="88" ua="false" sId="1">
    <oc r="C68" t="n">
      <v>45</v>
    </oc>
    <nc r="C68" t="n">
      <v>61</v>
    </nc>
  </rcc>
  <rcc rId="89" ua="false" sId="1">
    <oc r="E68" t="inlineStr">
      <is>
        <r>
          <rPr>
            <sz val="11"/>
            <color rgb="FF000000"/>
            <rFont val="Calibri"/>
            <family val="2"/>
          </rPr>
          <t xml:space="preserve">963.509.0001.00</t>
        </r>
      </is>
    </oc>
    <nc r="E68" t="inlineStr">
      <is>
        <r>
          <rPr>
            <sz val="11"/>
            <color rgb="FF000000"/>
            <rFont val="Calibri"/>
            <family val="2"/>
          </rPr>
          <t xml:space="preserve">963.509.0001.04</t>
        </r>
      </is>
    </nc>
  </rcc>
</revisions>
</file>

<file path=xl/revisions/revisionLog12.xml><?xml version="1.0" encoding="utf-8"?>
<revisions xmlns="http://schemas.openxmlformats.org/spreadsheetml/2006/main" xmlns:r="http://schemas.openxmlformats.org/officeDocument/2006/relationships">
  <rcc rId="90" ua="false" sId="1">
    <oc r="C70" t="n">
      <v>46</v>
    </oc>
    <nc r="C70" t="inlineStr">
      <is>
        <r>
          <rPr>
            <sz val="11"/>
            <color rgb="FF000000"/>
            <rFont val="Calibri"/>
            <family val="2"/>
          </rPr>
          <t xml:space="preserve">62     63       64</t>
        </r>
      </is>
    </nc>
  </rcc>
  <rcc rId="91" ua="false" sId="1">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92" ua="false" sId="1">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evisions>
</file>

<file path=xl/revisions/revisionLog13.xml><?xml version="1.0" encoding="utf-8"?>
<revisions xmlns="http://schemas.openxmlformats.org/spreadsheetml/2006/main" xmlns:r="http://schemas.openxmlformats.org/officeDocument/2006/relationships">
  <rcc rId="93" ua="false" sId="1">
    <oc r="C71" t="n">
      <v>47</v>
    </oc>
    <nc r="C71" t="inlineStr">
      <is>
        <r>
          <rPr>
            <sz val="11"/>
            <color rgb="FF000000"/>
            <rFont val="Calibri"/>
            <family val="2"/>
          </rPr>
          <t xml:space="preserve">65       66  </t>
        </r>
      </is>
    </nc>
  </rcc>
  <rcc rId="94" ua="false" sId="1">
    <oc r="C72" t="n">
      <v>48</v>
    </oc>
    <nc r="C72" t="n">
      <v>67</v>
    </nc>
  </rcc>
  <rcc rId="95" ua="false" sId="1">
    <oc r="C73" t="n">
      <v>49</v>
    </oc>
    <nc r="C73" t="inlineStr">
      <is>
        <r>
          <rPr>
            <sz val="11"/>
            <color rgb="FF000000"/>
            <rFont val="Calibri"/>
            <family val="2"/>
          </rPr>
          <t xml:space="preserve">68      69       70     71    72</t>
        </r>
      </is>
    </nc>
  </rcc>
  <rcc rId="96" ua="false" sId="1">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97" ua="false" sId="1">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98" ua="false" sId="1">
    <oc r="E74" t="inlineStr">
      <is>
        <r>
          <rPr>
            <sz val="11"/>
            <color rgb="FF000000"/>
            <rFont val="Calibri"/>
            <family val="2"/>
          </rPr>
          <t xml:space="preserve">963.529.0001.00</t>
        </r>
      </is>
    </oc>
    <nc r="E74" t="inlineStr">
      <is>
        <r>
          <rPr>
            <sz val="11"/>
            <color rgb="FF000000"/>
            <rFont val="Calibri"/>
            <family val="2"/>
          </rPr>
          <t xml:space="preserve">963.529.0001.06</t>
        </r>
      </is>
    </nc>
  </rcc>
  <rcc rId="99" ua="false" sId="1">
    <oc r="C74" t="n">
      <v>50</v>
    </oc>
    <nc r="C74" t="n">
      <v>73</v>
    </nc>
  </rcc>
  <rcc rId="100" ua="false" sId="1">
    <oc r="C76" t="n">
      <v>51</v>
    </oc>
    <nc r="C76" t="n">
      <v>74</v>
    </nc>
  </rcc>
  <rcc rId="101" ua="false" sId="1">
    <oc r="E76" t="inlineStr">
      <is>
        <r>
          <rPr>
            <sz val="11"/>
            <color rgb="FF000000"/>
            <rFont val="Calibri"/>
            <family val="2"/>
          </rPr>
          <t xml:space="preserve">963.514.0001.00</t>
        </r>
      </is>
    </oc>
    <nc r="E76" t="inlineStr">
      <is>
        <r>
          <rPr>
            <sz val="11"/>
            <color rgb="FF000000"/>
            <rFont val="Calibri"/>
            <family val="2"/>
          </rPr>
          <t xml:space="preserve">963.514.0001.12</t>
        </r>
      </is>
    </nc>
  </rcc>
  <rcc rId="102" ua="false" sId="1">
    <oc r="C77" t="n">
      <v>52</v>
    </oc>
    <nc r="C77" t="n">
      <v>75</v>
    </nc>
  </rcc>
  <rcc rId="103" ua="false" sId="1">
    <oc r="E77" t="inlineStr">
      <is>
        <r>
          <rPr>
            <sz val="11"/>
            <color rgb="FF000000"/>
            <rFont val="Calibri"/>
            <family val="2"/>
          </rPr>
          <t xml:space="preserve">963.514.0001.00</t>
        </r>
      </is>
    </oc>
    <nc r="E77" t="inlineStr">
      <is>
        <r>
          <rPr>
            <sz val="11"/>
            <color rgb="FF000000"/>
            <rFont val="Calibri"/>
            <family val="2"/>
          </rPr>
          <t xml:space="preserve">963.514.0001.13</t>
        </r>
      </is>
    </nc>
  </rcc>
</revisions>
</file>

<file path=xl/revisions/revisionLog14.xml><?xml version="1.0" encoding="utf-8"?>
<revisions xmlns="http://schemas.openxmlformats.org/spreadsheetml/2006/main" xmlns:r="http://schemas.openxmlformats.org/officeDocument/2006/relationships">
  <rcc rId="104" ua="false" sId="1">
    <oc r="E79" t="inlineStr">
      <is>
        <r>
          <rPr>
            <sz val="11"/>
            <color rgb="FF000000"/>
            <rFont val="Calibri"/>
            <family val="2"/>
          </rPr>
          <t xml:space="preserve">963.501.0003.00</t>
        </r>
      </is>
    </oc>
    <nc r="E79" t="inlineStr">
      <is>
        <r>
          <rPr>
            <sz val="11"/>
            <color rgb="FF000000"/>
            <rFont val="Calibri"/>
            <family val="2"/>
          </rPr>
          <t xml:space="preserve">963.501.0003.09</t>
        </r>
      </is>
    </nc>
  </rcc>
  <rcc rId="105" ua="false" sId="1">
    <oc r="C79" t="n">
      <v>27</v>
    </oc>
    <nc r="C79" t="n">
      <v>38</v>
    </nc>
  </rcc>
  <rcc rId="106" ua="false" sId="1">
    <oc r="E80" t="inlineStr">
      <is>
        <r>
          <rPr>
            <sz val="11"/>
            <color rgb="FF000000"/>
            <rFont val="Calibri"/>
            <family val="2"/>
          </rPr>
          <t xml:space="preserve">963.520.0001.00</t>
        </r>
      </is>
    </oc>
    <nc r="E80" t="inlineStr">
      <is>
        <r>
          <rPr>
            <sz val="11"/>
            <color rgb="FF000000"/>
            <rFont val="Calibri"/>
            <family val="2"/>
          </rPr>
          <t xml:space="preserve">963.520.0001.12</t>
        </r>
      </is>
    </nc>
  </rcc>
  <rcc rId="107" ua="false" sId="1">
    <oc r="C80" t="n">
      <v>53</v>
    </oc>
    <nc r="C80" t="n">
      <v>76</v>
    </nc>
  </rcc>
  <rcc rId="108" ua="false" sId="1">
    <oc r="C81" t="n">
      <v>26</v>
    </oc>
    <nc r="C81" t="n">
      <v>37</v>
    </nc>
  </rcc>
  <rcc rId="109" ua="false" sId="1">
    <oc r="C83" t="n">
      <v>29</v>
    </oc>
    <nc r="C83" t="inlineStr">
      <is>
        <r>
          <rPr>
            <sz val="11"/>
            <color rgb="FF000000"/>
            <rFont val="Calibri"/>
            <family val="2"/>
          </rPr>
          <t xml:space="preserve">40      41</t>
        </r>
      </is>
    </nc>
  </rcc>
  <rcc rId="110" ua="false" sId="1">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111" ua="false" sId="1">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evisions>
</file>

<file path=xl/revisions/revisionLog15.xml><?xml version="1.0" encoding="utf-8"?>
<revisions xmlns="http://schemas.openxmlformats.org/spreadsheetml/2006/main" xmlns:r="http://schemas.openxmlformats.org/officeDocument/2006/relationships">
  <rcc rId="112" ua="false" sId="1">
    <oc r="C85" t="n">
      <v>54</v>
    </oc>
    <nc r="C85" t="n">
      <v>77</v>
    </nc>
  </rcc>
  <rcc rId="113" ua="false" sId="1">
    <oc r="E85" t="inlineStr">
      <is>
        <r>
          <rPr>
            <sz val="11"/>
            <color rgb="FF000000"/>
            <rFont val="Calibri"/>
            <family val="2"/>
          </rPr>
          <t xml:space="preserve">963.501.0003.00</t>
        </r>
      </is>
    </oc>
    <nc r="E85" t="inlineStr">
      <is>
        <r>
          <rPr>
            <sz val="11"/>
            <color rgb="FF000000"/>
            <rFont val="Calibri"/>
            <family val="2"/>
          </rPr>
          <t xml:space="preserve">963.501.0003.10</t>
        </r>
      </is>
    </nc>
  </rcc>
  <rcc rId="114" ua="false" sId="1">
    <oc r="C86" t="n">
      <v>55</v>
    </oc>
    <nc r="C86" t="n">
      <v>78</v>
    </nc>
  </rcc>
  <rcc rId="115" ua="false" sId="1">
    <oc r="E86" t="inlineStr">
      <is>
        <r>
          <rPr>
            <sz val="11"/>
            <color rgb="FF000000"/>
            <rFont val="Calibri"/>
            <family val="2"/>
          </rPr>
          <t xml:space="preserve">963.514.0001.00</t>
        </r>
      </is>
    </oc>
    <nc r="E86" t="inlineStr">
      <is>
        <r>
          <rPr>
            <sz val="11"/>
            <color rgb="FF000000"/>
            <rFont val="Calibri"/>
            <family val="2"/>
          </rPr>
          <t xml:space="preserve">963.514.0001.14</t>
        </r>
      </is>
    </nc>
  </rcc>
  <rcc rId="116" ua="false" sId="1">
    <oc r="C88" t="n">
      <v>56</v>
    </oc>
    <nc r="C88" t="n">
      <v>79</v>
    </nc>
  </rcc>
  <rcc rId="117" ua="false" sId="1">
    <oc r="E88" t="inlineStr">
      <is>
        <r>
          <rPr>
            <sz val="11"/>
            <color rgb="FF000000"/>
            <rFont val="Calibri"/>
            <family val="2"/>
          </rPr>
          <t xml:space="preserve">963.514.0001.00</t>
        </r>
      </is>
    </oc>
    <nc r="E88" t="inlineStr">
      <is>
        <r>
          <rPr>
            <sz val="11"/>
            <color rgb="FF000000"/>
            <rFont val="Calibri"/>
            <family val="2"/>
          </rPr>
          <t xml:space="preserve">963.514.0001.15</t>
        </r>
      </is>
    </nc>
  </rcc>
  <rcc rId="118" ua="false" sId="1">
    <oc r="C89" t="inlineStr">
      <is>
        <r>
          <rPr>
            <sz val="11"/>
            <color rgb="FF000000"/>
            <rFont val="Calibri"/>
            <family val="2"/>
          </rPr>
          <t xml:space="preserve">X</t>
        </r>
      </is>
    </oc>
    <nc r="C89" t="inlineStr">
      <is>
        <r>
          <rPr>
            <sz val="11"/>
            <color rgb="FF000000"/>
            <rFont val="Calibri"/>
            <family val="2"/>
          </rPr>
          <t xml:space="preserve">N/A</t>
        </r>
      </is>
    </nc>
  </rcc>
  <rcc rId="119" ua="false" sId="1">
    <oc r="E89" t="inlineStr">
      <is>
        <r>
          <rPr>
            <sz val="11"/>
            <color rgb="FF000000"/>
            <rFont val="Calibri"/>
            <family val="2"/>
          </rPr>
          <t xml:space="preserve">X</t>
        </r>
      </is>
    </oc>
    <nc r="E89" t="inlineStr">
      <is>
        <r>
          <rPr>
            <sz val="11"/>
            <color rgb="FF000000"/>
            <rFont val="Calibri"/>
            <family val="2"/>
          </rPr>
          <t xml:space="preserve">N/A</t>
        </r>
      </is>
    </nc>
  </rcc>
</revisions>
</file>

<file path=xl/revisions/revisionLog16.xml><?xml version="1.0" encoding="utf-8"?>
<revisions xmlns="http://schemas.openxmlformats.org/spreadsheetml/2006/main" xmlns:r="http://schemas.openxmlformats.org/officeDocument/2006/relationships">
  <rcc rId="120" ua="false" sId="1">
    <oc r="C91" t="n">
      <v>57</v>
    </oc>
    <nc r="C91" t="n">
      <v>80</v>
    </nc>
  </rcc>
  <rcc rId="121" ua="false" sId="1">
    <oc r="E91" t="inlineStr">
      <is>
        <r>
          <rPr>
            <sz val="11"/>
            <color rgb="FF000000"/>
            <rFont val="Calibri"/>
            <family val="2"/>
          </rPr>
          <t xml:space="preserve">963.514.0001.00</t>
        </r>
      </is>
    </oc>
    <nc r="E91" t="inlineStr">
      <is>
        <r>
          <rPr>
            <sz val="11"/>
            <color rgb="FF000000"/>
            <rFont val="Calibri"/>
            <family val="2"/>
          </rPr>
          <t xml:space="preserve">963.514.0001.16</t>
        </r>
      </is>
    </nc>
  </rcc>
  <rcc rId="122" ua="false" sId="1">
    <oc r="C92" t="n">
      <v>58</v>
    </oc>
    <nc r="C92" t="n">
      <v>81</v>
    </nc>
  </rcc>
  <rcc rId="123" ua="false" sId="1">
    <oc r="E92" t="inlineStr">
      <is>
        <r>
          <rPr>
            <sz val="11"/>
            <color rgb="FF000000"/>
            <rFont val="Calibri"/>
            <family val="2"/>
          </rPr>
          <t xml:space="preserve">963.520.0001.00</t>
        </r>
      </is>
    </oc>
    <nc r="E92" t="inlineStr">
      <is>
        <r>
          <rPr>
            <sz val="11"/>
            <color rgb="FF000000"/>
            <rFont val="Calibri"/>
            <family val="2"/>
          </rPr>
          <t xml:space="preserve">963.520.0001.13</t>
        </r>
      </is>
    </nc>
  </rcc>
  <rcc rId="124" ua="false" sId="1">
    <oc r="C94" t="n">
      <v>53</v>
    </oc>
    <nc r="C94" t="n">
      <v>76</v>
    </nc>
  </rcc>
  <rcc rId="125" ua="false" sId="1">
    <oc r="E94" t="inlineStr">
      <is>
        <r>
          <rPr>
            <sz val="11"/>
            <color rgb="FF000000"/>
            <rFont val="Calibri"/>
            <family val="2"/>
          </rPr>
          <t xml:space="preserve">963.520.0001.00</t>
        </r>
      </is>
    </oc>
    <nc r="E94" t="inlineStr">
      <is>
        <r>
          <rPr>
            <sz val="11"/>
            <color rgb="FF000000"/>
            <rFont val="Calibri"/>
            <family val="2"/>
          </rPr>
          <t xml:space="preserve">963.520.0001.12</t>
        </r>
      </is>
    </nc>
  </rcc>
  <rcc rId="126" ua="false" sId="1">
    <oc r="C95" t="n">
      <v>59</v>
    </oc>
    <nc r="C95" t="n">
      <v>82</v>
    </nc>
  </rcc>
  <rcc rId="127" ua="false" sId="1">
    <oc r="E95" t="inlineStr">
      <is>
        <r>
          <rPr>
            <sz val="11"/>
            <color rgb="FF000000"/>
            <rFont val="Calibri"/>
            <family val="2"/>
          </rPr>
          <t xml:space="preserve">963.505.0001.00</t>
        </r>
      </is>
    </oc>
    <nc r="E95" t="inlineStr">
      <is>
        <r>
          <rPr>
            <sz val="11"/>
            <color rgb="FF000000"/>
            <rFont val="Calibri"/>
            <family val="2"/>
          </rPr>
          <t xml:space="preserve">963.505.0001.03</t>
        </r>
      </is>
    </nc>
  </rcc>
</revisions>
</file>

<file path=xl/revisions/revisionLog17.xml><?xml version="1.0" encoding="utf-8"?>
<revisions xmlns="http://schemas.openxmlformats.org/spreadsheetml/2006/main" xmlns:r="http://schemas.openxmlformats.org/officeDocument/2006/relationships">
  <rcc rId="128" ua="false" sId="2">
    <oc r="C10" t="n">
      <v>1</v>
    </oc>
    <nc r="C10" t="inlineStr">
      <is>
        <r>
          <rPr>
            <sz val="11"/>
            <color rgb="FF000000"/>
            <rFont val="Calibri"/>
            <family val="2"/>
          </rPr>
          <t xml:space="preserve">1       2       3      4</t>
        </r>
      </is>
    </nc>
  </rcc>
  <rcc rId="129" ua="false" sId="2">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130" ua="false" sId="2">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131" ua="false" sId="2">
    <oc r="C11" t="n">
      <v>2</v>
    </oc>
    <nc r="C11" t="n">
      <v>5</v>
    </nc>
  </rcc>
  <rcc rId="132" ua="false" sId="2">
    <oc r="C12" t="n">
      <v>3</v>
    </oc>
    <nc r="C12" t="n">
      <v>6</v>
    </nc>
  </rcc>
  <rcc rId="133" ua="false" sId="2">
    <oc r="E12" t="inlineStr">
      <is>
        <r>
          <rPr>
            <sz val="11"/>
            <color rgb="FF000000"/>
            <rFont val="Calibri"/>
            <family val="2"/>
          </rPr>
          <t xml:space="preserve">963.520.0001.00</t>
        </r>
      </is>
    </oc>
    <nc r="E12" t="inlineStr">
      <is>
        <r>
          <rPr>
            <sz val="11"/>
            <color rgb="FF000000"/>
            <rFont val="Calibri"/>
            <family val="2"/>
          </rPr>
          <t xml:space="preserve">963.520.0001.01</t>
        </r>
      </is>
    </nc>
  </rcc>
  <rcc rId="134" ua="false" sId="2">
    <oc r="C13" t="n">
      <v>4</v>
    </oc>
    <nc r="C13" t="n">
      <v>7</v>
    </nc>
  </rcc>
  <rcc rId="135" ua="false" sId="2">
    <oc r="C14" t="n">
      <v>5</v>
    </oc>
    <nc r="C14" t="n">
      <v>8</v>
    </nc>
  </rcc>
  <rcc rId="136" ua="false" sId="2">
    <oc r="E14" t="inlineStr">
      <is>
        <r>
          <rPr>
            <sz val="11"/>
            <color rgb="FF000000"/>
            <rFont val="Calibri"/>
            <family val="2"/>
          </rPr>
          <t xml:space="preserve">963.529.0001.00</t>
        </r>
      </is>
    </oc>
    <nc r="E14" t="inlineStr">
      <is>
        <r>
          <rPr>
            <sz val="11"/>
            <color rgb="FF000000"/>
            <rFont val="Calibri"/>
            <family val="2"/>
          </rPr>
          <t xml:space="preserve">963.529.0001.01</t>
        </r>
      </is>
    </nc>
  </rcc>
  <rcc rId="137" ua="false" sId="2">
    <oc r="C16" t="n">
      <v>6</v>
    </oc>
    <nc r="C16" t="inlineStr">
      <is>
        <r>
          <rPr>
            <sz val="11"/>
            <color rgb="FF000000"/>
            <rFont val="Calibri"/>
            <family val="2"/>
          </rPr>
          <t xml:space="preserve">9       10</t>
        </r>
      </is>
    </nc>
  </rcc>
  <rcc rId="138" ua="false" sId="2">
    <oc r="C17" t="n">
      <v>7</v>
    </oc>
    <nc r="C17" t="inlineStr">
      <is>
        <r>
          <rPr>
            <sz val="11"/>
            <color rgb="FF000000"/>
            <rFont val="Calibri"/>
            <family val="2"/>
          </rPr>
          <t xml:space="preserve">11      12     13       14</t>
        </r>
      </is>
    </nc>
  </rcc>
  <rcc rId="139" ua="false" sId="2">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140" ua="false" sId="2">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141" ua="false" sId="2">
    <oc r="C18" t="n">
      <v>8</v>
    </oc>
    <nc r="C18" t="n">
      <v>15</v>
    </nc>
  </rcc>
  <rcc rId="142" ua="false" sId="2">
    <oc r="E18" t="inlineStr">
      <is>
        <r>
          <rPr>
            <sz val="11"/>
            <color rgb="FF000000"/>
            <rFont val="Calibri"/>
            <family val="2"/>
          </rPr>
          <t xml:space="preserve">963.520.0001.00</t>
        </r>
      </is>
    </oc>
    <nc r="E18" t="inlineStr">
      <is>
        <r>
          <rPr>
            <sz val="11"/>
            <color rgb="FF000000"/>
            <rFont val="Calibri"/>
            <family val="2"/>
          </rPr>
          <t xml:space="preserve">963.520.0001.02</t>
        </r>
      </is>
    </nc>
  </rcc>
  <rcc rId="143" ua="false" sId="2">
    <oc r="C19" t="n">
      <v>9</v>
    </oc>
    <nc r="C19" t="n">
      <v>16</v>
    </nc>
  </rcc>
  <rcc rId="144" ua="false" sId="2">
    <oc r="E19" t="inlineStr">
      <is>
        <r>
          <rPr>
            <sz val="11"/>
            <color rgb="FF000000"/>
            <rFont val="Calibri"/>
            <family val="2"/>
          </rPr>
          <t xml:space="preserve">963.520.0001.00</t>
        </r>
      </is>
    </oc>
    <nc r="E19" t="inlineStr">
      <is>
        <r>
          <rPr>
            <sz val="11"/>
            <color rgb="FF000000"/>
            <rFont val="Calibri"/>
            <family val="2"/>
          </rPr>
          <t xml:space="preserve">963.520.0001.03</t>
        </r>
      </is>
    </nc>
  </rcc>
  <rcc rId="145" ua="false" sId="2">
    <oc r="C20" t="n">
      <v>10</v>
    </oc>
    <nc r="C20" t="n">
      <v>17</v>
    </nc>
  </rcc>
  <rcc rId="146" ua="false" sId="2">
    <oc r="E20" t="inlineStr">
      <is>
        <r>
          <rPr>
            <sz val="11"/>
            <color rgb="FF000000"/>
            <rFont val="Calibri"/>
            <family val="2"/>
          </rPr>
          <t xml:space="preserve">963.529.0001.00</t>
        </r>
      </is>
    </oc>
    <nc r="E20" t="inlineStr">
      <is>
        <r>
          <rPr>
            <sz val="11"/>
            <color rgb="FF000000"/>
            <rFont val="Calibri"/>
            <family val="2"/>
          </rPr>
          <t xml:space="preserve">963.529.0001.02</t>
        </r>
      </is>
    </nc>
  </rcc>
  <rcc rId="147" ua="false" sId="2">
    <oc r="C21" t="n">
      <v>11</v>
    </oc>
    <nc r="C21" t="n">
      <v>18</v>
    </nc>
  </rcc>
  <rcc rId="148" ua="false" sId="2">
    <oc r="E21" t="inlineStr">
      <is>
        <r>
          <rPr>
            <sz val="11"/>
            <color rgb="FF000000"/>
            <rFont val="Calibri"/>
            <family val="2"/>
          </rPr>
          <t xml:space="preserve">963.529.0001.00</t>
        </r>
      </is>
    </oc>
    <nc r="E21" t="inlineStr">
      <is>
        <r>
          <rPr>
            <sz val="11"/>
            <color rgb="FF000000"/>
            <rFont val="Calibri"/>
            <family val="2"/>
          </rPr>
          <t xml:space="preserve">963.529.0001.03</t>
        </r>
      </is>
    </nc>
  </rcc>
  <rcc rId="149" ua="false" sId="2">
    <oc r="C23" t="n">
      <v>12</v>
    </oc>
    <nc r="C23" t="inlineStr">
      <is>
        <r>
          <rPr>
            <sz val="11"/>
            <color rgb="FF000000"/>
            <rFont val="Calibri"/>
            <family val="2"/>
          </rPr>
          <t xml:space="preserve">19               20</t>
        </r>
      </is>
    </nc>
  </rcc>
  <rcc rId="150" ua="false" sId="2">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151" ua="false" sId="2">
    <oc r="C24" t="n">
      <v>13</v>
    </oc>
    <nc r="C24" t="inlineStr">
      <is>
        <r>
          <rPr>
            <sz val="11"/>
            <color rgb="FF000000"/>
            <rFont val="Calibri"/>
            <family val="2"/>
          </rPr>
          <t xml:space="preserve">21        22</t>
        </r>
      </is>
    </nc>
  </rcc>
  <rcc rId="152" ua="false" sId="2">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153" ua="false" sId="2">
    <oc r="C26" t="n">
      <v>14</v>
    </oc>
    <nc r="C26" t="inlineStr">
      <is>
        <r>
          <rPr>
            <sz val="11"/>
            <color rgb="FF000000"/>
            <rFont val="Calibri"/>
            <family val="2"/>
          </rPr>
          <t xml:space="preserve">23          24</t>
        </r>
      </is>
    </nc>
  </rcc>
  <rcc rId="154" ua="false" sId="2">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155" ua="false" sId="2">
    <oc r="C27" t="n">
      <v>15</v>
    </oc>
    <nc r="C27" t="inlineStr">
      <is>
        <r>
          <rPr>
            <sz val="11"/>
            <color rgb="FF000000"/>
            <rFont val="Calibri"/>
            <family val="2"/>
          </rPr>
          <t xml:space="preserve">25        26</t>
        </r>
      </is>
    </nc>
  </rcc>
  <rcc rId="156" ua="false" sId="2">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157" ua="false" sId="2">
    <oc r="C29" t="n">
      <v>16</v>
    </oc>
    <nc r="C29" t="n">
      <v>27</v>
    </nc>
  </rcc>
  <rcc rId="158" ua="false" sId="2">
    <oc r="E29" t="inlineStr">
      <is>
        <r>
          <rPr>
            <sz val="11"/>
            <color rgb="FF000000"/>
            <rFont val="Calibri"/>
            <family val="2"/>
          </rPr>
          <t xml:space="preserve">963.501.0003.00</t>
        </r>
      </is>
    </oc>
    <nc r="E29" t="inlineStr">
      <is>
        <r>
          <rPr>
            <sz val="11"/>
            <color rgb="FF000000"/>
            <rFont val="Calibri"/>
            <family val="2"/>
          </rPr>
          <t xml:space="preserve">963.501.0003.04</t>
        </r>
      </is>
    </nc>
  </rcc>
  <rcc rId="159" ua="false" sId="2">
    <oc r="C30" t="n">
      <v>17</v>
    </oc>
    <nc r="C30" t="n">
      <v>28</v>
    </nc>
  </rcc>
  <rcc rId="160" ua="false" sId="2">
    <oc r="E30" t="inlineStr">
      <is>
        <r>
          <rPr>
            <sz val="11"/>
            <color rgb="FF000000"/>
            <rFont val="Calibri"/>
            <family val="2"/>
          </rPr>
          <t xml:space="preserve">963.501.0003.00</t>
        </r>
      </is>
    </oc>
    <nc r="E30" t="inlineStr">
      <is>
        <r>
          <rPr>
            <sz val="11"/>
            <color rgb="FF000000"/>
            <rFont val="Calibri"/>
            <family val="2"/>
          </rPr>
          <t xml:space="preserve">963.501.0003.05</t>
        </r>
      </is>
    </nc>
  </rcc>
  <rcc rId="161" ua="false" sId="2">
    <oc r="C32" t="n">
      <v>18</v>
    </oc>
    <nc r="C32" t="n">
      <v>29</v>
    </nc>
  </rcc>
  <rcc rId="162" ua="false" sId="2">
    <oc r="E32" t="inlineStr">
      <is>
        <r>
          <rPr>
            <sz val="11"/>
            <color rgb="FF000000"/>
            <rFont val="Calibri"/>
            <family val="2"/>
          </rPr>
          <t xml:space="preserve">963.501.0003.00</t>
        </r>
      </is>
    </oc>
    <nc r="E32" t="inlineStr">
      <is>
        <r>
          <rPr>
            <sz val="11"/>
            <color rgb="FF000000"/>
            <rFont val="Calibri"/>
            <family val="2"/>
          </rPr>
          <t xml:space="preserve">963.501.0003.06</t>
        </r>
      </is>
    </nc>
  </rcc>
  <rcc rId="163" ua="false" sId="2">
    <oc r="C33" t="n">
      <v>19</v>
    </oc>
    <nc r="C33" t="n">
      <v>30</v>
    </nc>
  </rcc>
  <rcc rId="164" ua="false" sId="2">
    <oc r="E33" t="inlineStr">
      <is>
        <r>
          <rPr>
            <sz val="11"/>
            <color rgb="FF000000"/>
            <rFont val="Calibri"/>
            <family val="2"/>
          </rPr>
          <t xml:space="preserve">963.501.0003.00</t>
        </r>
      </is>
    </oc>
    <nc r="E33" t="inlineStr">
      <is>
        <r>
          <rPr>
            <sz val="11"/>
            <color rgb="FF000000"/>
            <rFont val="Calibri"/>
            <family val="2"/>
          </rPr>
          <t xml:space="preserve">963.501.0003.07</t>
        </r>
      </is>
    </nc>
  </rcc>
  <rcc rId="165" ua="false" sId="2">
    <oc r="C35" t="n">
      <v>20</v>
    </oc>
    <nc r="C35" t="n">
      <v>31</v>
    </nc>
  </rcc>
  <rcc rId="166" ua="false" sId="2">
    <oc r="E35" t="inlineStr">
      <is>
        <r>
          <rPr>
            <sz val="11"/>
            <color rgb="FF000000"/>
            <rFont val="Calibri"/>
            <family val="2"/>
          </rPr>
          <t xml:space="preserve">963.514.0001.00</t>
        </r>
      </is>
    </oc>
    <nc r="E35" t="inlineStr">
      <is>
        <r>
          <rPr>
            <sz val="11"/>
            <color rgb="FF000000"/>
            <rFont val="Calibri"/>
            <family val="2"/>
          </rPr>
          <t xml:space="preserve">963.514.0001.06</t>
        </r>
      </is>
    </nc>
  </rcc>
  <rcc rId="167" ua="false" sId="2">
    <oc r="C36" t="n">
      <v>21</v>
    </oc>
    <nc r="C36" t="n">
      <v>32</v>
    </nc>
  </rcc>
  <rcc rId="168" ua="false" sId="2">
    <oc r="E36" t="inlineStr">
      <is>
        <r>
          <rPr>
            <sz val="11"/>
            <color rgb="FF000000"/>
            <rFont val="Calibri"/>
            <family val="2"/>
          </rPr>
          <t xml:space="preserve">963.514.0001.00</t>
        </r>
      </is>
    </oc>
    <nc r="E36" t="inlineStr">
      <is>
        <r>
          <rPr>
            <sz val="11"/>
            <color rgb="FF000000"/>
            <rFont val="Calibri"/>
            <family val="2"/>
          </rPr>
          <t xml:space="preserve">963.514.0001.07</t>
        </r>
      </is>
    </nc>
  </rcc>
  <rcc rId="169" ua="false" sId="2">
    <oc r="C38" t="n">
      <v>22</v>
    </oc>
    <nc r="C38" t="n">
      <v>33</v>
    </nc>
  </rcc>
  <rcc rId="170" ua="false" sId="2">
    <oc r="E38" t="inlineStr">
      <is>
        <r>
          <rPr>
            <sz val="11"/>
            <color rgb="FF000000"/>
            <rFont val="Calibri"/>
            <family val="2"/>
          </rPr>
          <t xml:space="preserve">963.514.0001.00</t>
        </r>
      </is>
    </oc>
    <nc r="E38" t="inlineStr">
      <is>
        <r>
          <rPr>
            <sz val="11"/>
            <color rgb="FF000000"/>
            <rFont val="Calibri"/>
            <family val="2"/>
          </rPr>
          <t xml:space="preserve">963.514.0001.08</t>
        </r>
      </is>
    </nc>
  </rcc>
  <rcc rId="171" ua="false" sId="2">
    <oc r="C39" t="n">
      <v>23</v>
    </oc>
    <nc r="C39" t="n">
      <v>34</v>
    </nc>
  </rcc>
  <rcc rId="172" ua="false" sId="2">
    <oc r="E39" t="inlineStr">
      <is>
        <r>
          <rPr>
            <sz val="11"/>
            <color rgb="FF000000"/>
            <rFont val="Calibri"/>
            <family val="2"/>
          </rPr>
          <t xml:space="preserve">963.514.0001.00</t>
        </r>
      </is>
    </oc>
    <nc r="E39" t="inlineStr">
      <is>
        <r>
          <rPr>
            <sz val="11"/>
            <color rgb="FF000000"/>
            <rFont val="Calibri"/>
            <family val="2"/>
          </rPr>
          <t xml:space="preserve">963.514.0001.09</t>
        </r>
      </is>
    </nc>
  </rcc>
  <rcc rId="173" ua="false" sId="2">
    <oc r="C41" t="n">
      <v>24</v>
    </oc>
    <nc r="C41" t="n">
      <v>35</v>
    </nc>
  </rcc>
  <rcc rId="174" ua="false" sId="2">
    <oc r="E41" t="inlineStr">
      <is>
        <r>
          <rPr>
            <sz val="11"/>
            <color rgb="FF000000"/>
            <rFont val="Calibri"/>
            <family val="2"/>
          </rPr>
          <t xml:space="preserve">963.501.0003.00</t>
        </r>
      </is>
    </oc>
    <nc r="E41" t="inlineStr">
      <is>
        <r>
          <rPr>
            <sz val="11"/>
            <color rgb="FF000000"/>
            <rFont val="Calibri"/>
            <family val="2"/>
          </rPr>
          <t xml:space="preserve">963.501.0003.08</t>
        </r>
      </is>
    </nc>
  </rcc>
  <rcc rId="175" ua="false" sId="2">
    <oc r="C42" t="n">
      <v>25</v>
    </oc>
    <nc r="C42" t="n">
      <v>36</v>
    </nc>
  </rcc>
  <rcc rId="176" ua="false" sId="2">
    <oc r="E42" t="inlineStr">
      <is>
        <r>
          <rPr>
            <sz val="11"/>
            <color rgb="FF000000"/>
            <rFont val="Calibri"/>
            <family val="2"/>
          </rPr>
          <t xml:space="preserve">963.520.0001.00</t>
        </r>
      </is>
    </oc>
    <nc r="E42" t="inlineStr">
      <is>
        <r>
          <rPr>
            <sz val="11"/>
            <color rgb="FF000000"/>
            <rFont val="Calibri"/>
            <family val="2"/>
          </rPr>
          <t xml:space="preserve">963.520.0001.04</t>
        </r>
      </is>
    </nc>
  </rcc>
  <rcc rId="177" ua="false" sId="2">
    <oc r="C43" t="n">
      <v>26</v>
    </oc>
    <nc r="C43" t="n">
      <v>37</v>
    </nc>
  </rcc>
  <rcc rId="178" ua="false" sId="2">
    <oc r="C44" t="n">
      <v>27</v>
    </oc>
    <nc r="C44" t="n">
      <v>38</v>
    </nc>
  </rcc>
  <rcc rId="179" ua="false" sId="2">
    <oc r="E44" t="inlineStr">
      <is>
        <r>
          <rPr>
            <sz val="11"/>
            <color rgb="FF000000"/>
            <rFont val="Calibri"/>
            <family val="2"/>
          </rPr>
          <t xml:space="preserve">963.501.0003.00</t>
        </r>
      </is>
    </oc>
    <nc r="E44" t="inlineStr">
      <is>
        <r>
          <rPr>
            <sz val="11"/>
            <color rgb="FF000000"/>
            <rFont val="Calibri"/>
            <family val="2"/>
          </rPr>
          <t xml:space="preserve">963.501.0003.09</t>
        </r>
      </is>
    </nc>
  </rcc>
  <rcc rId="180" ua="false" sId="2">
    <oc r="C45" t="n">
      <v>28</v>
    </oc>
    <nc r="C45" t="n">
      <v>39</v>
    </nc>
  </rcc>
  <rcc rId="181" ua="false" sId="2">
    <oc r="E45" t="inlineStr">
      <is>
        <r>
          <rPr>
            <sz val="11"/>
            <color rgb="FF000000"/>
            <rFont val="Calibri"/>
            <family val="2"/>
          </rPr>
          <t xml:space="preserve">963.520.0001.00</t>
        </r>
      </is>
    </oc>
    <nc r="E45" t="inlineStr">
      <is>
        <r>
          <rPr>
            <sz val="11"/>
            <color rgb="FF000000"/>
            <rFont val="Calibri"/>
            <family val="2"/>
          </rPr>
          <t xml:space="preserve">963.520.0001.05</t>
        </r>
      </is>
    </nc>
  </rcc>
  <rcc rId="182" ua="false" sId="2">
    <oc r="C47" t="n">
      <v>29</v>
    </oc>
    <nc r="C47" t="inlineStr">
      <is>
        <r>
          <rPr>
            <sz val="11"/>
            <color rgb="FF000000"/>
            <rFont val="Calibri"/>
            <family val="2"/>
          </rPr>
          <t xml:space="preserve">40      41</t>
        </r>
      </is>
    </nc>
  </rcc>
  <rcc rId="183" ua="false" sId="2">
    <oc r="C49" t="n">
      <v>30</v>
    </oc>
    <nc r="C49" t="inlineStr">
      <is>
        <r>
          <rPr>
            <sz val="11"/>
            <color rgb="FF000000"/>
            <rFont val="Calibri"/>
            <family val="2"/>
          </rPr>
          <t xml:space="preserve">42        43         44</t>
        </r>
      </is>
    </nc>
  </rcc>
  <rcc rId="184" ua="false" sId="2">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185" ua="false" sId="2">
    <oc r="C50" t="n">
      <v>31</v>
    </oc>
    <nc r="C50" t="n">
      <v>45</v>
    </nc>
  </rcc>
  <rcc rId="186" ua="false" sId="2">
    <oc r="E50" t="inlineStr">
      <is>
        <r>
          <rPr>
            <sz val="11"/>
            <color rgb="FF000000"/>
            <rFont val="Calibri"/>
            <family val="2"/>
          </rPr>
          <t xml:space="preserve">963.529.0001.00</t>
        </r>
      </is>
    </oc>
    <nc r="E50" t="inlineStr">
      <is>
        <r>
          <rPr>
            <sz val="11"/>
            <color rgb="FF000000"/>
            <rFont val="Calibri"/>
            <family val="2"/>
          </rPr>
          <t xml:space="preserve">963.529.0001.04</t>
        </r>
      </is>
    </nc>
  </rcc>
  <rcc rId="187" ua="false" sId="2">
    <oc r="C51" t="n">
      <v>32</v>
    </oc>
    <nc r="C51" t="inlineStr">
      <is>
        <r>
          <rPr>
            <sz val="11"/>
            <color rgb="FF000000"/>
            <rFont val="Calibri"/>
            <family val="2"/>
          </rPr>
          <t xml:space="preserve">46        47      48</t>
        </r>
      </is>
    </nc>
  </rcc>
  <rcc rId="188" ua="false" sId="2">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189" ua="false" sId="2">
    <oc r="C52" t="n">
      <v>33</v>
    </oc>
    <nc r="C52" t="n">
      <v>49</v>
    </nc>
  </rcc>
  <rcc rId="190" ua="false" sId="2">
    <oc r="E52" t="inlineStr">
      <is>
        <r>
          <rPr>
            <sz val="11"/>
            <color rgb="FF000000"/>
            <rFont val="Calibri"/>
            <family val="2"/>
          </rPr>
          <t xml:space="preserve">963.529.0001.00</t>
        </r>
      </is>
    </oc>
    <nc r="E52" t="inlineStr">
      <is>
        <r>
          <rPr>
            <sz val="11"/>
            <color rgb="FF000000"/>
            <rFont val="Calibri"/>
            <family val="2"/>
          </rPr>
          <t xml:space="preserve">963.529.0001.05</t>
        </r>
      </is>
    </nc>
  </rcc>
  <rcc rId="191" ua="false" sId="2">
    <oc r="C54" t="n">
      <v>34</v>
    </oc>
    <nc r="C54" t="n">
      <v>50</v>
    </nc>
  </rcc>
  <rcc rId="192" ua="false" sId="2">
    <oc r="C55" t="n">
      <v>35</v>
    </oc>
    <nc r="C55" t="n">
      <v>51</v>
    </nc>
  </rcc>
  <rcc rId="193" ua="false" sId="2">
    <oc r="E55" t="inlineStr">
      <is>
        <r>
          <rPr>
            <sz val="11"/>
            <color rgb="FF000000"/>
            <rFont val="Calibri"/>
            <family val="2"/>
          </rPr>
          <t xml:space="preserve">963.515.0002.00</t>
        </r>
      </is>
    </oc>
    <nc r="E55" t="inlineStr">
      <is>
        <r>
          <rPr>
            <sz val="11"/>
            <color rgb="FF000000"/>
            <rFont val="Calibri"/>
            <family val="2"/>
          </rPr>
          <t xml:space="preserve">963.515.0002.01</t>
        </r>
      </is>
    </nc>
  </rcc>
  <rcc rId="194" ua="false" sId="2">
    <oc r="C57" t="n">
      <v>36</v>
    </oc>
    <nc r="C57" t="n">
      <v>52</v>
    </nc>
  </rcc>
  <rcc rId="195" ua="false" sId="2">
    <oc r="C58" t="n">
      <v>37</v>
    </oc>
    <nc r="C58" t="n">
      <v>53</v>
    </nc>
  </rcc>
  <rcc rId="196" ua="false" sId="2">
    <oc r="C60" t="n">
      <v>38</v>
    </oc>
    <nc r="C60" t="n">
      <v>54</v>
    </nc>
  </rcc>
  <rcc rId="197" ua="false" sId="2">
    <oc r="E60" t="inlineStr">
      <is>
        <r>
          <rPr>
            <sz val="11"/>
            <color rgb="FF000000"/>
            <rFont val="Calibri"/>
            <family val="2"/>
          </rPr>
          <t xml:space="preserve">963.520.0001.00</t>
        </r>
      </is>
    </oc>
    <nc r="E60" t="inlineStr">
      <is>
        <r>
          <rPr>
            <sz val="11"/>
            <color rgb="FF000000"/>
            <rFont val="Calibri"/>
            <family val="2"/>
          </rPr>
          <t xml:space="preserve">963.520.0001.08</t>
        </r>
      </is>
    </nc>
  </rcc>
  <rcc rId="198" ua="false" sId="2">
    <oc r="C61" t="n">
      <v>39</v>
    </oc>
    <nc r="C61" t="n">
      <v>55</v>
    </nc>
  </rcc>
  <rcc rId="199" ua="false" sId="2">
    <oc r="E61" t="inlineStr">
      <is>
        <r>
          <rPr>
            <sz val="11"/>
            <color rgb="FF000000"/>
            <rFont val="Calibri"/>
            <family val="2"/>
          </rPr>
          <t xml:space="preserve">963.502.0001.00</t>
        </r>
      </is>
    </oc>
    <nc r="E61" t="inlineStr">
      <is>
        <r>
          <rPr>
            <sz val="11"/>
            <color rgb="FF000000"/>
            <rFont val="Calibri"/>
            <family val="2"/>
          </rPr>
          <t xml:space="preserve">963.502.0001.01</t>
        </r>
      </is>
    </nc>
  </rcc>
  <rcc rId="200" ua="false" sId="2">
    <oc r="C62" t="n">
      <v>40</v>
    </oc>
    <nc r="C62" t="n">
      <v>56</v>
    </nc>
  </rcc>
  <rcc rId="201" ua="false" sId="2">
    <oc r="E62" t="inlineStr">
      <is>
        <r>
          <rPr>
            <sz val="11"/>
            <color rgb="FF000000"/>
            <rFont val="Calibri"/>
            <family val="2"/>
          </rPr>
          <t xml:space="preserve">963.504.0001.00</t>
        </r>
      </is>
    </oc>
    <nc r="E62" t="inlineStr">
      <is>
        <r>
          <rPr>
            <sz val="11"/>
            <color rgb="FF000000"/>
            <rFont val="Calibri"/>
            <family val="2"/>
          </rPr>
          <t xml:space="preserve">963.504.0001.01</t>
        </r>
      </is>
    </nc>
  </rcc>
  <rcc rId="202" ua="false" sId="2">
    <oc r="C63" t="n">
      <v>41</v>
    </oc>
    <nc r="C63" t="n">
      <v>57</v>
    </nc>
  </rcc>
  <rcc rId="203" ua="false" sId="2">
    <oc r="E63" t="inlineStr">
      <is>
        <r>
          <rPr>
            <sz val="11"/>
            <color rgb="FF000000"/>
            <rFont val="Calibri"/>
            <family val="2"/>
          </rPr>
          <t xml:space="preserve">963.520.0001.00</t>
        </r>
      </is>
    </oc>
    <nc r="E63" t="inlineStr">
      <is>
        <r>
          <rPr>
            <sz val="11"/>
            <color rgb="FF000000"/>
            <rFont val="Calibri"/>
            <family val="2"/>
          </rPr>
          <t xml:space="preserve">963.520.0001.09</t>
        </r>
      </is>
    </nc>
  </rcc>
  <rcc rId="204" ua="false" sId="2">
    <oc r="C64" t="n">
      <v>42</v>
    </oc>
    <nc r="C64" t="n">
      <v>58</v>
    </nc>
  </rcc>
  <rcc rId="205" ua="false" sId="2">
    <oc r="E64" t="inlineStr">
      <is>
        <r>
          <rPr>
            <sz val="11"/>
            <color rgb="FF000000"/>
            <rFont val="Calibri"/>
            <family val="2"/>
          </rPr>
          <t xml:space="preserve">963.505.0001.00</t>
        </r>
      </is>
    </oc>
    <nc r="E64" t="inlineStr">
      <is>
        <r>
          <rPr>
            <sz val="11"/>
            <color rgb="FF000000"/>
            <rFont val="Calibri"/>
            <family val="2"/>
          </rPr>
          <t xml:space="preserve">963.505.0001.01</t>
        </r>
      </is>
    </nc>
  </rcc>
  <rcc rId="206" ua="false" sId="2">
    <oc r="C65" t="n">
      <v>43</v>
    </oc>
    <nc r="C65" t="n">
      <v>59</v>
    </nc>
  </rcc>
  <rcc rId="207" ua="false" sId="2">
    <oc r="E65" t="inlineStr">
      <is>
        <r>
          <rPr>
            <sz val="11"/>
            <color rgb="FF000000"/>
            <rFont val="Calibri"/>
            <family val="2"/>
          </rPr>
          <t xml:space="preserve">963.504.0001.00</t>
        </r>
      </is>
    </oc>
    <nc r="E65" t="inlineStr">
      <is>
        <r>
          <rPr>
            <sz val="11"/>
            <color rgb="FF000000"/>
            <rFont val="Calibri"/>
            <family val="2"/>
          </rPr>
          <t xml:space="preserve">963.504.0001.02</t>
        </r>
      </is>
    </nc>
  </rcc>
  <rcc rId="208" ua="false" sId="2">
    <oc r="C67" t="n">
      <v>44</v>
    </oc>
    <nc r="C67" t="n">
      <v>60</v>
    </nc>
  </rcc>
  <rcc rId="209" ua="false" sId="2">
    <oc r="C68" t="n">
      <v>45</v>
    </oc>
    <nc r="C68" t="n">
      <v>61</v>
    </nc>
  </rcc>
  <rcc rId="210" ua="false" sId="2">
    <oc r="E68" t="inlineStr">
      <is>
        <r>
          <rPr>
            <sz val="11"/>
            <color rgb="FF000000"/>
            <rFont val="Calibri"/>
            <family val="2"/>
          </rPr>
          <t xml:space="preserve">963.509.0001.00</t>
        </r>
      </is>
    </oc>
    <nc r="E68" t="inlineStr">
      <is>
        <r>
          <rPr>
            <sz val="11"/>
            <color rgb="FF000000"/>
            <rFont val="Calibri"/>
            <family val="2"/>
          </rPr>
          <t xml:space="preserve">963.509.0001.04</t>
        </r>
      </is>
    </nc>
  </rcc>
  <rcc rId="211" ua="false" sId="2">
    <oc r="C70" t="n">
      <v>46</v>
    </oc>
    <nc r="C70" t="inlineStr">
      <is>
        <r>
          <rPr>
            <sz val="11"/>
            <color rgb="FF000000"/>
            <rFont val="Calibri"/>
            <family val="2"/>
          </rPr>
          <t xml:space="preserve">62     63       64</t>
        </r>
      </is>
    </nc>
  </rcc>
  <rcc rId="212" ua="false" sId="2">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213" ua="false" sId="2">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214" ua="false" sId="2">
    <oc r="C71" t="n">
      <v>47</v>
    </oc>
    <nc r="C71" t="inlineStr">
      <is>
        <r>
          <rPr>
            <sz val="11"/>
            <color rgb="FF000000"/>
            <rFont val="Calibri"/>
            <family val="2"/>
          </rPr>
          <t xml:space="preserve">65       66  </t>
        </r>
      </is>
    </nc>
  </rcc>
  <rcc rId="215" ua="false" sId="2">
    <oc r="C72" t="n">
      <v>48</v>
    </oc>
    <nc r="C72" t="n">
      <v>67</v>
    </nc>
  </rcc>
  <rcc rId="216" ua="false" sId="2">
    <oc r="C73" t="n">
      <v>49</v>
    </oc>
    <nc r="C73" t="inlineStr">
      <is>
        <r>
          <rPr>
            <sz val="11"/>
            <color rgb="FF000000"/>
            <rFont val="Calibri"/>
            <family val="2"/>
          </rPr>
          <t xml:space="preserve">68      69       70     71    72</t>
        </r>
      </is>
    </nc>
  </rcc>
  <rcc rId="217" ua="false" sId="2">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218" ua="false" sId="2">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219" ua="false" sId="2">
    <oc r="C74" t="n">
      <v>50</v>
    </oc>
    <nc r="C74" t="n">
      <v>73</v>
    </nc>
  </rcc>
  <rcc rId="220" ua="false" sId="2">
    <oc r="E74" t="inlineStr">
      <is>
        <r>
          <rPr>
            <sz val="11"/>
            <color rgb="FF000000"/>
            <rFont val="Calibri"/>
            <family val="2"/>
          </rPr>
          <t xml:space="preserve">963.529.0001.00</t>
        </r>
      </is>
    </oc>
    <nc r="E74" t="inlineStr">
      <is>
        <r>
          <rPr>
            <sz val="11"/>
            <color rgb="FF000000"/>
            <rFont val="Calibri"/>
            <family val="2"/>
          </rPr>
          <t xml:space="preserve">963.529.0001.06</t>
        </r>
      </is>
    </nc>
  </rcc>
  <rcc rId="221" ua="false" sId="2">
    <oc r="C76" t="n">
      <v>51</v>
    </oc>
    <nc r="C76" t="n">
      <v>74</v>
    </nc>
  </rcc>
  <rcc rId="222" ua="false" sId="2">
    <oc r="E76" t="inlineStr">
      <is>
        <r>
          <rPr>
            <sz val="11"/>
            <color rgb="FF000000"/>
            <rFont val="Calibri"/>
            <family val="2"/>
          </rPr>
          <t xml:space="preserve">963.514.0001.00</t>
        </r>
      </is>
    </oc>
    <nc r="E76" t="inlineStr">
      <is>
        <r>
          <rPr>
            <sz val="11"/>
            <color rgb="FF000000"/>
            <rFont val="Calibri"/>
            <family val="2"/>
          </rPr>
          <t xml:space="preserve">963.514.0001.12</t>
        </r>
      </is>
    </nc>
  </rcc>
  <rcc rId="223" ua="false" sId="2">
    <oc r="C77" t="n">
      <v>52</v>
    </oc>
    <nc r="C77" t="n">
      <v>75</v>
    </nc>
  </rcc>
  <rcc rId="224" ua="false" sId="2">
    <oc r="E77" t="inlineStr">
      <is>
        <r>
          <rPr>
            <sz val="11"/>
            <color rgb="FF000000"/>
            <rFont val="Calibri"/>
            <family val="2"/>
          </rPr>
          <t xml:space="preserve">963.514.0001.00</t>
        </r>
      </is>
    </oc>
    <nc r="E77" t="inlineStr">
      <is>
        <r>
          <rPr>
            <sz val="11"/>
            <color rgb="FF000000"/>
            <rFont val="Calibri"/>
            <family val="2"/>
          </rPr>
          <t xml:space="preserve">963.514.0001.13</t>
        </r>
      </is>
    </nc>
  </rcc>
  <rcc rId="225" ua="false" sId="2">
    <oc r="C79" t="n">
      <v>27</v>
    </oc>
    <nc r="C79" t="n">
      <v>38</v>
    </nc>
  </rcc>
  <rcc rId="226" ua="false" sId="2">
    <oc r="E79" t="inlineStr">
      <is>
        <r>
          <rPr>
            <sz val="11"/>
            <color rgb="FF000000"/>
            <rFont val="Calibri"/>
            <family val="2"/>
          </rPr>
          <t xml:space="preserve">963.501.0003.00</t>
        </r>
      </is>
    </oc>
    <nc r="E79" t="inlineStr">
      <is>
        <r>
          <rPr>
            <sz val="11"/>
            <color rgb="FF000000"/>
            <rFont val="Calibri"/>
            <family val="2"/>
          </rPr>
          <t xml:space="preserve">963.501.0003.09</t>
        </r>
      </is>
    </nc>
  </rcc>
  <rcc rId="227" ua="false" sId="2">
    <oc r="C80" t="n">
      <v>53</v>
    </oc>
    <nc r="C80" t="n">
      <v>76</v>
    </nc>
  </rcc>
  <rcc rId="228" ua="false" sId="2">
    <oc r="E80" t="inlineStr">
      <is>
        <r>
          <rPr>
            <sz val="11"/>
            <color rgb="FF000000"/>
            <rFont val="Calibri"/>
            <family val="2"/>
          </rPr>
          <t xml:space="preserve">963.520.0001.00</t>
        </r>
      </is>
    </oc>
    <nc r="E80" t="inlineStr">
      <is>
        <r>
          <rPr>
            <sz val="11"/>
            <color rgb="FF000000"/>
            <rFont val="Calibri"/>
            <family val="2"/>
          </rPr>
          <t xml:space="preserve">963.520.0001.12</t>
        </r>
      </is>
    </nc>
  </rcc>
  <rcc rId="229" ua="false" sId="2">
    <oc r="C81" t="n">
      <v>26</v>
    </oc>
    <nc r="C81" t="n">
      <v>37</v>
    </nc>
  </rcc>
  <rcc rId="230" ua="false" sId="2">
    <oc r="C83" t="n">
      <v>29</v>
    </oc>
    <nc r="C83" t="inlineStr">
      <is>
        <r>
          <rPr>
            <sz val="11"/>
            <color rgb="FF000000"/>
            <rFont val="Calibri"/>
            <family val="2"/>
          </rPr>
          <t xml:space="preserve">40      41</t>
        </r>
      </is>
    </nc>
  </rcc>
  <rcc rId="231" ua="false" sId="2">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232" ua="false" sId="2">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233" ua="false" sId="2">
    <oc r="C85" t="n">
      <v>54</v>
    </oc>
    <nc r="C85" t="n">
      <v>77</v>
    </nc>
  </rcc>
  <rcc rId="234" ua="false" sId="2">
    <oc r="E85" t="inlineStr">
      <is>
        <r>
          <rPr>
            <sz val="11"/>
            <color rgb="FF000000"/>
            <rFont val="Calibri"/>
            <family val="2"/>
          </rPr>
          <t xml:space="preserve">963.501.0003.00</t>
        </r>
      </is>
    </oc>
    <nc r="E85" t="inlineStr">
      <is>
        <r>
          <rPr>
            <sz val="11"/>
            <color rgb="FF000000"/>
            <rFont val="Calibri"/>
            <family val="2"/>
          </rPr>
          <t xml:space="preserve">963.501.0003.10</t>
        </r>
      </is>
    </nc>
  </rcc>
  <rcc rId="235" ua="false" sId="2">
    <oc r="C86" t="n">
      <v>55</v>
    </oc>
    <nc r="C86" t="n">
      <v>78</v>
    </nc>
  </rcc>
  <rcc rId="236" ua="false" sId="2">
    <oc r="E86" t="inlineStr">
      <is>
        <r>
          <rPr>
            <sz val="11"/>
            <color rgb="FF000000"/>
            <rFont val="Calibri"/>
            <family val="2"/>
          </rPr>
          <t xml:space="preserve">963.514.0001.00</t>
        </r>
      </is>
    </oc>
    <nc r="E86" t="inlineStr">
      <is>
        <r>
          <rPr>
            <sz val="11"/>
            <color rgb="FF000000"/>
            <rFont val="Calibri"/>
            <family val="2"/>
          </rPr>
          <t xml:space="preserve">963.514.0001.14</t>
        </r>
      </is>
    </nc>
  </rcc>
  <rcc rId="237" ua="false" sId="2">
    <oc r="C88" t="n">
      <v>56</v>
    </oc>
    <nc r="C88" t="n">
      <v>79</v>
    </nc>
  </rcc>
  <rcc rId="238" ua="false" sId="2">
    <oc r="E88" t="inlineStr">
      <is>
        <r>
          <rPr>
            <sz val="11"/>
            <color rgb="FF000000"/>
            <rFont val="Calibri"/>
            <family val="2"/>
          </rPr>
          <t xml:space="preserve">963.514.0001.00</t>
        </r>
      </is>
    </oc>
    <nc r="E88" t="inlineStr">
      <is>
        <r>
          <rPr>
            <sz val="11"/>
            <color rgb="FF000000"/>
            <rFont val="Calibri"/>
            <family val="2"/>
          </rPr>
          <t xml:space="preserve">963.514.0001.15</t>
        </r>
      </is>
    </nc>
  </rcc>
  <rcc rId="239" ua="false" sId="2">
    <oc r="C89" t="inlineStr">
      <is>
        <r>
          <rPr>
            <sz val="11"/>
            <color rgb="FF000000"/>
            <rFont val="Calibri"/>
            <family val="2"/>
          </rPr>
          <t xml:space="preserve">X</t>
        </r>
      </is>
    </oc>
    <nc r="C89" t="inlineStr">
      <is>
        <r>
          <rPr>
            <sz val="11"/>
            <color rgb="FF000000"/>
            <rFont val="Calibri"/>
            <family val="2"/>
          </rPr>
          <t xml:space="preserve">N/A</t>
        </r>
      </is>
    </nc>
  </rcc>
  <rcc rId="240" ua="false" sId="2">
    <oc r="E89" t="inlineStr">
      <is>
        <r>
          <rPr>
            <sz val="11"/>
            <color rgb="FF000000"/>
            <rFont val="Calibri"/>
            <family val="2"/>
          </rPr>
          <t xml:space="preserve">X</t>
        </r>
      </is>
    </oc>
    <nc r="E89" t="inlineStr">
      <is>
        <r>
          <rPr>
            <sz val="11"/>
            <color rgb="FF000000"/>
            <rFont val="Calibri"/>
            <family val="2"/>
          </rPr>
          <t xml:space="preserve">N/A</t>
        </r>
      </is>
    </nc>
  </rcc>
  <rcc rId="241" ua="false" sId="2">
    <oc r="C91" t="n">
      <v>57</v>
    </oc>
    <nc r="C91" t="n">
      <v>80</v>
    </nc>
  </rcc>
  <rcc rId="242" ua="false" sId="2">
    <oc r="E91" t="inlineStr">
      <is>
        <r>
          <rPr>
            <sz val="11"/>
            <color rgb="FF000000"/>
            <rFont val="Calibri"/>
            <family val="2"/>
          </rPr>
          <t xml:space="preserve">963.514.0001.00</t>
        </r>
      </is>
    </oc>
    <nc r="E91" t="inlineStr">
      <is>
        <r>
          <rPr>
            <sz val="11"/>
            <color rgb="FF000000"/>
            <rFont val="Calibri"/>
            <family val="2"/>
          </rPr>
          <t xml:space="preserve">963.514.0001.16</t>
        </r>
      </is>
    </nc>
  </rcc>
  <rcc rId="243" ua="false" sId="2">
    <oc r="C92" t="n">
      <v>58</v>
    </oc>
    <nc r="C92" t="n">
      <v>81</v>
    </nc>
  </rcc>
  <rcc rId="244" ua="false" sId="2">
    <oc r="E92" t="inlineStr">
      <is>
        <r>
          <rPr>
            <sz val="11"/>
            <color rgb="FF000000"/>
            <rFont val="Calibri"/>
            <family val="2"/>
          </rPr>
          <t xml:space="preserve">963.520.0001.00</t>
        </r>
      </is>
    </oc>
    <nc r="E92" t="inlineStr">
      <is>
        <r>
          <rPr>
            <sz val="11"/>
            <color rgb="FF000000"/>
            <rFont val="Calibri"/>
            <family val="2"/>
          </rPr>
          <t xml:space="preserve">963.520.0001.13</t>
        </r>
      </is>
    </nc>
  </rcc>
  <rcc rId="245" ua="false" sId="2">
    <oc r="C94" t="n">
      <v>53</v>
    </oc>
    <nc r="C94" t="n">
      <v>76</v>
    </nc>
  </rcc>
  <rcc rId="246" ua="false" sId="2">
    <oc r="E94" t="inlineStr">
      <is>
        <r>
          <rPr>
            <sz val="11"/>
            <color rgb="FF000000"/>
            <rFont val="Calibri"/>
            <family val="2"/>
          </rPr>
          <t xml:space="preserve">963.520.0001.00</t>
        </r>
      </is>
    </oc>
    <nc r="E94" t="inlineStr">
      <is>
        <r>
          <rPr>
            <sz val="11"/>
            <color rgb="FF000000"/>
            <rFont val="Calibri"/>
            <family val="2"/>
          </rPr>
          <t xml:space="preserve">963.520.0001.12</t>
        </r>
      </is>
    </nc>
  </rcc>
  <rcc rId="247" ua="false" sId="2">
    <oc r="C95" t="n">
      <v>59</v>
    </oc>
    <nc r="C95" t="n">
      <v>82</v>
    </nc>
  </rcc>
  <rcc rId="248" ua="false" sId="2">
    <oc r="E95" t="inlineStr">
      <is>
        <r>
          <rPr>
            <sz val="11"/>
            <color rgb="FF000000"/>
            <rFont val="Calibri"/>
            <family val="2"/>
          </rPr>
          <t xml:space="preserve">963.505.0001.00</t>
        </r>
      </is>
    </oc>
    <nc r="E95" t="inlineStr">
      <is>
        <r>
          <rPr>
            <sz val="11"/>
            <color rgb="FF000000"/>
            <rFont val="Calibri"/>
            <family val="2"/>
          </rPr>
          <t xml:space="preserve">963.505.0001.03</t>
        </r>
      </is>
    </nc>
  </rcc>
  <rcc rId="249" ua="false" sId="3">
    <oc r="C10" t="n">
      <v>1</v>
    </oc>
    <nc r="C10" t="inlineStr">
      <is>
        <r>
          <rPr>
            <sz val="11"/>
            <color rgb="FF000000"/>
            <rFont val="Calibri"/>
            <family val="2"/>
          </rPr>
          <t xml:space="preserve">1       2       3      4</t>
        </r>
      </is>
    </nc>
  </rcc>
  <rcc rId="250" ua="false" sId="3">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251" ua="false" sId="3">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252" ua="false" sId="3">
    <oc r="C11" t="n">
      <v>2</v>
    </oc>
    <nc r="C11" t="n">
      <v>5</v>
    </nc>
  </rcc>
  <rcc rId="253" ua="false" sId="3">
    <oc r="C12" t="n">
      <v>3</v>
    </oc>
    <nc r="C12" t="n">
      <v>6</v>
    </nc>
  </rcc>
  <rcc rId="254" ua="false" sId="3">
    <oc r="E12" t="inlineStr">
      <is>
        <r>
          <rPr>
            <sz val="11"/>
            <color rgb="FF000000"/>
            <rFont val="Calibri"/>
            <family val="2"/>
          </rPr>
          <t xml:space="preserve">963.520.0001.00</t>
        </r>
      </is>
    </oc>
    <nc r="E12" t="inlineStr">
      <is>
        <r>
          <rPr>
            <sz val="11"/>
            <color rgb="FF000000"/>
            <rFont val="Calibri"/>
            <family val="2"/>
          </rPr>
          <t xml:space="preserve">963.520.0001.01</t>
        </r>
      </is>
    </nc>
  </rcc>
  <rcc rId="255" ua="false" sId="3">
    <oc r="C13" t="n">
      <v>4</v>
    </oc>
    <nc r="C13" t="n">
      <v>7</v>
    </nc>
  </rcc>
  <rcc rId="256" ua="false" sId="3">
    <oc r="C14" t="n">
      <v>5</v>
    </oc>
    <nc r="C14" t="n">
      <v>8</v>
    </nc>
  </rcc>
  <rcc rId="257" ua="false" sId="3">
    <oc r="E14" t="inlineStr">
      <is>
        <r>
          <rPr>
            <sz val="11"/>
            <color rgb="FF000000"/>
            <rFont val="Calibri"/>
            <family val="2"/>
          </rPr>
          <t xml:space="preserve">963.529.0001.00</t>
        </r>
      </is>
    </oc>
    <nc r="E14" t="inlineStr">
      <is>
        <r>
          <rPr>
            <sz val="11"/>
            <color rgb="FF000000"/>
            <rFont val="Calibri"/>
            <family val="2"/>
          </rPr>
          <t xml:space="preserve">963.529.0001.01</t>
        </r>
      </is>
    </nc>
  </rcc>
  <rcc rId="258" ua="false" sId="3">
    <oc r="C16" t="n">
      <v>6</v>
    </oc>
    <nc r="C16" t="inlineStr">
      <is>
        <r>
          <rPr>
            <sz val="11"/>
            <color rgb="FF000000"/>
            <rFont val="Calibri"/>
            <family val="2"/>
          </rPr>
          <t xml:space="preserve">9       10</t>
        </r>
      </is>
    </nc>
  </rcc>
  <rcc rId="259" ua="false" sId="3">
    <oc r="C17" t="n">
      <v>7</v>
    </oc>
    <nc r="C17" t="inlineStr">
      <is>
        <r>
          <rPr>
            <sz val="11"/>
            <color rgb="FF000000"/>
            <rFont val="Calibri"/>
            <family val="2"/>
          </rPr>
          <t xml:space="preserve">11      12     13       14</t>
        </r>
      </is>
    </nc>
  </rcc>
  <rcc rId="260" ua="false" sId="3">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261" ua="false" sId="3">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262" ua="false" sId="3">
    <oc r="C18" t="n">
      <v>8</v>
    </oc>
    <nc r="C18" t="n">
      <v>15</v>
    </nc>
  </rcc>
  <rcc rId="263" ua="false" sId="3">
    <oc r="E18" t="inlineStr">
      <is>
        <r>
          <rPr>
            <sz val="11"/>
            <color rgb="FF000000"/>
            <rFont val="Calibri"/>
            <family val="2"/>
          </rPr>
          <t xml:space="preserve">963.520.0001.00</t>
        </r>
      </is>
    </oc>
    <nc r="E18" t="inlineStr">
      <is>
        <r>
          <rPr>
            <sz val="11"/>
            <color rgb="FF000000"/>
            <rFont val="Calibri"/>
            <family val="2"/>
          </rPr>
          <t xml:space="preserve">963.520.0001.02</t>
        </r>
      </is>
    </nc>
  </rcc>
  <rcc rId="264" ua="false" sId="3">
    <oc r="C19" t="n">
      <v>9</v>
    </oc>
    <nc r="C19" t="n">
      <v>16</v>
    </nc>
  </rcc>
  <rcc rId="265" ua="false" sId="3">
    <oc r="E19" t="inlineStr">
      <is>
        <r>
          <rPr>
            <sz val="11"/>
            <color rgb="FF000000"/>
            <rFont val="Calibri"/>
            <family val="2"/>
          </rPr>
          <t xml:space="preserve">963.520.0001.00</t>
        </r>
      </is>
    </oc>
    <nc r="E19" t="inlineStr">
      <is>
        <r>
          <rPr>
            <sz val="11"/>
            <color rgb="FF000000"/>
            <rFont val="Calibri"/>
            <family val="2"/>
          </rPr>
          <t xml:space="preserve">963.520.0001.03</t>
        </r>
      </is>
    </nc>
  </rcc>
  <rcc rId="266" ua="false" sId="3">
    <oc r="C20" t="n">
      <v>10</v>
    </oc>
    <nc r="C20" t="n">
      <v>17</v>
    </nc>
  </rcc>
  <rcc rId="267" ua="false" sId="3">
    <oc r="E20" t="inlineStr">
      <is>
        <r>
          <rPr>
            <sz val="11"/>
            <color rgb="FF000000"/>
            <rFont val="Calibri"/>
            <family val="2"/>
          </rPr>
          <t xml:space="preserve">963.529.0001.00</t>
        </r>
      </is>
    </oc>
    <nc r="E20" t="inlineStr">
      <is>
        <r>
          <rPr>
            <sz val="11"/>
            <color rgb="FF000000"/>
            <rFont val="Calibri"/>
            <family val="2"/>
          </rPr>
          <t xml:space="preserve">963.529.0001.02</t>
        </r>
      </is>
    </nc>
  </rcc>
  <rcc rId="268" ua="false" sId="3">
    <oc r="C21" t="n">
      <v>11</v>
    </oc>
    <nc r="C21" t="n">
      <v>18</v>
    </nc>
  </rcc>
  <rcc rId="269" ua="false" sId="3">
    <oc r="E21" t="inlineStr">
      <is>
        <r>
          <rPr>
            <sz val="11"/>
            <color rgb="FF000000"/>
            <rFont val="Calibri"/>
            <family val="2"/>
          </rPr>
          <t xml:space="preserve">963.529.0001.00</t>
        </r>
      </is>
    </oc>
    <nc r="E21" t="inlineStr">
      <is>
        <r>
          <rPr>
            <sz val="11"/>
            <color rgb="FF000000"/>
            <rFont val="Calibri"/>
            <family val="2"/>
          </rPr>
          <t xml:space="preserve">963.529.0001.03</t>
        </r>
      </is>
    </nc>
  </rcc>
  <rcc rId="270" ua="false" sId="3">
    <oc r="C23" t="n">
      <v>12</v>
    </oc>
    <nc r="C23" t="inlineStr">
      <is>
        <r>
          <rPr>
            <sz val="11"/>
            <color rgb="FF000000"/>
            <rFont val="Calibri"/>
            <family val="2"/>
          </rPr>
          <t xml:space="preserve">19               20</t>
        </r>
      </is>
    </nc>
  </rcc>
  <rcc rId="271" ua="false" sId="3">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272" ua="false" sId="3">
    <oc r="C24" t="n">
      <v>13</v>
    </oc>
    <nc r="C24" t="inlineStr">
      <is>
        <r>
          <rPr>
            <sz val="11"/>
            <color rgb="FF000000"/>
            <rFont val="Calibri"/>
            <family val="2"/>
          </rPr>
          <t xml:space="preserve">21        22</t>
        </r>
      </is>
    </nc>
  </rcc>
  <rcc rId="273" ua="false" sId="3">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274" ua="false" sId="3">
    <oc r="C26" t="n">
      <v>14</v>
    </oc>
    <nc r="C26" t="inlineStr">
      <is>
        <r>
          <rPr>
            <sz val="11"/>
            <color rgb="FF000000"/>
            <rFont val="Calibri"/>
            <family val="2"/>
          </rPr>
          <t xml:space="preserve">23          24</t>
        </r>
      </is>
    </nc>
  </rcc>
  <rcc rId="275" ua="false" sId="3">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276" ua="false" sId="3">
    <oc r="C27" t="n">
      <v>15</v>
    </oc>
    <nc r="C27" t="inlineStr">
      <is>
        <r>
          <rPr>
            <sz val="11"/>
            <color rgb="FF000000"/>
            <rFont val="Calibri"/>
            <family val="2"/>
          </rPr>
          <t xml:space="preserve">25        26</t>
        </r>
      </is>
    </nc>
  </rcc>
  <rcc rId="277" ua="false" sId="3">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278" ua="false" sId="3">
    <oc r="C29" t="n">
      <v>16</v>
    </oc>
    <nc r="C29" t="n">
      <v>27</v>
    </nc>
  </rcc>
  <rcc rId="279" ua="false" sId="3">
    <oc r="E29" t="inlineStr">
      <is>
        <r>
          <rPr>
            <sz val="11"/>
            <color rgb="FF000000"/>
            <rFont val="Calibri"/>
            <family val="2"/>
          </rPr>
          <t xml:space="preserve">963.501.0003.00</t>
        </r>
      </is>
    </oc>
    <nc r="E29" t="inlineStr">
      <is>
        <r>
          <rPr>
            <sz val="11"/>
            <color rgb="FF000000"/>
            <rFont val="Calibri"/>
            <family val="2"/>
          </rPr>
          <t xml:space="preserve">963.501.0003.04</t>
        </r>
      </is>
    </nc>
  </rcc>
  <rcc rId="280" ua="false" sId="3">
    <oc r="C30" t="n">
      <v>17</v>
    </oc>
    <nc r="C30" t="n">
      <v>28</v>
    </nc>
  </rcc>
  <rcc rId="281" ua="false" sId="3">
    <oc r="E30" t="inlineStr">
      <is>
        <r>
          <rPr>
            <sz val="11"/>
            <color rgb="FF000000"/>
            <rFont val="Calibri"/>
            <family val="2"/>
          </rPr>
          <t xml:space="preserve">963.501.0003.00</t>
        </r>
      </is>
    </oc>
    <nc r="E30" t="inlineStr">
      <is>
        <r>
          <rPr>
            <sz val="11"/>
            <color rgb="FF000000"/>
            <rFont val="Calibri"/>
            <family val="2"/>
          </rPr>
          <t xml:space="preserve">963.501.0003.05</t>
        </r>
      </is>
    </nc>
  </rcc>
  <rcc rId="282" ua="false" sId="3">
    <oc r="C32" t="n">
      <v>18</v>
    </oc>
    <nc r="C32" t="n">
      <v>29</v>
    </nc>
  </rcc>
  <rcc rId="283" ua="false" sId="3">
    <oc r="E32" t="inlineStr">
      <is>
        <r>
          <rPr>
            <sz val="11"/>
            <color rgb="FF000000"/>
            <rFont val="Calibri"/>
            <family val="2"/>
          </rPr>
          <t xml:space="preserve">963.501.0003.00</t>
        </r>
      </is>
    </oc>
    <nc r="E32" t="inlineStr">
      <is>
        <r>
          <rPr>
            <sz val="11"/>
            <color rgb="FF000000"/>
            <rFont val="Calibri"/>
            <family val="2"/>
          </rPr>
          <t xml:space="preserve">963.501.0003.06</t>
        </r>
      </is>
    </nc>
  </rcc>
  <rcc rId="284" ua="false" sId="3">
    <oc r="C33" t="n">
      <v>19</v>
    </oc>
    <nc r="C33" t="n">
      <v>30</v>
    </nc>
  </rcc>
  <rcc rId="285" ua="false" sId="3">
    <oc r="E33" t="inlineStr">
      <is>
        <r>
          <rPr>
            <sz val="11"/>
            <color rgb="FF000000"/>
            <rFont val="Calibri"/>
            <family val="2"/>
          </rPr>
          <t xml:space="preserve">963.501.0003.00</t>
        </r>
      </is>
    </oc>
    <nc r="E33" t="inlineStr">
      <is>
        <r>
          <rPr>
            <sz val="11"/>
            <color rgb="FF000000"/>
            <rFont val="Calibri"/>
            <family val="2"/>
          </rPr>
          <t xml:space="preserve">963.501.0003.07</t>
        </r>
      </is>
    </nc>
  </rcc>
  <rcc rId="286" ua="false" sId="3">
    <oc r="C35" t="n">
      <v>20</v>
    </oc>
    <nc r="C35" t="n">
      <v>31</v>
    </nc>
  </rcc>
  <rcc rId="287" ua="false" sId="3">
    <oc r="E35" t="inlineStr">
      <is>
        <r>
          <rPr>
            <sz val="11"/>
            <color rgb="FF000000"/>
            <rFont val="Calibri"/>
            <family val="2"/>
          </rPr>
          <t xml:space="preserve">963.514.0001.00</t>
        </r>
      </is>
    </oc>
    <nc r="E35" t="inlineStr">
      <is>
        <r>
          <rPr>
            <sz val="11"/>
            <color rgb="FF000000"/>
            <rFont val="Calibri"/>
            <family val="2"/>
          </rPr>
          <t xml:space="preserve">963.514.0001.06</t>
        </r>
      </is>
    </nc>
  </rcc>
  <rcc rId="288" ua="false" sId="3">
    <oc r="C36" t="n">
      <v>21</v>
    </oc>
    <nc r="C36" t="n">
      <v>32</v>
    </nc>
  </rcc>
  <rcc rId="289" ua="false" sId="3">
    <oc r="E36" t="inlineStr">
      <is>
        <r>
          <rPr>
            <sz val="11"/>
            <color rgb="FF000000"/>
            <rFont val="Calibri"/>
            <family val="2"/>
          </rPr>
          <t xml:space="preserve">963.514.0001.00</t>
        </r>
      </is>
    </oc>
    <nc r="E36" t="inlineStr">
      <is>
        <r>
          <rPr>
            <sz val="11"/>
            <color rgb="FF000000"/>
            <rFont val="Calibri"/>
            <family val="2"/>
          </rPr>
          <t xml:space="preserve">963.514.0001.07</t>
        </r>
      </is>
    </nc>
  </rcc>
  <rcc rId="290" ua="false" sId="3">
    <oc r="C38" t="n">
      <v>22</v>
    </oc>
    <nc r="C38" t="n">
      <v>33</v>
    </nc>
  </rcc>
  <rcc rId="291" ua="false" sId="3">
    <oc r="E38" t="inlineStr">
      <is>
        <r>
          <rPr>
            <sz val="11"/>
            <color rgb="FF000000"/>
            <rFont val="Calibri"/>
            <family val="2"/>
          </rPr>
          <t xml:space="preserve">963.514.0001.00</t>
        </r>
      </is>
    </oc>
    <nc r="E38" t="inlineStr">
      <is>
        <r>
          <rPr>
            <sz val="11"/>
            <color rgb="FF000000"/>
            <rFont val="Calibri"/>
            <family val="2"/>
          </rPr>
          <t xml:space="preserve">963.514.0001.08</t>
        </r>
      </is>
    </nc>
  </rcc>
  <rcc rId="292" ua="false" sId="3">
    <oc r="C39" t="n">
      <v>23</v>
    </oc>
    <nc r="C39" t="n">
      <v>34</v>
    </nc>
  </rcc>
  <rcc rId="293" ua="false" sId="3">
    <oc r="E39" t="inlineStr">
      <is>
        <r>
          <rPr>
            <sz val="11"/>
            <color rgb="FF000000"/>
            <rFont val="Calibri"/>
            <family val="2"/>
          </rPr>
          <t xml:space="preserve">963.514.0001.00</t>
        </r>
      </is>
    </oc>
    <nc r="E39" t="inlineStr">
      <is>
        <r>
          <rPr>
            <sz val="11"/>
            <color rgb="FF000000"/>
            <rFont val="Calibri"/>
            <family val="2"/>
          </rPr>
          <t xml:space="preserve">963.514.0001.09</t>
        </r>
      </is>
    </nc>
  </rcc>
  <rcc rId="294" ua="false" sId="3">
    <oc r="C41" t="n">
      <v>24</v>
    </oc>
    <nc r="C41" t="n">
      <v>35</v>
    </nc>
  </rcc>
  <rcc rId="295" ua="false" sId="3">
    <oc r="E41" t="inlineStr">
      <is>
        <r>
          <rPr>
            <sz val="11"/>
            <color rgb="FF000000"/>
            <rFont val="Calibri"/>
            <family val="2"/>
          </rPr>
          <t xml:space="preserve">963.501.0003.00</t>
        </r>
      </is>
    </oc>
    <nc r="E41" t="inlineStr">
      <is>
        <r>
          <rPr>
            <sz val="11"/>
            <color rgb="FF000000"/>
            <rFont val="Calibri"/>
            <family val="2"/>
          </rPr>
          <t xml:space="preserve">963.501.0003.08</t>
        </r>
      </is>
    </nc>
  </rcc>
  <rcc rId="296" ua="false" sId="3">
    <oc r="C42" t="n">
      <v>25</v>
    </oc>
    <nc r="C42" t="n">
      <v>36</v>
    </nc>
  </rcc>
  <rcc rId="297" ua="false" sId="3">
    <oc r="E42" t="inlineStr">
      <is>
        <r>
          <rPr>
            <sz val="11"/>
            <color rgb="FF000000"/>
            <rFont val="Calibri"/>
            <family val="2"/>
          </rPr>
          <t xml:space="preserve">963.520.0001.00</t>
        </r>
      </is>
    </oc>
    <nc r="E42" t="inlineStr">
      <is>
        <r>
          <rPr>
            <sz val="11"/>
            <color rgb="FF000000"/>
            <rFont val="Calibri"/>
            <family val="2"/>
          </rPr>
          <t xml:space="preserve">963.520.0001.04</t>
        </r>
      </is>
    </nc>
  </rcc>
  <rcc rId="298" ua="false" sId="3">
    <oc r="C43" t="n">
      <v>26</v>
    </oc>
    <nc r="C43" t="n">
      <v>37</v>
    </nc>
  </rcc>
  <rcc rId="299" ua="false" sId="3">
    <oc r="C44" t="n">
      <v>27</v>
    </oc>
    <nc r="C44" t="n">
      <v>38</v>
    </nc>
  </rcc>
  <rcc rId="300" ua="false" sId="3">
    <oc r="E44" t="inlineStr">
      <is>
        <r>
          <rPr>
            <sz val="11"/>
            <color rgb="FF000000"/>
            <rFont val="Calibri"/>
            <family val="2"/>
          </rPr>
          <t xml:space="preserve">963.501.0003.00</t>
        </r>
      </is>
    </oc>
    <nc r="E44" t="inlineStr">
      <is>
        <r>
          <rPr>
            <sz val="11"/>
            <color rgb="FF000000"/>
            <rFont val="Calibri"/>
            <family val="2"/>
          </rPr>
          <t xml:space="preserve">963.501.0003.09</t>
        </r>
      </is>
    </nc>
  </rcc>
  <rcc rId="301" ua="false" sId="3">
    <oc r="C45" t="n">
      <v>28</v>
    </oc>
    <nc r="C45" t="n">
      <v>39</v>
    </nc>
  </rcc>
  <rcc rId="302" ua="false" sId="3">
    <oc r="E45" t="inlineStr">
      <is>
        <r>
          <rPr>
            <sz val="11"/>
            <color rgb="FF000000"/>
            <rFont val="Calibri"/>
            <family val="2"/>
          </rPr>
          <t xml:space="preserve">963.520.0001.00</t>
        </r>
      </is>
    </oc>
    <nc r="E45" t="inlineStr">
      <is>
        <r>
          <rPr>
            <sz val="11"/>
            <color rgb="FF000000"/>
            <rFont val="Calibri"/>
            <family val="2"/>
          </rPr>
          <t xml:space="preserve">963.520.0001.05</t>
        </r>
      </is>
    </nc>
  </rcc>
  <rcc rId="303" ua="false" sId="3">
    <oc r="C47" t="n">
      <v>29</v>
    </oc>
    <nc r="C47" t="inlineStr">
      <is>
        <r>
          <rPr>
            <sz val="11"/>
            <color rgb="FF000000"/>
            <rFont val="Calibri"/>
            <family val="2"/>
          </rPr>
          <t xml:space="preserve">40      41</t>
        </r>
      </is>
    </nc>
  </rcc>
  <rcc rId="304" ua="false" sId="3">
    <oc r="C49" t="n">
      <v>30</v>
    </oc>
    <nc r="C49" t="inlineStr">
      <is>
        <r>
          <rPr>
            <sz val="11"/>
            <color rgb="FF000000"/>
            <rFont val="Calibri"/>
            <family val="2"/>
          </rPr>
          <t xml:space="preserve">42        43         44</t>
        </r>
      </is>
    </nc>
  </rcc>
  <rcc rId="305" ua="false" sId="3">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306" ua="false" sId="3">
    <oc r="C50" t="n">
      <v>31</v>
    </oc>
    <nc r="C50" t="n">
      <v>45</v>
    </nc>
  </rcc>
  <rcc rId="307" ua="false" sId="3">
    <oc r="E50" t="inlineStr">
      <is>
        <r>
          <rPr>
            <sz val="11"/>
            <color rgb="FF000000"/>
            <rFont val="Calibri"/>
            <family val="2"/>
          </rPr>
          <t xml:space="preserve">963.529.0001.00</t>
        </r>
      </is>
    </oc>
    <nc r="E50" t="inlineStr">
      <is>
        <r>
          <rPr>
            <sz val="11"/>
            <color rgb="FF000000"/>
            <rFont val="Calibri"/>
            <family val="2"/>
          </rPr>
          <t xml:space="preserve">963.529.0001.04</t>
        </r>
      </is>
    </nc>
  </rcc>
  <rcc rId="308" ua="false" sId="3">
    <oc r="C51" t="n">
      <v>32</v>
    </oc>
    <nc r="C51" t="inlineStr">
      <is>
        <r>
          <rPr>
            <sz val="11"/>
            <color rgb="FF000000"/>
            <rFont val="Calibri"/>
            <family val="2"/>
          </rPr>
          <t xml:space="preserve">46        47      48</t>
        </r>
      </is>
    </nc>
  </rcc>
  <rcc rId="309" ua="false" sId="3">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310" ua="false" sId="3">
    <oc r="C52" t="n">
      <v>33</v>
    </oc>
    <nc r="C52" t="n">
      <v>49</v>
    </nc>
  </rcc>
  <rcc rId="311" ua="false" sId="3">
    <oc r="E52" t="inlineStr">
      <is>
        <r>
          <rPr>
            <sz val="11"/>
            <color rgb="FF000000"/>
            <rFont val="Calibri"/>
            <family val="2"/>
          </rPr>
          <t xml:space="preserve">963.529.0001.00</t>
        </r>
      </is>
    </oc>
    <nc r="E52" t="inlineStr">
      <is>
        <r>
          <rPr>
            <sz val="11"/>
            <color rgb="FF000000"/>
            <rFont val="Calibri"/>
            <family val="2"/>
          </rPr>
          <t xml:space="preserve">963.529.0001.05</t>
        </r>
      </is>
    </nc>
  </rcc>
  <rcc rId="312" ua="false" sId="3">
    <oc r="C54" t="n">
      <v>34</v>
    </oc>
    <nc r="C54" t="n">
      <v>50</v>
    </nc>
  </rcc>
  <rcc rId="313" ua="false" sId="3">
    <oc r="C55" t="n">
      <v>35</v>
    </oc>
    <nc r="C55" t="n">
      <v>51</v>
    </nc>
  </rcc>
  <rcc rId="314" ua="false" sId="3">
    <oc r="E55" t="inlineStr">
      <is>
        <r>
          <rPr>
            <sz val="11"/>
            <color rgb="FF000000"/>
            <rFont val="Calibri"/>
            <family val="2"/>
          </rPr>
          <t xml:space="preserve">963.515.0002.00</t>
        </r>
      </is>
    </oc>
    <nc r="E55" t="inlineStr">
      <is>
        <r>
          <rPr>
            <sz val="11"/>
            <color rgb="FF000000"/>
            <rFont val="Calibri"/>
            <family val="2"/>
          </rPr>
          <t xml:space="preserve">963.515.0002.01</t>
        </r>
      </is>
    </nc>
  </rcc>
  <rcc rId="315" ua="false" sId="3">
    <oc r="C57" t="n">
      <v>36</v>
    </oc>
    <nc r="C57" t="n">
      <v>52</v>
    </nc>
  </rcc>
  <rcc rId="316" ua="false" sId="3">
    <oc r="C58" t="n">
      <v>37</v>
    </oc>
    <nc r="C58" t="n">
      <v>53</v>
    </nc>
  </rcc>
  <rcc rId="317" ua="false" sId="3">
    <oc r="C60" t="n">
      <v>38</v>
    </oc>
    <nc r="C60" t="n">
      <v>54</v>
    </nc>
  </rcc>
  <rcc rId="318" ua="false" sId="3">
    <oc r="E60" t="inlineStr">
      <is>
        <r>
          <rPr>
            <sz val="11"/>
            <color rgb="FF000000"/>
            <rFont val="Calibri"/>
            <family val="2"/>
          </rPr>
          <t xml:space="preserve">963.520.0001.00</t>
        </r>
      </is>
    </oc>
    <nc r="E60" t="inlineStr">
      <is>
        <r>
          <rPr>
            <sz val="11"/>
            <color rgb="FF000000"/>
            <rFont val="Calibri"/>
            <family val="2"/>
          </rPr>
          <t xml:space="preserve">963.520.0001.08</t>
        </r>
      </is>
    </nc>
  </rcc>
  <rcc rId="319" ua="false" sId="3">
    <oc r="C61" t="n">
      <v>39</v>
    </oc>
    <nc r="C61" t="n">
      <v>55</v>
    </nc>
  </rcc>
  <rcc rId="320" ua="false" sId="3">
    <oc r="E61" t="inlineStr">
      <is>
        <r>
          <rPr>
            <sz val="11"/>
            <color rgb="FF000000"/>
            <rFont val="Calibri"/>
            <family val="2"/>
          </rPr>
          <t xml:space="preserve">963.502.0001.00</t>
        </r>
      </is>
    </oc>
    <nc r="E61" t="inlineStr">
      <is>
        <r>
          <rPr>
            <sz val="11"/>
            <color rgb="FF000000"/>
            <rFont val="Calibri"/>
            <family val="2"/>
          </rPr>
          <t xml:space="preserve">963.502.0001.01</t>
        </r>
      </is>
    </nc>
  </rcc>
  <rcc rId="321" ua="false" sId="3">
    <oc r="C62" t="n">
      <v>40</v>
    </oc>
    <nc r="C62" t="n">
      <v>56</v>
    </nc>
  </rcc>
  <rcc rId="322" ua="false" sId="3">
    <oc r="E62" t="inlineStr">
      <is>
        <r>
          <rPr>
            <sz val="11"/>
            <color rgb="FF000000"/>
            <rFont val="Calibri"/>
            <family val="2"/>
          </rPr>
          <t xml:space="preserve">963.504.0001.00</t>
        </r>
      </is>
    </oc>
    <nc r="E62" t="inlineStr">
      <is>
        <r>
          <rPr>
            <sz val="11"/>
            <color rgb="FF000000"/>
            <rFont val="Calibri"/>
            <family val="2"/>
          </rPr>
          <t xml:space="preserve">963.504.0001.01</t>
        </r>
      </is>
    </nc>
  </rcc>
  <rcc rId="323" ua="false" sId="3">
    <oc r="C63" t="n">
      <v>41</v>
    </oc>
    <nc r="C63" t="n">
      <v>57</v>
    </nc>
  </rcc>
  <rcc rId="324" ua="false" sId="3">
    <oc r="E63" t="inlineStr">
      <is>
        <r>
          <rPr>
            <sz val="11"/>
            <color rgb="FF000000"/>
            <rFont val="Calibri"/>
            <family val="2"/>
          </rPr>
          <t xml:space="preserve">963.520.0001.00</t>
        </r>
      </is>
    </oc>
    <nc r="E63" t="inlineStr">
      <is>
        <r>
          <rPr>
            <sz val="11"/>
            <color rgb="FF000000"/>
            <rFont val="Calibri"/>
            <family val="2"/>
          </rPr>
          <t xml:space="preserve">963.520.0001.09</t>
        </r>
      </is>
    </nc>
  </rcc>
  <rcc rId="325" ua="false" sId="3">
    <oc r="C64" t="n">
      <v>42</v>
    </oc>
    <nc r="C64" t="n">
      <v>58</v>
    </nc>
  </rcc>
  <rcc rId="326" ua="false" sId="3">
    <oc r="E64" t="inlineStr">
      <is>
        <r>
          <rPr>
            <sz val="11"/>
            <color rgb="FF000000"/>
            <rFont val="Calibri"/>
            <family val="2"/>
          </rPr>
          <t xml:space="preserve">963.505.0001.00</t>
        </r>
      </is>
    </oc>
    <nc r="E64" t="inlineStr">
      <is>
        <r>
          <rPr>
            <sz val="11"/>
            <color rgb="FF000000"/>
            <rFont val="Calibri"/>
            <family val="2"/>
          </rPr>
          <t xml:space="preserve">963.505.0001.01</t>
        </r>
      </is>
    </nc>
  </rcc>
  <rcc rId="327" ua="false" sId="3">
    <oc r="C65" t="n">
      <v>43</v>
    </oc>
    <nc r="C65" t="n">
      <v>59</v>
    </nc>
  </rcc>
  <rcc rId="328" ua="false" sId="3">
    <oc r="E65" t="inlineStr">
      <is>
        <r>
          <rPr>
            <sz val="11"/>
            <color rgb="FF000000"/>
            <rFont val="Calibri"/>
            <family val="2"/>
          </rPr>
          <t xml:space="preserve">963.504.0001.00</t>
        </r>
      </is>
    </oc>
    <nc r="E65" t="inlineStr">
      <is>
        <r>
          <rPr>
            <sz val="11"/>
            <color rgb="FF000000"/>
            <rFont val="Calibri"/>
            <family val="2"/>
          </rPr>
          <t xml:space="preserve">963.504.0001.02</t>
        </r>
      </is>
    </nc>
  </rcc>
  <rcc rId="329" ua="false" sId="3">
    <oc r="C67" t="n">
      <v>44</v>
    </oc>
    <nc r="C67" t="n">
      <v>60</v>
    </nc>
  </rcc>
  <rcc rId="330" ua="false" sId="3">
    <oc r="C68" t="n">
      <v>45</v>
    </oc>
    <nc r="C68" t="n">
      <v>61</v>
    </nc>
  </rcc>
  <rcc rId="331" ua="false" sId="3">
    <oc r="E68" t="inlineStr">
      <is>
        <r>
          <rPr>
            <sz val="11"/>
            <color rgb="FF000000"/>
            <rFont val="Calibri"/>
            <family val="2"/>
          </rPr>
          <t xml:space="preserve">963.509.0001.00</t>
        </r>
      </is>
    </oc>
    <nc r="E68" t="inlineStr">
      <is>
        <r>
          <rPr>
            <sz val="11"/>
            <color rgb="FF000000"/>
            <rFont val="Calibri"/>
            <family val="2"/>
          </rPr>
          <t xml:space="preserve">963.509.0001.04</t>
        </r>
      </is>
    </nc>
  </rcc>
  <rcc rId="332" ua="false" sId="3">
    <oc r="C70" t="n">
      <v>46</v>
    </oc>
    <nc r="C70" t="inlineStr">
      <is>
        <r>
          <rPr>
            <sz val="11"/>
            <color rgb="FF000000"/>
            <rFont val="Calibri"/>
            <family val="2"/>
          </rPr>
          <t xml:space="preserve">62     63       64</t>
        </r>
      </is>
    </nc>
  </rcc>
  <rcc rId="333" ua="false" sId="3">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334" ua="false" sId="3">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335" ua="false" sId="3">
    <oc r="C71" t="n">
      <v>47</v>
    </oc>
    <nc r="C71" t="inlineStr">
      <is>
        <r>
          <rPr>
            <sz val="11"/>
            <color rgb="FF000000"/>
            <rFont val="Calibri"/>
            <family val="2"/>
          </rPr>
          <t xml:space="preserve">65       66  </t>
        </r>
      </is>
    </nc>
  </rcc>
  <rcc rId="336" ua="false" sId="3">
    <oc r="C72" t="n">
      <v>48</v>
    </oc>
    <nc r="C72" t="n">
      <v>67</v>
    </nc>
  </rcc>
  <rcc rId="337" ua="false" sId="3">
    <oc r="C73" t="n">
      <v>49</v>
    </oc>
    <nc r="C73" t="inlineStr">
      <is>
        <r>
          <rPr>
            <sz val="11"/>
            <color rgb="FF000000"/>
            <rFont val="Calibri"/>
            <family val="2"/>
          </rPr>
          <t xml:space="preserve">68      69       70     71    72</t>
        </r>
      </is>
    </nc>
  </rcc>
  <rcc rId="338" ua="false" sId="3">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339" ua="false" sId="3">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340" ua="false" sId="3">
    <oc r="C74" t="n">
      <v>50</v>
    </oc>
    <nc r="C74" t="n">
      <v>73</v>
    </nc>
  </rcc>
  <rcc rId="341" ua="false" sId="3">
    <oc r="E74" t="inlineStr">
      <is>
        <r>
          <rPr>
            <sz val="11"/>
            <color rgb="FF000000"/>
            <rFont val="Calibri"/>
            <family val="2"/>
          </rPr>
          <t xml:space="preserve">963.529.0001.00</t>
        </r>
      </is>
    </oc>
    <nc r="E74" t="inlineStr">
      <is>
        <r>
          <rPr>
            <sz val="11"/>
            <color rgb="FF000000"/>
            <rFont val="Calibri"/>
            <family val="2"/>
          </rPr>
          <t xml:space="preserve">963.529.0001.06</t>
        </r>
      </is>
    </nc>
  </rcc>
  <rcc rId="342" ua="false" sId="3">
    <oc r="C76" t="n">
      <v>51</v>
    </oc>
    <nc r="C76" t="n">
      <v>74</v>
    </nc>
  </rcc>
  <rcc rId="343" ua="false" sId="3">
    <oc r="E76" t="inlineStr">
      <is>
        <r>
          <rPr>
            <sz val="11"/>
            <color rgb="FF000000"/>
            <rFont val="Calibri"/>
            <family val="2"/>
          </rPr>
          <t xml:space="preserve">963.514.0001.00</t>
        </r>
      </is>
    </oc>
    <nc r="E76" t="inlineStr">
      <is>
        <r>
          <rPr>
            <sz val="11"/>
            <color rgb="FF000000"/>
            <rFont val="Calibri"/>
            <family val="2"/>
          </rPr>
          <t xml:space="preserve">963.514.0001.12</t>
        </r>
      </is>
    </nc>
  </rcc>
  <rcc rId="344" ua="false" sId="3">
    <oc r="C77" t="n">
      <v>52</v>
    </oc>
    <nc r="C77" t="n">
      <v>75</v>
    </nc>
  </rcc>
  <rcc rId="345" ua="false" sId="3">
    <oc r="E77" t="inlineStr">
      <is>
        <r>
          <rPr>
            <sz val="11"/>
            <color rgb="FF000000"/>
            <rFont val="Calibri"/>
            <family val="2"/>
          </rPr>
          <t xml:space="preserve">963.514.0001.00</t>
        </r>
      </is>
    </oc>
    <nc r="E77" t="inlineStr">
      <is>
        <r>
          <rPr>
            <sz val="11"/>
            <color rgb="FF000000"/>
            <rFont val="Calibri"/>
            <family val="2"/>
          </rPr>
          <t xml:space="preserve">963.514.0001.13</t>
        </r>
      </is>
    </nc>
  </rcc>
  <rcc rId="346" ua="false" sId="3">
    <oc r="C79" t="n">
      <v>27</v>
    </oc>
    <nc r="C79" t="n">
      <v>38</v>
    </nc>
  </rcc>
  <rcc rId="347" ua="false" sId="3">
    <oc r="E79" t="inlineStr">
      <is>
        <r>
          <rPr>
            <sz val="11"/>
            <color rgb="FF000000"/>
            <rFont val="Calibri"/>
            <family val="2"/>
          </rPr>
          <t xml:space="preserve">963.501.0003.00</t>
        </r>
      </is>
    </oc>
    <nc r="E79" t="inlineStr">
      <is>
        <r>
          <rPr>
            <sz val="11"/>
            <color rgb="FF000000"/>
            <rFont val="Calibri"/>
            <family val="2"/>
          </rPr>
          <t xml:space="preserve">963.501.0003.09</t>
        </r>
      </is>
    </nc>
  </rcc>
  <rcc rId="348" ua="false" sId="3">
    <oc r="C80" t="n">
      <v>53</v>
    </oc>
    <nc r="C80" t="n">
      <v>76</v>
    </nc>
  </rcc>
  <rcc rId="349" ua="false" sId="3">
    <oc r="E80" t="inlineStr">
      <is>
        <r>
          <rPr>
            <sz val="11"/>
            <color rgb="FF000000"/>
            <rFont val="Calibri"/>
            <family val="2"/>
          </rPr>
          <t xml:space="preserve">963.520.0001.00</t>
        </r>
      </is>
    </oc>
    <nc r="E80" t="inlineStr">
      <is>
        <r>
          <rPr>
            <sz val="11"/>
            <color rgb="FF000000"/>
            <rFont val="Calibri"/>
            <family val="2"/>
          </rPr>
          <t xml:space="preserve">963.520.0001.12</t>
        </r>
      </is>
    </nc>
  </rcc>
  <rcc rId="350" ua="false" sId="3">
    <oc r="C81" t="n">
      <v>26</v>
    </oc>
    <nc r="C81" t="n">
      <v>37</v>
    </nc>
  </rcc>
  <rcc rId="351" ua="false" sId="3">
    <oc r="C83" t="n">
      <v>29</v>
    </oc>
    <nc r="C83" t="inlineStr">
      <is>
        <r>
          <rPr>
            <sz val="11"/>
            <color rgb="FF000000"/>
            <rFont val="Calibri"/>
            <family val="2"/>
          </rPr>
          <t xml:space="preserve">40      41</t>
        </r>
      </is>
    </nc>
  </rcc>
  <rcc rId="352" ua="false" sId="3">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353" ua="false" sId="3">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354" ua="false" sId="3">
    <oc r="C85" t="n">
      <v>54</v>
    </oc>
    <nc r="C85" t="n">
      <v>77</v>
    </nc>
  </rcc>
  <rcc rId="355" ua="false" sId="3">
    <oc r="E85" t="inlineStr">
      <is>
        <r>
          <rPr>
            <sz val="11"/>
            <color rgb="FF000000"/>
            <rFont val="Calibri"/>
            <family val="2"/>
          </rPr>
          <t xml:space="preserve">963.501.0003.00</t>
        </r>
      </is>
    </oc>
    <nc r="E85" t="inlineStr">
      <is>
        <r>
          <rPr>
            <sz val="11"/>
            <color rgb="FF000000"/>
            <rFont val="Calibri"/>
            <family val="2"/>
          </rPr>
          <t xml:space="preserve">963.501.0003.10</t>
        </r>
      </is>
    </nc>
  </rcc>
  <rcc rId="356" ua="false" sId="3">
    <oc r="C86" t="n">
      <v>55</v>
    </oc>
    <nc r="C86" t="n">
      <v>78</v>
    </nc>
  </rcc>
  <rcc rId="357" ua="false" sId="3">
    <oc r="E86" t="inlineStr">
      <is>
        <r>
          <rPr>
            <sz val="11"/>
            <color rgb="FF000000"/>
            <rFont val="Calibri"/>
            <family val="2"/>
          </rPr>
          <t xml:space="preserve">963.514.0001.00</t>
        </r>
      </is>
    </oc>
    <nc r="E86" t="inlineStr">
      <is>
        <r>
          <rPr>
            <sz val="11"/>
            <color rgb="FF000000"/>
            <rFont val="Calibri"/>
            <family val="2"/>
          </rPr>
          <t xml:space="preserve">963.514.0001.14</t>
        </r>
      </is>
    </nc>
  </rcc>
  <rcc rId="358" ua="false" sId="3">
    <oc r="C88" t="n">
      <v>56</v>
    </oc>
    <nc r="C88" t="n">
      <v>79</v>
    </nc>
  </rcc>
  <rcc rId="359" ua="false" sId="3">
    <oc r="E88" t="inlineStr">
      <is>
        <r>
          <rPr>
            <sz val="11"/>
            <color rgb="FF000000"/>
            <rFont val="Calibri"/>
            <family val="2"/>
          </rPr>
          <t xml:space="preserve">963.514.0001.00</t>
        </r>
      </is>
    </oc>
    <nc r="E88" t="inlineStr">
      <is>
        <r>
          <rPr>
            <sz val="11"/>
            <color rgb="FF000000"/>
            <rFont val="Calibri"/>
            <family val="2"/>
          </rPr>
          <t xml:space="preserve">963.514.0001.15</t>
        </r>
      </is>
    </nc>
  </rcc>
  <rcc rId="360" ua="false" sId="3">
    <oc r="C89" t="inlineStr">
      <is>
        <r>
          <rPr>
            <sz val="11"/>
            <color rgb="FF000000"/>
            <rFont val="Calibri"/>
            <family val="2"/>
          </rPr>
          <t xml:space="preserve">X</t>
        </r>
      </is>
    </oc>
    <nc r="C89" t="inlineStr">
      <is>
        <r>
          <rPr>
            <sz val="11"/>
            <color rgb="FF000000"/>
            <rFont val="Calibri"/>
            <family val="2"/>
          </rPr>
          <t xml:space="preserve">N/A</t>
        </r>
      </is>
    </nc>
  </rcc>
  <rcc rId="361" ua="false" sId="3">
    <oc r="E89" t="inlineStr">
      <is>
        <r>
          <rPr>
            <sz val="11"/>
            <color rgb="FF000000"/>
            <rFont val="Calibri"/>
            <family val="2"/>
          </rPr>
          <t xml:space="preserve">X</t>
        </r>
      </is>
    </oc>
    <nc r="E89" t="inlineStr">
      <is>
        <r>
          <rPr>
            <sz val="11"/>
            <color rgb="FF000000"/>
            <rFont val="Calibri"/>
            <family val="2"/>
          </rPr>
          <t xml:space="preserve">N/A</t>
        </r>
      </is>
    </nc>
  </rcc>
  <rcc rId="362" ua="false" sId="3">
    <oc r="C91" t="n">
      <v>57</v>
    </oc>
    <nc r="C91" t="n">
      <v>80</v>
    </nc>
  </rcc>
  <rcc rId="363" ua="false" sId="3">
    <oc r="E91" t="inlineStr">
      <is>
        <r>
          <rPr>
            <sz val="11"/>
            <color rgb="FF000000"/>
            <rFont val="Calibri"/>
            <family val="2"/>
          </rPr>
          <t xml:space="preserve">963.514.0001.00</t>
        </r>
      </is>
    </oc>
    <nc r="E91" t="inlineStr">
      <is>
        <r>
          <rPr>
            <sz val="11"/>
            <color rgb="FF000000"/>
            <rFont val="Calibri"/>
            <family val="2"/>
          </rPr>
          <t xml:space="preserve">963.514.0001.16</t>
        </r>
      </is>
    </nc>
  </rcc>
  <rcc rId="364" ua="false" sId="3">
    <oc r="C92" t="n">
      <v>58</v>
    </oc>
    <nc r="C92" t="n">
      <v>81</v>
    </nc>
  </rcc>
  <rcc rId="365" ua="false" sId="3">
    <oc r="E92" t="inlineStr">
      <is>
        <r>
          <rPr>
            <sz val="11"/>
            <color rgb="FF000000"/>
            <rFont val="Calibri"/>
            <family val="2"/>
          </rPr>
          <t xml:space="preserve">963.520.0001.00</t>
        </r>
      </is>
    </oc>
    <nc r="E92" t="inlineStr">
      <is>
        <r>
          <rPr>
            <sz val="11"/>
            <color rgb="FF000000"/>
            <rFont val="Calibri"/>
            <family val="2"/>
          </rPr>
          <t xml:space="preserve">963.520.0001.13</t>
        </r>
      </is>
    </nc>
  </rcc>
  <rcc rId="366" ua="false" sId="3">
    <oc r="C94" t="n">
      <v>53</v>
    </oc>
    <nc r="C94" t="n">
      <v>76</v>
    </nc>
  </rcc>
  <rcc rId="367" ua="false" sId="3">
    <oc r="E94" t="inlineStr">
      <is>
        <r>
          <rPr>
            <sz val="11"/>
            <color rgb="FF000000"/>
            <rFont val="Calibri"/>
            <family val="2"/>
          </rPr>
          <t xml:space="preserve">963.520.0001.00</t>
        </r>
      </is>
    </oc>
    <nc r="E94" t="inlineStr">
      <is>
        <r>
          <rPr>
            <sz val="11"/>
            <color rgb="FF000000"/>
            <rFont val="Calibri"/>
            <family val="2"/>
          </rPr>
          <t xml:space="preserve">963.520.0001.12</t>
        </r>
      </is>
    </nc>
  </rcc>
  <rcc rId="368" ua="false" sId="3">
    <oc r="C95" t="n">
      <v>59</v>
    </oc>
    <nc r="C95" t="n">
      <v>82</v>
    </nc>
  </rcc>
  <rcc rId="369" ua="false" sId="3">
    <oc r="E95" t="inlineStr">
      <is>
        <r>
          <rPr>
            <sz val="11"/>
            <color rgb="FF000000"/>
            <rFont val="Calibri"/>
            <family val="2"/>
          </rPr>
          <t xml:space="preserve">963.505.0001.00</t>
        </r>
      </is>
    </oc>
    <nc r="E95" t="inlineStr">
      <is>
        <r>
          <rPr>
            <sz val="11"/>
            <color rgb="FF000000"/>
            <rFont val="Calibri"/>
            <family val="2"/>
          </rPr>
          <t xml:space="preserve">963.505.0001.03</t>
        </r>
      </is>
    </nc>
  </rcc>
  <rcc rId="370" ua="false" sId="4">
    <oc r="C10" t="n">
      <v>1</v>
    </oc>
    <nc r="C10" t="inlineStr">
      <is>
        <r>
          <rPr>
            <sz val="11"/>
            <color rgb="FF000000"/>
            <rFont val="Calibri"/>
            <family val="2"/>
          </rPr>
          <t xml:space="preserve">1       2       3      4</t>
        </r>
      </is>
    </nc>
  </rcc>
  <rcc rId="371" ua="false" sId="4">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372" ua="false" sId="4">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373" ua="false" sId="4">
    <oc r="C11" t="n">
      <v>2</v>
    </oc>
    <nc r="C11" t="n">
      <v>5</v>
    </nc>
  </rcc>
  <rcc rId="374" ua="false" sId="4">
    <oc r="C12" t="n">
      <v>3</v>
    </oc>
    <nc r="C12" t="n">
      <v>6</v>
    </nc>
  </rcc>
  <rcc rId="375" ua="false" sId="4">
    <oc r="E12" t="inlineStr">
      <is>
        <r>
          <rPr>
            <sz val="11"/>
            <color rgb="FF000000"/>
            <rFont val="Calibri"/>
            <family val="2"/>
          </rPr>
          <t xml:space="preserve">963.520.0001.00</t>
        </r>
      </is>
    </oc>
    <nc r="E12" t="inlineStr">
      <is>
        <r>
          <rPr>
            <sz val="11"/>
            <color rgb="FF000000"/>
            <rFont val="Calibri"/>
            <family val="2"/>
          </rPr>
          <t xml:space="preserve">963.520.0001.01</t>
        </r>
      </is>
    </nc>
  </rcc>
  <rcc rId="376" ua="false" sId="4">
    <oc r="C13" t="n">
      <v>4</v>
    </oc>
    <nc r="C13" t="n">
      <v>7</v>
    </nc>
  </rcc>
  <rcc rId="377" ua="false" sId="4">
    <oc r="C14" t="n">
      <v>5</v>
    </oc>
    <nc r="C14" t="n">
      <v>8</v>
    </nc>
  </rcc>
  <rcc rId="378" ua="false" sId="4">
    <oc r="E14" t="inlineStr">
      <is>
        <r>
          <rPr>
            <sz val="11"/>
            <color rgb="FF000000"/>
            <rFont val="Calibri"/>
            <family val="2"/>
          </rPr>
          <t xml:space="preserve">963.529.0001.00</t>
        </r>
      </is>
    </oc>
    <nc r="E14" t="inlineStr">
      <is>
        <r>
          <rPr>
            <sz val="11"/>
            <color rgb="FF000000"/>
            <rFont val="Calibri"/>
            <family val="2"/>
          </rPr>
          <t xml:space="preserve">963.529.0001.01</t>
        </r>
      </is>
    </nc>
  </rcc>
  <rcc rId="379" ua="false" sId="4">
    <oc r="C16" t="n">
      <v>6</v>
    </oc>
    <nc r="C16" t="inlineStr">
      <is>
        <r>
          <rPr>
            <sz val="11"/>
            <color rgb="FF000000"/>
            <rFont val="Calibri"/>
            <family val="2"/>
          </rPr>
          <t xml:space="preserve">9       10</t>
        </r>
      </is>
    </nc>
  </rcc>
  <rcc rId="380" ua="false" sId="4">
    <oc r="C17" t="n">
      <v>7</v>
    </oc>
    <nc r="C17" t="inlineStr">
      <is>
        <r>
          <rPr>
            <sz val="11"/>
            <color rgb="FF000000"/>
            <rFont val="Calibri"/>
            <family val="2"/>
          </rPr>
          <t xml:space="preserve">11      12     13       14</t>
        </r>
      </is>
    </nc>
  </rcc>
  <rcc rId="381" ua="false" sId="4">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382" ua="false" sId="4">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383" ua="false" sId="4">
    <oc r="C18" t="n">
      <v>8</v>
    </oc>
    <nc r="C18" t="n">
      <v>15</v>
    </nc>
  </rcc>
  <rcc rId="384" ua="false" sId="4">
    <oc r="E18" t="inlineStr">
      <is>
        <r>
          <rPr>
            <sz val="11"/>
            <color rgb="FF000000"/>
            <rFont val="Calibri"/>
            <family val="2"/>
          </rPr>
          <t xml:space="preserve">963.520.0001.00</t>
        </r>
      </is>
    </oc>
    <nc r="E18" t="inlineStr">
      <is>
        <r>
          <rPr>
            <sz val="11"/>
            <color rgb="FF000000"/>
            <rFont val="Calibri"/>
            <family val="2"/>
          </rPr>
          <t xml:space="preserve">963.520.0001.02</t>
        </r>
      </is>
    </nc>
  </rcc>
  <rcc rId="385" ua="false" sId="4">
    <oc r="C19" t="n">
      <v>9</v>
    </oc>
    <nc r="C19" t="n">
      <v>16</v>
    </nc>
  </rcc>
  <rcc rId="386" ua="false" sId="4">
    <oc r="E19" t="inlineStr">
      <is>
        <r>
          <rPr>
            <sz val="11"/>
            <color rgb="FF000000"/>
            <rFont val="Calibri"/>
            <family val="2"/>
          </rPr>
          <t xml:space="preserve">963.520.0001.00</t>
        </r>
      </is>
    </oc>
    <nc r="E19" t="inlineStr">
      <is>
        <r>
          <rPr>
            <sz val="11"/>
            <color rgb="FF000000"/>
            <rFont val="Calibri"/>
            <family val="2"/>
          </rPr>
          <t xml:space="preserve">963.520.0001.03</t>
        </r>
      </is>
    </nc>
  </rcc>
  <rcc rId="387" ua="false" sId="4">
    <oc r="C20" t="n">
      <v>10</v>
    </oc>
    <nc r="C20" t="n">
      <v>17</v>
    </nc>
  </rcc>
  <rcc rId="388" ua="false" sId="4">
    <oc r="E20" t="inlineStr">
      <is>
        <r>
          <rPr>
            <sz val="11"/>
            <color rgb="FF000000"/>
            <rFont val="Calibri"/>
            <family val="2"/>
          </rPr>
          <t xml:space="preserve">963.529.0001.00</t>
        </r>
      </is>
    </oc>
    <nc r="E20" t="inlineStr">
      <is>
        <r>
          <rPr>
            <sz val="11"/>
            <color rgb="FF000000"/>
            <rFont val="Calibri"/>
            <family val="2"/>
          </rPr>
          <t xml:space="preserve">963.529.0001.02</t>
        </r>
      </is>
    </nc>
  </rcc>
  <rcc rId="389" ua="false" sId="4">
    <oc r="C21" t="n">
      <v>11</v>
    </oc>
    <nc r="C21" t="n">
      <v>18</v>
    </nc>
  </rcc>
  <rcc rId="390" ua="false" sId="4">
    <oc r="E21" t="inlineStr">
      <is>
        <r>
          <rPr>
            <sz val="11"/>
            <color rgb="FF000000"/>
            <rFont val="Calibri"/>
            <family val="2"/>
          </rPr>
          <t xml:space="preserve">963.529.0001.00</t>
        </r>
      </is>
    </oc>
    <nc r="E21" t="inlineStr">
      <is>
        <r>
          <rPr>
            <sz val="11"/>
            <color rgb="FF000000"/>
            <rFont val="Calibri"/>
            <family val="2"/>
          </rPr>
          <t xml:space="preserve">963.529.0001.03</t>
        </r>
      </is>
    </nc>
  </rcc>
  <rcc rId="391" ua="false" sId="4">
    <oc r="C23" t="n">
      <v>12</v>
    </oc>
    <nc r="C23" t="inlineStr">
      <is>
        <r>
          <rPr>
            <sz val="11"/>
            <color rgb="FF000000"/>
            <rFont val="Calibri"/>
            <family val="2"/>
          </rPr>
          <t xml:space="preserve">19               20</t>
        </r>
      </is>
    </nc>
  </rcc>
  <rcc rId="392" ua="false" sId="4">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393" ua="false" sId="4">
    <oc r="C24" t="n">
      <v>13</v>
    </oc>
    <nc r="C24" t="inlineStr">
      <is>
        <r>
          <rPr>
            <sz val="11"/>
            <color rgb="FF000000"/>
            <rFont val="Calibri"/>
            <family val="2"/>
          </rPr>
          <t xml:space="preserve">21        22</t>
        </r>
      </is>
    </nc>
  </rcc>
  <rcc rId="394" ua="false" sId="4">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395" ua="false" sId="4">
    <oc r="C26" t="n">
      <v>14</v>
    </oc>
    <nc r="C26" t="inlineStr">
      <is>
        <r>
          <rPr>
            <sz val="11"/>
            <color rgb="FF000000"/>
            <rFont val="Calibri"/>
            <family val="2"/>
          </rPr>
          <t xml:space="preserve">23          24</t>
        </r>
      </is>
    </nc>
  </rcc>
  <rcc rId="396" ua="false" sId="4">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397" ua="false" sId="4">
    <oc r="C27" t="n">
      <v>15</v>
    </oc>
    <nc r="C27" t="inlineStr">
      <is>
        <r>
          <rPr>
            <sz val="11"/>
            <color rgb="FF000000"/>
            <rFont val="Calibri"/>
            <family val="2"/>
          </rPr>
          <t xml:space="preserve">25        26</t>
        </r>
      </is>
    </nc>
  </rcc>
  <rcc rId="398" ua="false" sId="4">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399" ua="false" sId="4">
    <oc r="C29" t="n">
      <v>16</v>
    </oc>
    <nc r="C29" t="n">
      <v>27</v>
    </nc>
  </rcc>
  <rcc rId="400" ua="false" sId="4">
    <oc r="E29" t="inlineStr">
      <is>
        <r>
          <rPr>
            <sz val="11"/>
            <color rgb="FF000000"/>
            <rFont val="Calibri"/>
            <family val="2"/>
          </rPr>
          <t xml:space="preserve">963.501.0003.00</t>
        </r>
      </is>
    </oc>
    <nc r="E29" t="inlineStr">
      <is>
        <r>
          <rPr>
            <sz val="11"/>
            <color rgb="FF000000"/>
            <rFont val="Calibri"/>
            <family val="2"/>
          </rPr>
          <t xml:space="preserve">963.501.0003.04</t>
        </r>
      </is>
    </nc>
  </rcc>
  <rcc rId="401" ua="false" sId="4">
    <oc r="C30" t="n">
      <v>17</v>
    </oc>
    <nc r="C30" t="n">
      <v>28</v>
    </nc>
  </rcc>
  <rcc rId="402" ua="false" sId="4">
    <oc r="E30" t="inlineStr">
      <is>
        <r>
          <rPr>
            <sz val="11"/>
            <color rgb="FF000000"/>
            <rFont val="Calibri"/>
            <family val="2"/>
          </rPr>
          <t xml:space="preserve">963.501.0003.00</t>
        </r>
      </is>
    </oc>
    <nc r="E30" t="inlineStr">
      <is>
        <r>
          <rPr>
            <sz val="11"/>
            <color rgb="FF000000"/>
            <rFont val="Calibri"/>
            <family val="2"/>
          </rPr>
          <t xml:space="preserve">963.501.0003.05</t>
        </r>
      </is>
    </nc>
  </rcc>
  <rcc rId="403" ua="false" sId="4">
    <oc r="C32" t="n">
      <v>18</v>
    </oc>
    <nc r="C32" t="n">
      <v>29</v>
    </nc>
  </rcc>
  <rcc rId="404" ua="false" sId="4">
    <oc r="E32" t="inlineStr">
      <is>
        <r>
          <rPr>
            <sz val="11"/>
            <color rgb="FF000000"/>
            <rFont val="Calibri"/>
            <family val="2"/>
          </rPr>
          <t xml:space="preserve">963.501.0003.00</t>
        </r>
      </is>
    </oc>
    <nc r="E32" t="inlineStr">
      <is>
        <r>
          <rPr>
            <sz val="11"/>
            <color rgb="FF000000"/>
            <rFont val="Calibri"/>
            <family val="2"/>
          </rPr>
          <t xml:space="preserve">963.501.0003.06</t>
        </r>
      </is>
    </nc>
  </rcc>
  <rcc rId="405" ua="false" sId="4">
    <oc r="C33" t="n">
      <v>19</v>
    </oc>
    <nc r="C33" t="n">
      <v>30</v>
    </nc>
  </rcc>
  <rcc rId="406" ua="false" sId="4">
    <oc r="E33" t="inlineStr">
      <is>
        <r>
          <rPr>
            <sz val="11"/>
            <color rgb="FF000000"/>
            <rFont val="Calibri"/>
            <family val="2"/>
          </rPr>
          <t xml:space="preserve">963.501.0003.00</t>
        </r>
      </is>
    </oc>
    <nc r="E33" t="inlineStr">
      <is>
        <r>
          <rPr>
            <sz val="11"/>
            <color rgb="FF000000"/>
            <rFont val="Calibri"/>
            <family val="2"/>
          </rPr>
          <t xml:space="preserve">963.501.0003.07</t>
        </r>
      </is>
    </nc>
  </rcc>
  <rcc rId="407" ua="false" sId="4">
    <oc r="C35" t="n">
      <v>20</v>
    </oc>
    <nc r="C35" t="n">
      <v>31</v>
    </nc>
  </rcc>
  <rcc rId="408" ua="false" sId="4">
    <oc r="E35" t="inlineStr">
      <is>
        <r>
          <rPr>
            <sz val="11"/>
            <color rgb="FF000000"/>
            <rFont val="Calibri"/>
            <family val="2"/>
          </rPr>
          <t xml:space="preserve">963.514.0001.00</t>
        </r>
      </is>
    </oc>
    <nc r="E35" t="inlineStr">
      <is>
        <r>
          <rPr>
            <sz val="11"/>
            <color rgb="FF000000"/>
            <rFont val="Calibri"/>
            <family val="2"/>
          </rPr>
          <t xml:space="preserve">963.514.0001.06</t>
        </r>
      </is>
    </nc>
  </rcc>
  <rcc rId="409" ua="false" sId="4">
    <oc r="C36" t="n">
      <v>21</v>
    </oc>
    <nc r="C36" t="n">
      <v>32</v>
    </nc>
  </rcc>
  <rcc rId="410" ua="false" sId="4">
    <oc r="E36" t="inlineStr">
      <is>
        <r>
          <rPr>
            <sz val="11"/>
            <color rgb="FF000000"/>
            <rFont val="Calibri"/>
            <family val="2"/>
          </rPr>
          <t xml:space="preserve">963.514.0001.00</t>
        </r>
      </is>
    </oc>
    <nc r="E36" t="inlineStr">
      <is>
        <r>
          <rPr>
            <sz val="11"/>
            <color rgb="FF000000"/>
            <rFont val="Calibri"/>
            <family val="2"/>
          </rPr>
          <t xml:space="preserve">963.514.0001.07</t>
        </r>
      </is>
    </nc>
  </rcc>
  <rcc rId="411" ua="false" sId="4">
    <oc r="C38" t="n">
      <v>22</v>
    </oc>
    <nc r="C38" t="n">
      <v>33</v>
    </nc>
  </rcc>
  <rcc rId="412" ua="false" sId="4">
    <oc r="E38" t="inlineStr">
      <is>
        <r>
          <rPr>
            <sz val="11"/>
            <color rgb="FF000000"/>
            <rFont val="Calibri"/>
            <family val="2"/>
          </rPr>
          <t xml:space="preserve">963.514.0001.00</t>
        </r>
      </is>
    </oc>
    <nc r="E38" t="inlineStr">
      <is>
        <r>
          <rPr>
            <sz val="11"/>
            <color rgb="FF000000"/>
            <rFont val="Calibri"/>
            <family val="2"/>
          </rPr>
          <t xml:space="preserve">963.514.0001.08</t>
        </r>
      </is>
    </nc>
  </rcc>
  <rcc rId="413" ua="false" sId="4">
    <oc r="C39" t="n">
      <v>23</v>
    </oc>
    <nc r="C39" t="n">
      <v>34</v>
    </nc>
  </rcc>
  <rcc rId="414" ua="false" sId="4">
    <oc r="E39" t="inlineStr">
      <is>
        <r>
          <rPr>
            <sz val="11"/>
            <color rgb="FF000000"/>
            <rFont val="Calibri"/>
            <family val="2"/>
          </rPr>
          <t xml:space="preserve">963.514.0001.00</t>
        </r>
      </is>
    </oc>
    <nc r="E39" t="inlineStr">
      <is>
        <r>
          <rPr>
            <sz val="11"/>
            <color rgb="FF000000"/>
            <rFont val="Calibri"/>
            <family val="2"/>
          </rPr>
          <t xml:space="preserve">963.514.0001.09</t>
        </r>
      </is>
    </nc>
  </rcc>
  <rcc rId="415" ua="false" sId="4">
    <oc r="C41" t="n">
      <v>24</v>
    </oc>
    <nc r="C41" t="n">
      <v>35</v>
    </nc>
  </rcc>
  <rcc rId="416" ua="false" sId="4">
    <oc r="E41" t="inlineStr">
      <is>
        <r>
          <rPr>
            <sz val="11"/>
            <color rgb="FF000000"/>
            <rFont val="Calibri"/>
            <family val="2"/>
          </rPr>
          <t xml:space="preserve">963.501.0003.00</t>
        </r>
      </is>
    </oc>
    <nc r="E41" t="inlineStr">
      <is>
        <r>
          <rPr>
            <sz val="11"/>
            <color rgb="FF000000"/>
            <rFont val="Calibri"/>
            <family val="2"/>
          </rPr>
          <t xml:space="preserve">963.501.0003.08</t>
        </r>
      </is>
    </nc>
  </rcc>
  <rcc rId="417" ua="false" sId="4">
    <oc r="C42" t="n">
      <v>25</v>
    </oc>
    <nc r="C42" t="n">
      <v>36</v>
    </nc>
  </rcc>
  <rcc rId="418" ua="false" sId="4">
    <oc r="E42" t="inlineStr">
      <is>
        <r>
          <rPr>
            <sz val="11"/>
            <color rgb="FF000000"/>
            <rFont val="Calibri"/>
            <family val="2"/>
          </rPr>
          <t xml:space="preserve">963.520.0001.00</t>
        </r>
      </is>
    </oc>
    <nc r="E42" t="inlineStr">
      <is>
        <r>
          <rPr>
            <sz val="11"/>
            <color rgb="FF000000"/>
            <rFont val="Calibri"/>
            <family val="2"/>
          </rPr>
          <t xml:space="preserve">963.520.0001.04</t>
        </r>
      </is>
    </nc>
  </rcc>
  <rcc rId="419" ua="false" sId="4">
    <oc r="C43" t="n">
      <v>26</v>
    </oc>
    <nc r="C43" t="n">
      <v>37</v>
    </nc>
  </rcc>
  <rcc rId="420" ua="false" sId="4">
    <oc r="C44" t="n">
      <v>27</v>
    </oc>
    <nc r="C44" t="n">
      <v>38</v>
    </nc>
  </rcc>
  <rcc rId="421" ua="false" sId="4">
    <oc r="E44" t="inlineStr">
      <is>
        <r>
          <rPr>
            <sz val="11"/>
            <color rgb="FF000000"/>
            <rFont val="Calibri"/>
            <family val="2"/>
          </rPr>
          <t xml:space="preserve">963.501.0003.00</t>
        </r>
      </is>
    </oc>
    <nc r="E44" t="inlineStr">
      <is>
        <r>
          <rPr>
            <sz val="11"/>
            <color rgb="FF000000"/>
            <rFont val="Calibri"/>
            <family val="2"/>
          </rPr>
          <t xml:space="preserve">963.501.0003.09</t>
        </r>
      </is>
    </nc>
  </rcc>
  <rcc rId="422" ua="false" sId="4">
    <oc r="C45" t="n">
      <v>28</v>
    </oc>
    <nc r="C45" t="n">
      <v>39</v>
    </nc>
  </rcc>
  <rcc rId="423" ua="false" sId="4">
    <oc r="E45" t="inlineStr">
      <is>
        <r>
          <rPr>
            <sz val="11"/>
            <color rgb="FF000000"/>
            <rFont val="Calibri"/>
            <family val="2"/>
          </rPr>
          <t xml:space="preserve">963.520.0001.00</t>
        </r>
      </is>
    </oc>
    <nc r="E45" t="inlineStr">
      <is>
        <r>
          <rPr>
            <sz val="11"/>
            <color rgb="FF000000"/>
            <rFont val="Calibri"/>
            <family val="2"/>
          </rPr>
          <t xml:space="preserve">963.520.0001.05</t>
        </r>
      </is>
    </nc>
  </rcc>
  <rcc rId="424" ua="false" sId="4">
    <oc r="C47" t="n">
      <v>29</v>
    </oc>
    <nc r="C47" t="inlineStr">
      <is>
        <r>
          <rPr>
            <sz val="11"/>
            <color rgb="FF000000"/>
            <rFont val="Calibri"/>
            <family val="2"/>
          </rPr>
          <t xml:space="preserve">40      41</t>
        </r>
      </is>
    </nc>
  </rcc>
  <rcc rId="425" ua="false" sId="4">
    <oc r="C49" t="n">
      <v>30</v>
    </oc>
    <nc r="C49" t="inlineStr">
      <is>
        <r>
          <rPr>
            <sz val="11"/>
            <color rgb="FF000000"/>
            <rFont val="Calibri"/>
            <family val="2"/>
          </rPr>
          <t xml:space="preserve">42        43         44</t>
        </r>
      </is>
    </nc>
  </rcc>
  <rcc rId="426" ua="false" sId="4">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427" ua="false" sId="4">
    <oc r="C50" t="n">
      <v>31</v>
    </oc>
    <nc r="C50" t="n">
      <v>45</v>
    </nc>
  </rcc>
  <rcc rId="428" ua="false" sId="4">
    <oc r="E50" t="inlineStr">
      <is>
        <r>
          <rPr>
            <sz val="11"/>
            <color rgb="FF000000"/>
            <rFont val="Calibri"/>
            <family val="2"/>
          </rPr>
          <t xml:space="preserve">963.529.0001.00</t>
        </r>
      </is>
    </oc>
    <nc r="E50" t="inlineStr">
      <is>
        <r>
          <rPr>
            <sz val="11"/>
            <color rgb="FF000000"/>
            <rFont val="Calibri"/>
            <family val="2"/>
          </rPr>
          <t xml:space="preserve">963.529.0001.04</t>
        </r>
      </is>
    </nc>
  </rcc>
  <rcc rId="429" ua="false" sId="4">
    <oc r="C51" t="n">
      <v>32</v>
    </oc>
    <nc r="C51" t="inlineStr">
      <is>
        <r>
          <rPr>
            <sz val="11"/>
            <color rgb="FF000000"/>
            <rFont val="Calibri"/>
            <family val="2"/>
          </rPr>
          <t xml:space="preserve">46        47      48</t>
        </r>
      </is>
    </nc>
  </rcc>
  <rcc rId="430" ua="false" sId="4">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431" ua="false" sId="4">
    <oc r="C52" t="n">
      <v>33</v>
    </oc>
    <nc r="C52" t="n">
      <v>49</v>
    </nc>
  </rcc>
  <rcc rId="432" ua="false" sId="4">
    <oc r="E52" t="inlineStr">
      <is>
        <r>
          <rPr>
            <sz val="11"/>
            <color rgb="FF000000"/>
            <rFont val="Calibri"/>
            <family val="2"/>
          </rPr>
          <t xml:space="preserve">963.529.0001.00</t>
        </r>
      </is>
    </oc>
    <nc r="E52" t="inlineStr">
      <is>
        <r>
          <rPr>
            <sz val="11"/>
            <color rgb="FF000000"/>
            <rFont val="Calibri"/>
            <family val="2"/>
          </rPr>
          <t xml:space="preserve">963.529.0001.05</t>
        </r>
      </is>
    </nc>
  </rcc>
  <rcc rId="433" ua="false" sId="4">
    <oc r="C54" t="n">
      <v>34</v>
    </oc>
    <nc r="C54" t="n">
      <v>50</v>
    </nc>
  </rcc>
  <rcc rId="434" ua="false" sId="4">
    <oc r="C55" t="n">
      <v>35</v>
    </oc>
    <nc r="C55" t="n">
      <v>51</v>
    </nc>
  </rcc>
  <rcc rId="435" ua="false" sId="4">
    <oc r="E55" t="inlineStr">
      <is>
        <r>
          <rPr>
            <sz val="11"/>
            <color rgb="FF000000"/>
            <rFont val="Calibri"/>
            <family val="2"/>
          </rPr>
          <t xml:space="preserve">963.515.0002.00</t>
        </r>
      </is>
    </oc>
    <nc r="E55" t="inlineStr">
      <is>
        <r>
          <rPr>
            <sz val="11"/>
            <color rgb="FF000000"/>
            <rFont val="Calibri"/>
            <family val="2"/>
          </rPr>
          <t xml:space="preserve">963.515.0002.01</t>
        </r>
      </is>
    </nc>
  </rcc>
  <rcc rId="436" ua="false" sId="4">
    <oc r="C57" t="n">
      <v>36</v>
    </oc>
    <nc r="C57" t="n">
      <v>52</v>
    </nc>
  </rcc>
  <rcc rId="437" ua="false" sId="4">
    <oc r="C58" t="n">
      <v>37</v>
    </oc>
    <nc r="C58" t="n">
      <v>53</v>
    </nc>
  </rcc>
  <rcc rId="438" ua="false" sId="4">
    <oc r="C60" t="n">
      <v>38</v>
    </oc>
    <nc r="C60" t="n">
      <v>54</v>
    </nc>
  </rcc>
  <rcc rId="439" ua="false" sId="4">
    <oc r="E60" t="inlineStr">
      <is>
        <r>
          <rPr>
            <sz val="11"/>
            <color rgb="FF000000"/>
            <rFont val="Calibri"/>
            <family val="2"/>
          </rPr>
          <t xml:space="preserve">963.520.0001.00</t>
        </r>
      </is>
    </oc>
    <nc r="E60" t="inlineStr">
      <is>
        <r>
          <rPr>
            <sz val="11"/>
            <color rgb="FF000000"/>
            <rFont val="Calibri"/>
            <family val="2"/>
          </rPr>
          <t xml:space="preserve">963.520.0001.08</t>
        </r>
      </is>
    </nc>
  </rcc>
  <rcc rId="440" ua="false" sId="4">
    <oc r="C61" t="n">
      <v>39</v>
    </oc>
    <nc r="C61" t="n">
      <v>55</v>
    </nc>
  </rcc>
  <rcc rId="441" ua="false" sId="4">
    <oc r="E61" t="inlineStr">
      <is>
        <r>
          <rPr>
            <sz val="11"/>
            <color rgb="FF000000"/>
            <rFont val="Calibri"/>
            <family val="2"/>
          </rPr>
          <t xml:space="preserve">963.502.0001.00</t>
        </r>
      </is>
    </oc>
    <nc r="E61" t="inlineStr">
      <is>
        <r>
          <rPr>
            <sz val="11"/>
            <color rgb="FF000000"/>
            <rFont val="Calibri"/>
            <family val="2"/>
          </rPr>
          <t xml:space="preserve">963.502.0001.01</t>
        </r>
      </is>
    </nc>
  </rcc>
  <rcc rId="442" ua="false" sId="4">
    <oc r="C62" t="n">
      <v>40</v>
    </oc>
    <nc r="C62" t="n">
      <v>56</v>
    </nc>
  </rcc>
  <rcc rId="443" ua="false" sId="4">
    <oc r="E62" t="inlineStr">
      <is>
        <r>
          <rPr>
            <sz val="11"/>
            <color rgb="FF000000"/>
            <rFont val="Calibri"/>
            <family val="2"/>
          </rPr>
          <t xml:space="preserve">963.504.0001.00</t>
        </r>
      </is>
    </oc>
    <nc r="E62" t="inlineStr">
      <is>
        <r>
          <rPr>
            <sz val="11"/>
            <color rgb="FF000000"/>
            <rFont val="Calibri"/>
            <family val="2"/>
          </rPr>
          <t xml:space="preserve">963.504.0001.01</t>
        </r>
      </is>
    </nc>
  </rcc>
  <rcc rId="444" ua="false" sId="4">
    <oc r="C63" t="n">
      <v>41</v>
    </oc>
    <nc r="C63" t="n">
      <v>57</v>
    </nc>
  </rcc>
  <rcc rId="445" ua="false" sId="4">
    <oc r="E63" t="inlineStr">
      <is>
        <r>
          <rPr>
            <sz val="11"/>
            <color rgb="FF000000"/>
            <rFont val="Calibri"/>
            <family val="2"/>
          </rPr>
          <t xml:space="preserve">963.520.0001.00</t>
        </r>
      </is>
    </oc>
    <nc r="E63" t="inlineStr">
      <is>
        <r>
          <rPr>
            <sz val="11"/>
            <color rgb="FF000000"/>
            <rFont val="Calibri"/>
            <family val="2"/>
          </rPr>
          <t xml:space="preserve">963.520.0001.09</t>
        </r>
      </is>
    </nc>
  </rcc>
  <rcc rId="446" ua="false" sId="4">
    <oc r="C64" t="n">
      <v>42</v>
    </oc>
    <nc r="C64" t="n">
      <v>58</v>
    </nc>
  </rcc>
  <rcc rId="447" ua="false" sId="4">
    <oc r="E64" t="inlineStr">
      <is>
        <r>
          <rPr>
            <sz val="11"/>
            <color rgb="FF000000"/>
            <rFont val="Calibri"/>
            <family val="2"/>
          </rPr>
          <t xml:space="preserve">963.505.0001.00</t>
        </r>
      </is>
    </oc>
    <nc r="E64" t="inlineStr">
      <is>
        <r>
          <rPr>
            <sz val="11"/>
            <color rgb="FF000000"/>
            <rFont val="Calibri"/>
            <family val="2"/>
          </rPr>
          <t xml:space="preserve">963.505.0001.01</t>
        </r>
      </is>
    </nc>
  </rcc>
  <rcc rId="448" ua="false" sId="4">
    <oc r="C65" t="n">
      <v>43</v>
    </oc>
    <nc r="C65" t="n">
      <v>59</v>
    </nc>
  </rcc>
  <rcc rId="449" ua="false" sId="4">
    <oc r="E65" t="inlineStr">
      <is>
        <r>
          <rPr>
            <sz val="11"/>
            <color rgb="FF000000"/>
            <rFont val="Calibri"/>
            <family val="2"/>
          </rPr>
          <t xml:space="preserve">963.504.0001.00</t>
        </r>
      </is>
    </oc>
    <nc r="E65" t="inlineStr">
      <is>
        <r>
          <rPr>
            <sz val="11"/>
            <color rgb="FF000000"/>
            <rFont val="Calibri"/>
            <family val="2"/>
          </rPr>
          <t xml:space="preserve">963.504.0001.02</t>
        </r>
      </is>
    </nc>
  </rcc>
  <rcc rId="450" ua="false" sId="4">
    <oc r="C67" t="n">
      <v>44</v>
    </oc>
    <nc r="C67" t="n">
      <v>60</v>
    </nc>
  </rcc>
  <rcc rId="451" ua="false" sId="4">
    <oc r="C68" t="n">
      <v>45</v>
    </oc>
    <nc r="C68" t="n">
      <v>61</v>
    </nc>
  </rcc>
  <rcc rId="452" ua="false" sId="4">
    <oc r="E68" t="inlineStr">
      <is>
        <r>
          <rPr>
            <sz val="11"/>
            <color rgb="FF000000"/>
            <rFont val="Calibri"/>
            <family val="2"/>
          </rPr>
          <t xml:space="preserve">963.509.0001.00</t>
        </r>
      </is>
    </oc>
    <nc r="E68" t="inlineStr">
      <is>
        <r>
          <rPr>
            <sz val="11"/>
            <color rgb="FF000000"/>
            <rFont val="Calibri"/>
            <family val="2"/>
          </rPr>
          <t xml:space="preserve">963.509.0001.04</t>
        </r>
      </is>
    </nc>
  </rcc>
  <rcc rId="453" ua="false" sId="4">
    <oc r="C70" t="n">
      <v>46</v>
    </oc>
    <nc r="C70" t="inlineStr">
      <is>
        <r>
          <rPr>
            <sz val="11"/>
            <color rgb="FF000000"/>
            <rFont val="Calibri"/>
            <family val="2"/>
          </rPr>
          <t xml:space="preserve">62     63       64</t>
        </r>
      </is>
    </nc>
  </rcc>
  <rcc rId="454" ua="false" sId="4">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455" ua="false" sId="4">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456" ua="false" sId="4">
    <oc r="C71" t="n">
      <v>47</v>
    </oc>
    <nc r="C71" t="inlineStr">
      <is>
        <r>
          <rPr>
            <sz val="11"/>
            <color rgb="FF000000"/>
            <rFont val="Calibri"/>
            <family val="2"/>
          </rPr>
          <t xml:space="preserve">65       66  </t>
        </r>
      </is>
    </nc>
  </rcc>
  <rcc rId="457" ua="false" sId="4">
    <oc r="C72" t="n">
      <v>48</v>
    </oc>
    <nc r="C72" t="n">
      <v>67</v>
    </nc>
  </rcc>
  <rcc rId="458" ua="false" sId="4">
    <oc r="C73" t="n">
      <v>49</v>
    </oc>
    <nc r="C73" t="inlineStr">
      <is>
        <r>
          <rPr>
            <sz val="11"/>
            <color rgb="FF000000"/>
            <rFont val="Calibri"/>
            <family val="2"/>
          </rPr>
          <t xml:space="preserve">68      69       70     71    72</t>
        </r>
      </is>
    </nc>
  </rcc>
  <rcc rId="459" ua="false" sId="4">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460" ua="false" sId="4">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461" ua="false" sId="4">
    <oc r="C74" t="n">
      <v>50</v>
    </oc>
    <nc r="C74" t="n">
      <v>73</v>
    </nc>
  </rcc>
  <rcc rId="462" ua="false" sId="4">
    <oc r="E74" t="inlineStr">
      <is>
        <r>
          <rPr>
            <sz val="11"/>
            <color rgb="FF000000"/>
            <rFont val="Calibri"/>
            <family val="2"/>
          </rPr>
          <t xml:space="preserve">963.529.0001.00</t>
        </r>
      </is>
    </oc>
    <nc r="E74" t="inlineStr">
      <is>
        <r>
          <rPr>
            <sz val="11"/>
            <color rgb="FF000000"/>
            <rFont val="Calibri"/>
            <family val="2"/>
          </rPr>
          <t xml:space="preserve">963.529.0001.06</t>
        </r>
      </is>
    </nc>
  </rcc>
  <rcc rId="463" ua="false" sId="4">
    <oc r="C76" t="n">
      <v>51</v>
    </oc>
    <nc r="C76" t="n">
      <v>74</v>
    </nc>
  </rcc>
  <rcc rId="464" ua="false" sId="4">
    <oc r="E76" t="inlineStr">
      <is>
        <r>
          <rPr>
            <sz val="11"/>
            <color rgb="FF000000"/>
            <rFont val="Calibri"/>
            <family val="2"/>
          </rPr>
          <t xml:space="preserve">963.514.0001.00</t>
        </r>
      </is>
    </oc>
    <nc r="E76" t="inlineStr">
      <is>
        <r>
          <rPr>
            <sz val="11"/>
            <color rgb="FF000000"/>
            <rFont val="Calibri"/>
            <family val="2"/>
          </rPr>
          <t xml:space="preserve">963.514.0001.12</t>
        </r>
      </is>
    </nc>
  </rcc>
  <rcc rId="465" ua="false" sId="4">
    <oc r="C77" t="n">
      <v>52</v>
    </oc>
    <nc r="C77" t="n">
      <v>75</v>
    </nc>
  </rcc>
  <rcc rId="466" ua="false" sId="4">
    <oc r="E77" t="inlineStr">
      <is>
        <r>
          <rPr>
            <sz val="11"/>
            <color rgb="FF000000"/>
            <rFont val="Calibri"/>
            <family val="2"/>
          </rPr>
          <t xml:space="preserve">963.514.0001.00</t>
        </r>
      </is>
    </oc>
    <nc r="E77" t="inlineStr">
      <is>
        <r>
          <rPr>
            <sz val="11"/>
            <color rgb="FF000000"/>
            <rFont val="Calibri"/>
            <family val="2"/>
          </rPr>
          <t xml:space="preserve">963.514.0001.13</t>
        </r>
      </is>
    </nc>
  </rcc>
  <rcc rId="467" ua="false" sId="4">
    <oc r="C79" t="n">
      <v>27</v>
    </oc>
    <nc r="C79" t="n">
      <v>38</v>
    </nc>
  </rcc>
  <rcc rId="468" ua="false" sId="4">
    <oc r="E79" t="inlineStr">
      <is>
        <r>
          <rPr>
            <sz val="11"/>
            <color rgb="FF000000"/>
            <rFont val="Calibri"/>
            <family val="2"/>
          </rPr>
          <t xml:space="preserve">963.501.0003.00</t>
        </r>
      </is>
    </oc>
    <nc r="E79" t="inlineStr">
      <is>
        <r>
          <rPr>
            <sz val="11"/>
            <color rgb="FF000000"/>
            <rFont val="Calibri"/>
            <family val="2"/>
          </rPr>
          <t xml:space="preserve">963.501.0003.09</t>
        </r>
      </is>
    </nc>
  </rcc>
  <rcc rId="469" ua="false" sId="4">
    <oc r="C80" t="n">
      <v>53</v>
    </oc>
    <nc r="C80" t="n">
      <v>76</v>
    </nc>
  </rcc>
  <rcc rId="470" ua="false" sId="4">
    <oc r="E80" t="inlineStr">
      <is>
        <r>
          <rPr>
            <sz val="11"/>
            <color rgb="FF000000"/>
            <rFont val="Calibri"/>
            <family val="2"/>
          </rPr>
          <t xml:space="preserve">963.520.0001.00</t>
        </r>
      </is>
    </oc>
    <nc r="E80" t="inlineStr">
      <is>
        <r>
          <rPr>
            <sz val="11"/>
            <color rgb="FF000000"/>
            <rFont val="Calibri"/>
            <family val="2"/>
          </rPr>
          <t xml:space="preserve">963.520.0001.12</t>
        </r>
      </is>
    </nc>
  </rcc>
  <rcc rId="471" ua="false" sId="4">
    <oc r="C81" t="n">
      <v>26</v>
    </oc>
    <nc r="C81" t="n">
      <v>37</v>
    </nc>
  </rcc>
  <rcc rId="472" ua="false" sId="4">
    <oc r="C83" t="n">
      <v>29</v>
    </oc>
    <nc r="C83" t="inlineStr">
      <is>
        <r>
          <rPr>
            <sz val="11"/>
            <color rgb="FF000000"/>
            <rFont val="Calibri"/>
            <family val="2"/>
          </rPr>
          <t xml:space="preserve">40      41</t>
        </r>
      </is>
    </nc>
  </rcc>
  <rcc rId="473" ua="false" sId="4">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474" ua="false" sId="4">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475" ua="false" sId="4">
    <oc r="C85" t="n">
      <v>54</v>
    </oc>
    <nc r="C85" t="n">
      <v>77</v>
    </nc>
  </rcc>
  <rcc rId="476" ua="false" sId="4">
    <oc r="E85" t="inlineStr">
      <is>
        <r>
          <rPr>
            <sz val="11"/>
            <color rgb="FF000000"/>
            <rFont val="Calibri"/>
            <family val="2"/>
          </rPr>
          <t xml:space="preserve">963.501.0003.00</t>
        </r>
      </is>
    </oc>
    <nc r="E85" t="inlineStr">
      <is>
        <r>
          <rPr>
            <sz val="11"/>
            <color rgb="FF000000"/>
            <rFont val="Calibri"/>
            <family val="2"/>
          </rPr>
          <t xml:space="preserve">963.501.0003.10</t>
        </r>
      </is>
    </nc>
  </rcc>
  <rcc rId="477" ua="false" sId="4">
    <oc r="C86" t="n">
      <v>55</v>
    </oc>
    <nc r="C86" t="n">
      <v>78</v>
    </nc>
  </rcc>
  <rcc rId="478" ua="false" sId="4">
    <oc r="E86" t="inlineStr">
      <is>
        <r>
          <rPr>
            <sz val="11"/>
            <color rgb="FF000000"/>
            <rFont val="Calibri"/>
            <family val="2"/>
          </rPr>
          <t xml:space="preserve">963.514.0001.00</t>
        </r>
      </is>
    </oc>
    <nc r="E86" t="inlineStr">
      <is>
        <r>
          <rPr>
            <sz val="11"/>
            <color rgb="FF000000"/>
            <rFont val="Calibri"/>
            <family val="2"/>
          </rPr>
          <t xml:space="preserve">963.514.0001.14</t>
        </r>
      </is>
    </nc>
  </rcc>
  <rcc rId="479" ua="false" sId="4">
    <oc r="C88" t="n">
      <v>56</v>
    </oc>
    <nc r="C88" t="n">
      <v>79</v>
    </nc>
  </rcc>
  <rcc rId="480" ua="false" sId="4">
    <oc r="E88" t="inlineStr">
      <is>
        <r>
          <rPr>
            <sz val="11"/>
            <color rgb="FF000000"/>
            <rFont val="Calibri"/>
            <family val="2"/>
          </rPr>
          <t xml:space="preserve">963.514.0001.00</t>
        </r>
      </is>
    </oc>
    <nc r="E88" t="inlineStr">
      <is>
        <r>
          <rPr>
            <sz val="11"/>
            <color rgb="FF000000"/>
            <rFont val="Calibri"/>
            <family val="2"/>
          </rPr>
          <t xml:space="preserve">963.514.0001.15</t>
        </r>
      </is>
    </nc>
  </rcc>
  <rcc rId="481" ua="false" sId="4">
    <oc r="C89" t="inlineStr">
      <is>
        <r>
          <rPr>
            <sz val="11"/>
            <color rgb="FF000000"/>
            <rFont val="Calibri"/>
            <family val="2"/>
          </rPr>
          <t xml:space="preserve">X</t>
        </r>
      </is>
    </oc>
    <nc r="C89" t="inlineStr">
      <is>
        <r>
          <rPr>
            <sz val="11"/>
            <color rgb="FF000000"/>
            <rFont val="Calibri"/>
            <family val="2"/>
          </rPr>
          <t xml:space="preserve">N/A</t>
        </r>
      </is>
    </nc>
  </rcc>
  <rcc rId="482" ua="false" sId="4">
    <oc r="E89" t="inlineStr">
      <is>
        <r>
          <rPr>
            <sz val="11"/>
            <color rgb="FF000000"/>
            <rFont val="Calibri"/>
            <family val="2"/>
          </rPr>
          <t xml:space="preserve">X</t>
        </r>
      </is>
    </oc>
    <nc r="E89" t="inlineStr">
      <is>
        <r>
          <rPr>
            <sz val="11"/>
            <color rgb="FF000000"/>
            <rFont val="Calibri"/>
            <family val="2"/>
          </rPr>
          <t xml:space="preserve">N/A</t>
        </r>
      </is>
    </nc>
  </rcc>
  <rcc rId="483" ua="false" sId="4">
    <oc r="C91" t="n">
      <v>57</v>
    </oc>
    <nc r="C91" t="n">
      <v>80</v>
    </nc>
  </rcc>
  <rcc rId="484" ua="false" sId="4">
    <oc r="E91" t="inlineStr">
      <is>
        <r>
          <rPr>
            <sz val="11"/>
            <color rgb="FF000000"/>
            <rFont val="Calibri"/>
            <family val="2"/>
          </rPr>
          <t xml:space="preserve">963.514.0001.00</t>
        </r>
      </is>
    </oc>
    <nc r="E91" t="inlineStr">
      <is>
        <r>
          <rPr>
            <sz val="11"/>
            <color rgb="FF000000"/>
            <rFont val="Calibri"/>
            <family val="2"/>
          </rPr>
          <t xml:space="preserve">963.514.0001.16</t>
        </r>
      </is>
    </nc>
  </rcc>
  <rcc rId="485" ua="false" sId="4">
    <oc r="C92" t="n">
      <v>58</v>
    </oc>
    <nc r="C92" t="n">
      <v>81</v>
    </nc>
  </rcc>
  <rcc rId="486" ua="false" sId="4">
    <oc r="E92" t="inlineStr">
      <is>
        <r>
          <rPr>
            <sz val="11"/>
            <color rgb="FF000000"/>
            <rFont val="Calibri"/>
            <family val="2"/>
          </rPr>
          <t xml:space="preserve">963.520.0001.00</t>
        </r>
      </is>
    </oc>
    <nc r="E92" t="inlineStr">
      <is>
        <r>
          <rPr>
            <sz val="11"/>
            <color rgb="FF000000"/>
            <rFont val="Calibri"/>
            <family val="2"/>
          </rPr>
          <t xml:space="preserve">963.520.0001.13</t>
        </r>
      </is>
    </nc>
  </rcc>
  <rcc rId="487" ua="false" sId="4">
    <oc r="C94" t="n">
      <v>53</v>
    </oc>
    <nc r="C94" t="n">
      <v>76</v>
    </nc>
  </rcc>
  <rcc rId="488" ua="false" sId="4">
    <oc r="E94" t="inlineStr">
      <is>
        <r>
          <rPr>
            <sz val="11"/>
            <color rgb="FF000000"/>
            <rFont val="Calibri"/>
            <family val="2"/>
          </rPr>
          <t xml:space="preserve">963.520.0001.00</t>
        </r>
      </is>
    </oc>
    <nc r="E94" t="inlineStr">
      <is>
        <r>
          <rPr>
            <sz val="11"/>
            <color rgb="FF000000"/>
            <rFont val="Calibri"/>
            <family val="2"/>
          </rPr>
          <t xml:space="preserve">963.520.0001.12</t>
        </r>
      </is>
    </nc>
  </rcc>
  <rcc rId="489" ua="false" sId="4">
    <oc r="C95" t="n">
      <v>59</v>
    </oc>
    <nc r="C95" t="n">
      <v>82</v>
    </nc>
  </rcc>
  <rcc rId="490" ua="false" sId="4">
    <oc r="E95" t="inlineStr">
      <is>
        <r>
          <rPr>
            <sz val="11"/>
            <color rgb="FF000000"/>
            <rFont val="Calibri"/>
            <family val="2"/>
          </rPr>
          <t xml:space="preserve">963.505.0001.00</t>
        </r>
      </is>
    </oc>
    <nc r="E95" t="inlineStr">
      <is>
        <r>
          <rPr>
            <sz val="11"/>
            <color rgb="FF000000"/>
            <rFont val="Calibri"/>
            <family val="2"/>
          </rPr>
          <t xml:space="preserve">963.505.0001.03</t>
        </r>
      </is>
    </nc>
  </rcc>
  <rcc rId="491" ua="false" sId="5">
    <oc r="C10" t="n">
      <v>1</v>
    </oc>
    <nc r="C10" t="inlineStr">
      <is>
        <r>
          <rPr>
            <sz val="11"/>
            <color rgb="FF000000"/>
            <rFont val="Calibri"/>
            <family val="2"/>
          </rPr>
          <t xml:space="preserve">1       2       3      4</t>
        </r>
      </is>
    </nc>
  </rcc>
  <rcc rId="492" ua="false" sId="5">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493" ua="false" sId="5">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494" ua="false" sId="5">
    <oc r="C11" t="n">
      <v>2</v>
    </oc>
    <nc r="C11" t="n">
      <v>5</v>
    </nc>
  </rcc>
  <rcc rId="495" ua="false" sId="5">
    <oc r="C12" t="n">
      <v>3</v>
    </oc>
    <nc r="C12" t="n">
      <v>6</v>
    </nc>
  </rcc>
  <rcc rId="496" ua="false" sId="5">
    <oc r="E12" t="inlineStr">
      <is>
        <r>
          <rPr>
            <sz val="11"/>
            <color rgb="FF000000"/>
            <rFont val="Calibri"/>
            <family val="2"/>
          </rPr>
          <t xml:space="preserve">963.520.0001.00</t>
        </r>
      </is>
    </oc>
    <nc r="E12" t="inlineStr">
      <is>
        <r>
          <rPr>
            <sz val="11"/>
            <color rgb="FF000000"/>
            <rFont val="Calibri"/>
            <family val="2"/>
          </rPr>
          <t xml:space="preserve">963.520.0001.01</t>
        </r>
      </is>
    </nc>
  </rcc>
  <rcc rId="497" ua="false" sId="5">
    <oc r="C13" t="n">
      <v>4</v>
    </oc>
    <nc r="C13" t="n">
      <v>7</v>
    </nc>
  </rcc>
  <rcc rId="498" ua="false" sId="5">
    <oc r="C14" t="n">
      <v>5</v>
    </oc>
    <nc r="C14" t="n">
      <v>8</v>
    </nc>
  </rcc>
  <rcc rId="499" ua="false" sId="5">
    <oc r="E14" t="inlineStr">
      <is>
        <r>
          <rPr>
            <sz val="11"/>
            <color rgb="FF000000"/>
            <rFont val="Calibri"/>
            <family val="2"/>
          </rPr>
          <t xml:space="preserve">963.529.0001.00</t>
        </r>
      </is>
    </oc>
    <nc r="E14" t="inlineStr">
      <is>
        <r>
          <rPr>
            <sz val="11"/>
            <color rgb="FF000000"/>
            <rFont val="Calibri"/>
            <family val="2"/>
          </rPr>
          <t xml:space="preserve">963.529.0001.01</t>
        </r>
      </is>
    </nc>
  </rcc>
  <rcc rId="500" ua="false" sId="5">
    <oc r="C16" t="n">
      <v>6</v>
    </oc>
    <nc r="C16" t="inlineStr">
      <is>
        <r>
          <rPr>
            <sz val="11"/>
            <color rgb="FF000000"/>
            <rFont val="Calibri"/>
            <family val="2"/>
          </rPr>
          <t xml:space="preserve">9       10</t>
        </r>
      </is>
    </nc>
  </rcc>
  <rcc rId="501" ua="false" sId="5">
    <oc r="C17" t="n">
      <v>7</v>
    </oc>
    <nc r="C17" t="inlineStr">
      <is>
        <r>
          <rPr>
            <sz val="11"/>
            <color rgb="FF000000"/>
            <rFont val="Calibri"/>
            <family val="2"/>
          </rPr>
          <t xml:space="preserve">11      12     13       14</t>
        </r>
      </is>
    </nc>
  </rcc>
  <rcc rId="502" ua="false" sId="5">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503" ua="false" sId="5">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504" ua="false" sId="5">
    <oc r="C18" t="n">
      <v>8</v>
    </oc>
    <nc r="C18" t="n">
      <v>15</v>
    </nc>
  </rcc>
  <rcc rId="505" ua="false" sId="5">
    <oc r="E18" t="inlineStr">
      <is>
        <r>
          <rPr>
            <sz val="11"/>
            <color rgb="FF000000"/>
            <rFont val="Calibri"/>
            <family val="2"/>
          </rPr>
          <t xml:space="preserve">963.520.0001.00</t>
        </r>
      </is>
    </oc>
    <nc r="E18" t="inlineStr">
      <is>
        <r>
          <rPr>
            <sz val="11"/>
            <color rgb="FF000000"/>
            <rFont val="Calibri"/>
            <family val="2"/>
          </rPr>
          <t xml:space="preserve">963.520.0001.02</t>
        </r>
      </is>
    </nc>
  </rcc>
  <rcc rId="506" ua="false" sId="5">
    <oc r="C19" t="n">
      <v>9</v>
    </oc>
    <nc r="C19" t="n">
      <v>16</v>
    </nc>
  </rcc>
  <rcc rId="507" ua="false" sId="5">
    <oc r="E19" t="inlineStr">
      <is>
        <r>
          <rPr>
            <sz val="11"/>
            <color rgb="FF000000"/>
            <rFont val="Calibri"/>
            <family val="2"/>
          </rPr>
          <t xml:space="preserve">963.520.0001.00</t>
        </r>
      </is>
    </oc>
    <nc r="E19" t="inlineStr">
      <is>
        <r>
          <rPr>
            <sz val="11"/>
            <color rgb="FF000000"/>
            <rFont val="Calibri"/>
            <family val="2"/>
          </rPr>
          <t xml:space="preserve">963.520.0001.03</t>
        </r>
      </is>
    </nc>
  </rcc>
  <rcc rId="508" ua="false" sId="5">
    <oc r="C20" t="n">
      <v>10</v>
    </oc>
    <nc r="C20" t="n">
      <v>17</v>
    </nc>
  </rcc>
  <rcc rId="509" ua="false" sId="5">
    <oc r="E20" t="inlineStr">
      <is>
        <r>
          <rPr>
            <sz val="11"/>
            <color rgb="FF000000"/>
            <rFont val="Calibri"/>
            <family val="2"/>
          </rPr>
          <t xml:space="preserve">963.529.0001.00</t>
        </r>
      </is>
    </oc>
    <nc r="E20" t="inlineStr">
      <is>
        <r>
          <rPr>
            <sz val="11"/>
            <color rgb="FF000000"/>
            <rFont val="Calibri"/>
            <family val="2"/>
          </rPr>
          <t xml:space="preserve">963.529.0001.02</t>
        </r>
      </is>
    </nc>
  </rcc>
  <rcc rId="510" ua="false" sId="5">
    <oc r="C21" t="n">
      <v>11</v>
    </oc>
    <nc r="C21" t="n">
      <v>18</v>
    </nc>
  </rcc>
  <rcc rId="511" ua="false" sId="5">
    <oc r="E21" t="inlineStr">
      <is>
        <r>
          <rPr>
            <sz val="11"/>
            <color rgb="FF000000"/>
            <rFont val="Calibri"/>
            <family val="2"/>
          </rPr>
          <t xml:space="preserve">963.529.0001.00</t>
        </r>
      </is>
    </oc>
    <nc r="E21" t="inlineStr">
      <is>
        <r>
          <rPr>
            <sz val="11"/>
            <color rgb="FF000000"/>
            <rFont val="Calibri"/>
            <family val="2"/>
          </rPr>
          <t xml:space="preserve">963.529.0001.03</t>
        </r>
      </is>
    </nc>
  </rcc>
  <rcc rId="512" ua="false" sId="5">
    <oc r="C23" t="n">
      <v>12</v>
    </oc>
    <nc r="C23" t="inlineStr">
      <is>
        <r>
          <rPr>
            <sz val="11"/>
            <color rgb="FF000000"/>
            <rFont val="Calibri"/>
            <family val="2"/>
          </rPr>
          <t xml:space="preserve">19               20</t>
        </r>
      </is>
    </nc>
  </rcc>
  <rcc rId="513" ua="false" sId="5">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514" ua="false" sId="5">
    <oc r="C24" t="n">
      <v>13</v>
    </oc>
    <nc r="C24" t="inlineStr">
      <is>
        <r>
          <rPr>
            <sz val="11"/>
            <color rgb="FF000000"/>
            <rFont val="Calibri"/>
            <family val="2"/>
          </rPr>
          <t xml:space="preserve">21        22</t>
        </r>
      </is>
    </nc>
  </rcc>
  <rcc rId="515" ua="false" sId="5">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516" ua="false" sId="5">
    <oc r="C26" t="n">
      <v>14</v>
    </oc>
    <nc r="C26" t="inlineStr">
      <is>
        <r>
          <rPr>
            <sz val="11"/>
            <color rgb="FF000000"/>
            <rFont val="Calibri"/>
            <family val="2"/>
          </rPr>
          <t xml:space="preserve">23          24</t>
        </r>
      </is>
    </nc>
  </rcc>
  <rcc rId="517" ua="false" sId="5">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518" ua="false" sId="5">
    <oc r="C27" t="n">
      <v>15</v>
    </oc>
    <nc r="C27" t="inlineStr">
      <is>
        <r>
          <rPr>
            <sz val="11"/>
            <color rgb="FF000000"/>
            <rFont val="Calibri"/>
            <family val="2"/>
          </rPr>
          <t xml:space="preserve">25        26</t>
        </r>
      </is>
    </nc>
  </rcc>
  <rcc rId="519" ua="false" sId="5">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520" ua="false" sId="5">
    <oc r="C29" t="n">
      <v>16</v>
    </oc>
    <nc r="C29" t="n">
      <v>27</v>
    </nc>
  </rcc>
  <rcc rId="521" ua="false" sId="5">
    <oc r="E29" t="inlineStr">
      <is>
        <r>
          <rPr>
            <sz val="11"/>
            <color rgb="FF000000"/>
            <rFont val="Calibri"/>
            <family val="2"/>
          </rPr>
          <t xml:space="preserve">963.501.0003.00</t>
        </r>
      </is>
    </oc>
    <nc r="E29" t="inlineStr">
      <is>
        <r>
          <rPr>
            <sz val="11"/>
            <color rgb="FF000000"/>
            <rFont val="Calibri"/>
            <family val="2"/>
          </rPr>
          <t xml:space="preserve">963.501.0003.04</t>
        </r>
      </is>
    </nc>
  </rcc>
  <rcc rId="522" ua="false" sId="5">
    <oc r="C30" t="n">
      <v>17</v>
    </oc>
    <nc r="C30" t="n">
      <v>28</v>
    </nc>
  </rcc>
  <rcc rId="523" ua="false" sId="5">
    <oc r="E30" t="inlineStr">
      <is>
        <r>
          <rPr>
            <sz val="11"/>
            <color rgb="FF000000"/>
            <rFont val="Calibri"/>
            <family val="2"/>
          </rPr>
          <t xml:space="preserve">963.501.0003.00</t>
        </r>
      </is>
    </oc>
    <nc r="E30" t="inlineStr">
      <is>
        <r>
          <rPr>
            <sz val="11"/>
            <color rgb="FF000000"/>
            <rFont val="Calibri"/>
            <family val="2"/>
          </rPr>
          <t xml:space="preserve">963.501.0003.05</t>
        </r>
      </is>
    </nc>
  </rcc>
  <rcc rId="524" ua="false" sId="5">
    <oc r="C32" t="n">
      <v>18</v>
    </oc>
    <nc r="C32" t="n">
      <v>29</v>
    </nc>
  </rcc>
  <rcc rId="525" ua="false" sId="5">
    <oc r="E32" t="inlineStr">
      <is>
        <r>
          <rPr>
            <sz val="11"/>
            <color rgb="FF000000"/>
            <rFont val="Calibri"/>
            <family val="2"/>
          </rPr>
          <t xml:space="preserve">963.501.0003.00</t>
        </r>
      </is>
    </oc>
    <nc r="E32" t="inlineStr">
      <is>
        <r>
          <rPr>
            <sz val="11"/>
            <color rgb="FF000000"/>
            <rFont val="Calibri"/>
            <family val="2"/>
          </rPr>
          <t xml:space="preserve">963.501.0003.06</t>
        </r>
      </is>
    </nc>
  </rcc>
  <rcc rId="526" ua="false" sId="5">
    <oc r="C33" t="n">
      <v>19</v>
    </oc>
    <nc r="C33" t="n">
      <v>30</v>
    </nc>
  </rcc>
  <rcc rId="527" ua="false" sId="5">
    <oc r="E33" t="inlineStr">
      <is>
        <r>
          <rPr>
            <sz val="11"/>
            <color rgb="FF000000"/>
            <rFont val="Calibri"/>
            <family val="2"/>
          </rPr>
          <t xml:space="preserve">963.501.0003.00</t>
        </r>
      </is>
    </oc>
    <nc r="E33" t="inlineStr">
      <is>
        <r>
          <rPr>
            <sz val="11"/>
            <color rgb="FF000000"/>
            <rFont val="Calibri"/>
            <family val="2"/>
          </rPr>
          <t xml:space="preserve">963.501.0003.07</t>
        </r>
      </is>
    </nc>
  </rcc>
  <rcc rId="528" ua="false" sId="5">
    <oc r="C35" t="n">
      <v>20</v>
    </oc>
    <nc r="C35" t="n">
      <v>31</v>
    </nc>
  </rcc>
  <rcc rId="529" ua="false" sId="5">
    <oc r="E35" t="inlineStr">
      <is>
        <r>
          <rPr>
            <sz val="11"/>
            <color rgb="FF000000"/>
            <rFont val="Calibri"/>
            <family val="2"/>
          </rPr>
          <t xml:space="preserve">963.514.0001.00</t>
        </r>
      </is>
    </oc>
    <nc r="E35" t="inlineStr">
      <is>
        <r>
          <rPr>
            <sz val="11"/>
            <color rgb="FF000000"/>
            <rFont val="Calibri"/>
            <family val="2"/>
          </rPr>
          <t xml:space="preserve">963.514.0001.06</t>
        </r>
      </is>
    </nc>
  </rcc>
  <rcc rId="530" ua="false" sId="5">
    <oc r="C36" t="n">
      <v>21</v>
    </oc>
    <nc r="C36" t="n">
      <v>32</v>
    </nc>
  </rcc>
  <rcc rId="531" ua="false" sId="5">
    <oc r="E36" t="inlineStr">
      <is>
        <r>
          <rPr>
            <sz val="11"/>
            <color rgb="FF000000"/>
            <rFont val="Calibri"/>
            <family val="2"/>
          </rPr>
          <t xml:space="preserve">963.514.0001.00</t>
        </r>
      </is>
    </oc>
    <nc r="E36" t="inlineStr">
      <is>
        <r>
          <rPr>
            <sz val="11"/>
            <color rgb="FF000000"/>
            <rFont val="Calibri"/>
            <family val="2"/>
          </rPr>
          <t xml:space="preserve">963.514.0001.07</t>
        </r>
      </is>
    </nc>
  </rcc>
  <rcc rId="532" ua="false" sId="5">
    <oc r="C38" t="n">
      <v>22</v>
    </oc>
    <nc r="C38" t="n">
      <v>33</v>
    </nc>
  </rcc>
  <rcc rId="533" ua="false" sId="5">
    <oc r="E38" t="inlineStr">
      <is>
        <r>
          <rPr>
            <sz val="11"/>
            <color rgb="FF000000"/>
            <rFont val="Calibri"/>
            <family val="2"/>
          </rPr>
          <t xml:space="preserve">963.514.0001.00</t>
        </r>
      </is>
    </oc>
    <nc r="E38" t="inlineStr">
      <is>
        <r>
          <rPr>
            <sz val="11"/>
            <color rgb="FF000000"/>
            <rFont val="Calibri"/>
            <family val="2"/>
          </rPr>
          <t xml:space="preserve">963.514.0001.08</t>
        </r>
      </is>
    </nc>
  </rcc>
  <rcc rId="534" ua="false" sId="5">
    <oc r="C39" t="n">
      <v>23</v>
    </oc>
    <nc r="C39" t="n">
      <v>34</v>
    </nc>
  </rcc>
  <rcc rId="535" ua="false" sId="5">
    <oc r="E39" t="inlineStr">
      <is>
        <r>
          <rPr>
            <sz val="11"/>
            <color rgb="FF000000"/>
            <rFont val="Calibri"/>
            <family val="2"/>
          </rPr>
          <t xml:space="preserve">963.514.0001.00</t>
        </r>
      </is>
    </oc>
    <nc r="E39" t="inlineStr">
      <is>
        <r>
          <rPr>
            <sz val="11"/>
            <color rgb="FF000000"/>
            <rFont val="Calibri"/>
            <family val="2"/>
          </rPr>
          <t xml:space="preserve">963.514.0001.09</t>
        </r>
      </is>
    </nc>
  </rcc>
  <rcc rId="536" ua="false" sId="5">
    <oc r="C41" t="n">
      <v>24</v>
    </oc>
    <nc r="C41" t="n">
      <v>35</v>
    </nc>
  </rcc>
  <rcc rId="537" ua="false" sId="5">
    <oc r="E41" t="inlineStr">
      <is>
        <r>
          <rPr>
            <sz val="11"/>
            <color rgb="FF000000"/>
            <rFont val="Calibri"/>
            <family val="2"/>
          </rPr>
          <t xml:space="preserve">963.501.0003.00</t>
        </r>
      </is>
    </oc>
    <nc r="E41" t="inlineStr">
      <is>
        <r>
          <rPr>
            <sz val="11"/>
            <color rgb="FF000000"/>
            <rFont val="Calibri"/>
            <family val="2"/>
          </rPr>
          <t xml:space="preserve">963.501.0003.08</t>
        </r>
      </is>
    </nc>
  </rcc>
  <rcc rId="538" ua="false" sId="5">
    <oc r="C42" t="n">
      <v>25</v>
    </oc>
    <nc r="C42" t="n">
      <v>36</v>
    </nc>
  </rcc>
  <rcc rId="539" ua="false" sId="5">
    <oc r="E42" t="inlineStr">
      <is>
        <r>
          <rPr>
            <sz val="11"/>
            <color rgb="FF000000"/>
            <rFont val="Calibri"/>
            <family val="2"/>
          </rPr>
          <t xml:space="preserve">963.520.0001.00</t>
        </r>
      </is>
    </oc>
    <nc r="E42" t="inlineStr">
      <is>
        <r>
          <rPr>
            <sz val="11"/>
            <color rgb="FF000000"/>
            <rFont val="Calibri"/>
            <family val="2"/>
          </rPr>
          <t xml:space="preserve">963.520.0001.04</t>
        </r>
      </is>
    </nc>
  </rcc>
  <rcc rId="540" ua="false" sId="5">
    <oc r="C43" t="n">
      <v>26</v>
    </oc>
    <nc r="C43" t="n">
      <v>37</v>
    </nc>
  </rcc>
  <rcc rId="541" ua="false" sId="5">
    <oc r="C44" t="n">
      <v>27</v>
    </oc>
    <nc r="C44" t="n">
      <v>38</v>
    </nc>
  </rcc>
  <rcc rId="542" ua="false" sId="5">
    <oc r="E44" t="inlineStr">
      <is>
        <r>
          <rPr>
            <sz val="11"/>
            <color rgb="FF000000"/>
            <rFont val="Calibri"/>
            <family val="2"/>
          </rPr>
          <t xml:space="preserve">963.501.0003.00</t>
        </r>
      </is>
    </oc>
    <nc r="E44" t="inlineStr">
      <is>
        <r>
          <rPr>
            <sz val="11"/>
            <color rgb="FF000000"/>
            <rFont val="Calibri"/>
            <family val="2"/>
          </rPr>
          <t xml:space="preserve">963.501.0003.09</t>
        </r>
      </is>
    </nc>
  </rcc>
  <rcc rId="543" ua="false" sId="5">
    <oc r="C45" t="n">
      <v>28</v>
    </oc>
    <nc r="C45" t="n">
      <v>39</v>
    </nc>
  </rcc>
  <rcc rId="544" ua="false" sId="5">
    <oc r="E45" t="inlineStr">
      <is>
        <r>
          <rPr>
            <sz val="11"/>
            <color rgb="FF000000"/>
            <rFont val="Calibri"/>
            <family val="2"/>
          </rPr>
          <t xml:space="preserve">963.520.0001.00</t>
        </r>
      </is>
    </oc>
    <nc r="E45" t="inlineStr">
      <is>
        <r>
          <rPr>
            <sz val="11"/>
            <color rgb="FF000000"/>
            <rFont val="Calibri"/>
            <family val="2"/>
          </rPr>
          <t xml:space="preserve">963.520.0001.05</t>
        </r>
      </is>
    </nc>
  </rcc>
  <rcc rId="545" ua="false" sId="5">
    <oc r="C47" t="n">
      <v>29</v>
    </oc>
    <nc r="C47" t="inlineStr">
      <is>
        <r>
          <rPr>
            <sz val="11"/>
            <color rgb="FF000000"/>
            <rFont val="Calibri"/>
            <family val="2"/>
          </rPr>
          <t xml:space="preserve">40      41</t>
        </r>
      </is>
    </nc>
  </rcc>
  <rcc rId="546" ua="false" sId="5">
    <oc r="C49" t="n">
      <v>30</v>
    </oc>
    <nc r="C49" t="inlineStr">
      <is>
        <r>
          <rPr>
            <sz val="11"/>
            <color rgb="FF000000"/>
            <rFont val="Calibri"/>
            <family val="2"/>
          </rPr>
          <t xml:space="preserve">42        43         44</t>
        </r>
      </is>
    </nc>
  </rcc>
  <rcc rId="547" ua="false" sId="5">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548" ua="false" sId="5">
    <oc r="C50" t="n">
      <v>31</v>
    </oc>
    <nc r="C50" t="n">
      <v>45</v>
    </nc>
  </rcc>
  <rcc rId="549" ua="false" sId="5">
    <oc r="E50" t="inlineStr">
      <is>
        <r>
          <rPr>
            <sz val="11"/>
            <color rgb="FF000000"/>
            <rFont val="Calibri"/>
            <family val="2"/>
          </rPr>
          <t xml:space="preserve">963.529.0001.00</t>
        </r>
      </is>
    </oc>
    <nc r="E50" t="inlineStr">
      <is>
        <r>
          <rPr>
            <sz val="11"/>
            <color rgb="FF000000"/>
            <rFont val="Calibri"/>
            <family val="2"/>
          </rPr>
          <t xml:space="preserve">963.529.0001.04</t>
        </r>
      </is>
    </nc>
  </rcc>
  <rcc rId="550" ua="false" sId="5">
    <oc r="C51" t="n">
      <v>32</v>
    </oc>
    <nc r="C51" t="inlineStr">
      <is>
        <r>
          <rPr>
            <sz val="11"/>
            <color rgb="FF000000"/>
            <rFont val="Calibri"/>
            <family val="2"/>
          </rPr>
          <t xml:space="preserve">46        47      48</t>
        </r>
      </is>
    </nc>
  </rcc>
  <rcc rId="551" ua="false" sId="5">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552" ua="false" sId="5">
    <oc r="C52" t="n">
      <v>33</v>
    </oc>
    <nc r="C52" t="n">
      <v>49</v>
    </nc>
  </rcc>
  <rcc rId="553" ua="false" sId="5">
    <oc r="E52" t="inlineStr">
      <is>
        <r>
          <rPr>
            <sz val="11"/>
            <color rgb="FF000000"/>
            <rFont val="Calibri"/>
            <family val="2"/>
          </rPr>
          <t xml:space="preserve">963.529.0001.00</t>
        </r>
      </is>
    </oc>
    <nc r="E52" t="inlineStr">
      <is>
        <r>
          <rPr>
            <sz val="11"/>
            <color rgb="FF000000"/>
            <rFont val="Calibri"/>
            <family val="2"/>
          </rPr>
          <t xml:space="preserve">963.529.0001.05</t>
        </r>
      </is>
    </nc>
  </rcc>
  <rcc rId="554" ua="false" sId="5">
    <oc r="C54" t="n">
      <v>34</v>
    </oc>
    <nc r="C54" t="n">
      <v>50</v>
    </nc>
  </rcc>
  <rcc rId="555" ua="false" sId="5">
    <oc r="C55" t="n">
      <v>35</v>
    </oc>
    <nc r="C55" t="n">
      <v>51</v>
    </nc>
  </rcc>
  <rcc rId="556" ua="false" sId="5">
    <oc r="E55" t="inlineStr">
      <is>
        <r>
          <rPr>
            <sz val="11"/>
            <color rgb="FF000000"/>
            <rFont val="Calibri"/>
            <family val="2"/>
          </rPr>
          <t xml:space="preserve">963.515.0002.00</t>
        </r>
      </is>
    </oc>
    <nc r="E55" t="inlineStr">
      <is>
        <r>
          <rPr>
            <sz val="11"/>
            <color rgb="FF000000"/>
            <rFont val="Calibri"/>
            <family val="2"/>
          </rPr>
          <t xml:space="preserve">963.515.0002.01</t>
        </r>
      </is>
    </nc>
  </rcc>
  <rcc rId="557" ua="false" sId="5">
    <oc r="C57" t="n">
      <v>36</v>
    </oc>
    <nc r="C57" t="n">
      <v>52</v>
    </nc>
  </rcc>
  <rcc rId="558" ua="false" sId="5">
    <oc r="C58" t="n">
      <v>37</v>
    </oc>
    <nc r="C58" t="n">
      <v>53</v>
    </nc>
  </rcc>
  <rcc rId="559" ua="false" sId="5">
    <oc r="C60" t="n">
      <v>38</v>
    </oc>
    <nc r="C60" t="n">
      <v>54</v>
    </nc>
  </rcc>
  <rcc rId="560" ua="false" sId="5">
    <oc r="E60" t="inlineStr">
      <is>
        <r>
          <rPr>
            <sz val="11"/>
            <color rgb="FF000000"/>
            <rFont val="Calibri"/>
            <family val="2"/>
          </rPr>
          <t xml:space="preserve">963.520.0001.00</t>
        </r>
      </is>
    </oc>
    <nc r="E60" t="inlineStr">
      <is>
        <r>
          <rPr>
            <sz val="11"/>
            <color rgb="FF000000"/>
            <rFont val="Calibri"/>
            <family val="2"/>
          </rPr>
          <t xml:space="preserve">963.520.0001.08</t>
        </r>
      </is>
    </nc>
  </rcc>
  <rcc rId="561" ua="false" sId="5">
    <oc r="C61" t="n">
      <v>39</v>
    </oc>
    <nc r="C61" t="n">
      <v>55</v>
    </nc>
  </rcc>
  <rcc rId="562" ua="false" sId="5">
    <oc r="E61" t="inlineStr">
      <is>
        <r>
          <rPr>
            <sz val="11"/>
            <color rgb="FF000000"/>
            <rFont val="Calibri"/>
            <family val="2"/>
          </rPr>
          <t xml:space="preserve">963.502.0001.00</t>
        </r>
      </is>
    </oc>
    <nc r="E61" t="inlineStr">
      <is>
        <r>
          <rPr>
            <sz val="11"/>
            <color rgb="FF000000"/>
            <rFont val="Calibri"/>
            <family val="2"/>
          </rPr>
          <t xml:space="preserve">963.502.0001.01</t>
        </r>
      </is>
    </nc>
  </rcc>
  <rcc rId="563" ua="false" sId="5">
    <oc r="C62" t="n">
      <v>40</v>
    </oc>
    <nc r="C62" t="n">
      <v>56</v>
    </nc>
  </rcc>
  <rcc rId="564" ua="false" sId="5">
    <oc r="E62" t="inlineStr">
      <is>
        <r>
          <rPr>
            <sz val="11"/>
            <color rgb="FF000000"/>
            <rFont val="Calibri"/>
            <family val="2"/>
          </rPr>
          <t xml:space="preserve">963.504.0001.00</t>
        </r>
      </is>
    </oc>
    <nc r="E62" t="inlineStr">
      <is>
        <r>
          <rPr>
            <sz val="11"/>
            <color rgb="FF000000"/>
            <rFont val="Calibri"/>
            <family val="2"/>
          </rPr>
          <t xml:space="preserve">963.504.0001.01</t>
        </r>
      </is>
    </nc>
  </rcc>
  <rcc rId="565" ua="false" sId="5">
    <oc r="C63" t="n">
      <v>41</v>
    </oc>
    <nc r="C63" t="n">
      <v>57</v>
    </nc>
  </rcc>
  <rcc rId="566" ua="false" sId="5">
    <oc r="E63" t="inlineStr">
      <is>
        <r>
          <rPr>
            <sz val="11"/>
            <color rgb="FF000000"/>
            <rFont val="Calibri"/>
            <family val="2"/>
          </rPr>
          <t xml:space="preserve">963.520.0001.00</t>
        </r>
      </is>
    </oc>
    <nc r="E63" t="inlineStr">
      <is>
        <r>
          <rPr>
            <sz val="11"/>
            <color rgb="FF000000"/>
            <rFont val="Calibri"/>
            <family val="2"/>
          </rPr>
          <t xml:space="preserve">963.520.0001.09</t>
        </r>
      </is>
    </nc>
  </rcc>
  <rcc rId="567" ua="false" sId="5">
    <oc r="C64" t="n">
      <v>42</v>
    </oc>
    <nc r="C64" t="n">
      <v>58</v>
    </nc>
  </rcc>
  <rcc rId="568" ua="false" sId="5">
    <oc r="E64" t="inlineStr">
      <is>
        <r>
          <rPr>
            <sz val="11"/>
            <color rgb="FF000000"/>
            <rFont val="Calibri"/>
            <family val="2"/>
          </rPr>
          <t xml:space="preserve">963.505.0001.00</t>
        </r>
      </is>
    </oc>
    <nc r="E64" t="inlineStr">
      <is>
        <r>
          <rPr>
            <sz val="11"/>
            <color rgb="FF000000"/>
            <rFont val="Calibri"/>
            <family val="2"/>
          </rPr>
          <t xml:space="preserve">963.505.0001.01</t>
        </r>
      </is>
    </nc>
  </rcc>
  <rcc rId="569" ua="false" sId="5">
    <oc r="C65" t="n">
      <v>43</v>
    </oc>
    <nc r="C65" t="n">
      <v>59</v>
    </nc>
  </rcc>
  <rcc rId="570" ua="false" sId="5">
    <oc r="E65" t="inlineStr">
      <is>
        <r>
          <rPr>
            <sz val="11"/>
            <color rgb="FF000000"/>
            <rFont val="Calibri"/>
            <family val="2"/>
          </rPr>
          <t xml:space="preserve">963.504.0001.00</t>
        </r>
      </is>
    </oc>
    <nc r="E65" t="inlineStr">
      <is>
        <r>
          <rPr>
            <sz val="11"/>
            <color rgb="FF000000"/>
            <rFont val="Calibri"/>
            <family val="2"/>
          </rPr>
          <t xml:space="preserve">963.504.0001.02</t>
        </r>
      </is>
    </nc>
  </rcc>
  <rcc rId="571" ua="false" sId="5">
    <oc r="C67" t="n">
      <v>44</v>
    </oc>
    <nc r="C67" t="n">
      <v>60</v>
    </nc>
  </rcc>
  <rcc rId="572" ua="false" sId="5">
    <oc r="C68" t="n">
      <v>45</v>
    </oc>
    <nc r="C68" t="n">
      <v>61</v>
    </nc>
  </rcc>
  <rcc rId="573" ua="false" sId="5">
    <oc r="E68" t="inlineStr">
      <is>
        <r>
          <rPr>
            <sz val="11"/>
            <color rgb="FF000000"/>
            <rFont val="Calibri"/>
            <family val="2"/>
          </rPr>
          <t xml:space="preserve">963.509.0001.00</t>
        </r>
      </is>
    </oc>
    <nc r="E68" t="inlineStr">
      <is>
        <r>
          <rPr>
            <sz val="11"/>
            <color rgb="FF000000"/>
            <rFont val="Calibri"/>
            <family val="2"/>
          </rPr>
          <t xml:space="preserve">963.509.0001.04</t>
        </r>
      </is>
    </nc>
  </rcc>
  <rcc rId="574" ua="false" sId="5">
    <oc r="C70" t="n">
      <v>46</v>
    </oc>
    <nc r="C70" t="inlineStr">
      <is>
        <r>
          <rPr>
            <sz val="11"/>
            <color rgb="FF000000"/>
            <rFont val="Calibri"/>
            <family val="2"/>
          </rPr>
          <t xml:space="preserve">62     63       64</t>
        </r>
      </is>
    </nc>
  </rcc>
  <rcc rId="575" ua="false" sId="5">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576" ua="false" sId="5">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577" ua="false" sId="5">
    <oc r="C71" t="n">
      <v>47</v>
    </oc>
    <nc r="C71" t="inlineStr">
      <is>
        <r>
          <rPr>
            <sz val="11"/>
            <color rgb="FF000000"/>
            <rFont val="Calibri"/>
            <family val="2"/>
          </rPr>
          <t xml:space="preserve">65       66  </t>
        </r>
      </is>
    </nc>
  </rcc>
  <rcc rId="578" ua="false" sId="5">
    <oc r="C72" t="n">
      <v>48</v>
    </oc>
    <nc r="C72" t="n">
      <v>67</v>
    </nc>
  </rcc>
  <rcc rId="579" ua="false" sId="5">
    <oc r="C73" t="n">
      <v>49</v>
    </oc>
    <nc r="C73" t="inlineStr">
      <is>
        <r>
          <rPr>
            <sz val="11"/>
            <color rgb="FF000000"/>
            <rFont val="Calibri"/>
            <family val="2"/>
          </rPr>
          <t xml:space="preserve">68      69       70     71    72</t>
        </r>
      </is>
    </nc>
  </rcc>
  <rcc rId="580" ua="false" sId="5">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581" ua="false" sId="5">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582" ua="false" sId="5">
    <oc r="C74" t="n">
      <v>50</v>
    </oc>
    <nc r="C74" t="n">
      <v>73</v>
    </nc>
  </rcc>
  <rcc rId="583" ua="false" sId="5">
    <oc r="E74" t="inlineStr">
      <is>
        <r>
          <rPr>
            <sz val="11"/>
            <color rgb="FF000000"/>
            <rFont val="Calibri"/>
            <family val="2"/>
          </rPr>
          <t xml:space="preserve">963.529.0001.00</t>
        </r>
      </is>
    </oc>
    <nc r="E74" t="inlineStr">
      <is>
        <r>
          <rPr>
            <sz val="11"/>
            <color rgb="FF000000"/>
            <rFont val="Calibri"/>
            <family val="2"/>
          </rPr>
          <t xml:space="preserve">963.529.0001.06</t>
        </r>
      </is>
    </nc>
  </rcc>
  <rcc rId="584" ua="false" sId="5">
    <oc r="C76" t="n">
      <v>51</v>
    </oc>
    <nc r="C76" t="n">
      <v>74</v>
    </nc>
  </rcc>
  <rcc rId="585" ua="false" sId="5">
    <oc r="E76" t="inlineStr">
      <is>
        <r>
          <rPr>
            <sz val="11"/>
            <color rgb="FF000000"/>
            <rFont val="Calibri"/>
            <family val="2"/>
          </rPr>
          <t xml:space="preserve">963.514.0001.00</t>
        </r>
      </is>
    </oc>
    <nc r="E76" t="inlineStr">
      <is>
        <r>
          <rPr>
            <sz val="11"/>
            <color rgb="FF000000"/>
            <rFont val="Calibri"/>
            <family val="2"/>
          </rPr>
          <t xml:space="preserve">963.514.0001.12</t>
        </r>
      </is>
    </nc>
  </rcc>
  <rcc rId="586" ua="false" sId="5">
    <oc r="C77" t="n">
      <v>52</v>
    </oc>
    <nc r="C77" t="n">
      <v>75</v>
    </nc>
  </rcc>
  <rcc rId="587" ua="false" sId="5">
    <oc r="E77" t="inlineStr">
      <is>
        <r>
          <rPr>
            <sz val="11"/>
            <color rgb="FF000000"/>
            <rFont val="Calibri"/>
            <family val="2"/>
          </rPr>
          <t xml:space="preserve">963.514.0001.00</t>
        </r>
      </is>
    </oc>
    <nc r="E77" t="inlineStr">
      <is>
        <r>
          <rPr>
            <sz val="11"/>
            <color rgb="FF000000"/>
            <rFont val="Calibri"/>
            <family val="2"/>
          </rPr>
          <t xml:space="preserve">963.514.0001.13</t>
        </r>
      </is>
    </nc>
  </rcc>
  <rcc rId="588" ua="false" sId="5">
    <oc r="C79" t="n">
      <v>27</v>
    </oc>
    <nc r="C79" t="n">
      <v>38</v>
    </nc>
  </rcc>
  <rcc rId="589" ua="false" sId="5">
    <oc r="E79" t="inlineStr">
      <is>
        <r>
          <rPr>
            <sz val="11"/>
            <color rgb="FF000000"/>
            <rFont val="Calibri"/>
            <family val="2"/>
          </rPr>
          <t xml:space="preserve">963.501.0003.00</t>
        </r>
      </is>
    </oc>
    <nc r="E79" t="inlineStr">
      <is>
        <r>
          <rPr>
            <sz val="11"/>
            <color rgb="FF000000"/>
            <rFont val="Calibri"/>
            <family val="2"/>
          </rPr>
          <t xml:space="preserve">963.501.0003.09</t>
        </r>
      </is>
    </nc>
  </rcc>
  <rcc rId="590" ua="false" sId="5">
    <oc r="C80" t="n">
      <v>53</v>
    </oc>
    <nc r="C80" t="n">
      <v>76</v>
    </nc>
  </rcc>
  <rcc rId="591" ua="false" sId="5">
    <oc r="E80" t="inlineStr">
      <is>
        <r>
          <rPr>
            <sz val="11"/>
            <color rgb="FF000000"/>
            <rFont val="Calibri"/>
            <family val="2"/>
          </rPr>
          <t xml:space="preserve">963.520.0001.00</t>
        </r>
      </is>
    </oc>
    <nc r="E80" t="inlineStr">
      <is>
        <r>
          <rPr>
            <sz val="11"/>
            <color rgb="FF000000"/>
            <rFont val="Calibri"/>
            <family val="2"/>
          </rPr>
          <t xml:space="preserve">963.520.0001.12</t>
        </r>
      </is>
    </nc>
  </rcc>
  <rcc rId="592" ua="false" sId="5">
    <oc r="C81" t="n">
      <v>26</v>
    </oc>
    <nc r="C81" t="n">
      <v>37</v>
    </nc>
  </rcc>
  <rcc rId="593" ua="false" sId="5">
    <oc r="C83" t="n">
      <v>29</v>
    </oc>
    <nc r="C83" t="inlineStr">
      <is>
        <r>
          <rPr>
            <sz val="11"/>
            <color rgb="FF000000"/>
            <rFont val="Calibri"/>
            <family val="2"/>
          </rPr>
          <t xml:space="preserve">40      41</t>
        </r>
      </is>
    </nc>
  </rcc>
  <rcc rId="594" ua="false" sId="5">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595" ua="false" sId="5">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596" ua="false" sId="5">
    <oc r="C85" t="n">
      <v>54</v>
    </oc>
    <nc r="C85" t="n">
      <v>77</v>
    </nc>
  </rcc>
  <rcc rId="597" ua="false" sId="5">
    <oc r="E85" t="inlineStr">
      <is>
        <r>
          <rPr>
            <sz val="11"/>
            <color rgb="FF000000"/>
            <rFont val="Calibri"/>
            <family val="2"/>
          </rPr>
          <t xml:space="preserve">963.501.0003.00</t>
        </r>
      </is>
    </oc>
    <nc r="E85" t="inlineStr">
      <is>
        <r>
          <rPr>
            <sz val="11"/>
            <color rgb="FF000000"/>
            <rFont val="Calibri"/>
            <family val="2"/>
          </rPr>
          <t xml:space="preserve">963.501.0003.10</t>
        </r>
      </is>
    </nc>
  </rcc>
  <rcc rId="598" ua="false" sId="5">
    <oc r="C86" t="n">
      <v>55</v>
    </oc>
    <nc r="C86" t="n">
      <v>78</v>
    </nc>
  </rcc>
  <rcc rId="599" ua="false" sId="5">
    <oc r="E86" t="inlineStr">
      <is>
        <r>
          <rPr>
            <sz val="11"/>
            <color rgb="FF000000"/>
            <rFont val="Calibri"/>
            <family val="2"/>
          </rPr>
          <t xml:space="preserve">963.514.0001.00</t>
        </r>
      </is>
    </oc>
    <nc r="E86" t="inlineStr">
      <is>
        <r>
          <rPr>
            <sz val="11"/>
            <color rgb="FF000000"/>
            <rFont val="Calibri"/>
            <family val="2"/>
          </rPr>
          <t xml:space="preserve">963.514.0001.14</t>
        </r>
      </is>
    </nc>
  </rcc>
  <rcc rId="600" ua="false" sId="5">
    <oc r="C88" t="n">
      <v>56</v>
    </oc>
    <nc r="C88" t="n">
      <v>79</v>
    </nc>
  </rcc>
  <rcc rId="601" ua="false" sId="5">
    <oc r="E88" t="inlineStr">
      <is>
        <r>
          <rPr>
            <sz val="11"/>
            <color rgb="FF000000"/>
            <rFont val="Calibri"/>
            <family val="2"/>
          </rPr>
          <t xml:space="preserve">963.514.0001.00</t>
        </r>
      </is>
    </oc>
    <nc r="E88" t="inlineStr">
      <is>
        <r>
          <rPr>
            <sz val="11"/>
            <color rgb="FF000000"/>
            <rFont val="Calibri"/>
            <family val="2"/>
          </rPr>
          <t xml:space="preserve">963.514.0001.15</t>
        </r>
      </is>
    </nc>
  </rcc>
  <rcc rId="602" ua="false" sId="5">
    <oc r="C89" t="inlineStr">
      <is>
        <r>
          <rPr>
            <sz val="11"/>
            <color rgb="FF000000"/>
            <rFont val="Calibri"/>
            <family val="2"/>
          </rPr>
          <t xml:space="preserve">X</t>
        </r>
      </is>
    </oc>
    <nc r="C89" t="inlineStr">
      <is>
        <r>
          <rPr>
            <sz val="11"/>
            <color rgb="FF000000"/>
            <rFont val="Calibri"/>
            <family val="2"/>
          </rPr>
          <t xml:space="preserve">N/A</t>
        </r>
      </is>
    </nc>
  </rcc>
  <rcc rId="603" ua="false" sId="5">
    <oc r="E89" t="inlineStr">
      <is>
        <r>
          <rPr>
            <sz val="11"/>
            <color rgb="FF000000"/>
            <rFont val="Calibri"/>
            <family val="2"/>
          </rPr>
          <t xml:space="preserve">X</t>
        </r>
      </is>
    </oc>
    <nc r="E89" t="inlineStr">
      <is>
        <r>
          <rPr>
            <sz val="11"/>
            <color rgb="FF000000"/>
            <rFont val="Calibri"/>
            <family val="2"/>
          </rPr>
          <t xml:space="preserve">N/A</t>
        </r>
      </is>
    </nc>
  </rcc>
  <rcc rId="604" ua="false" sId="5">
    <oc r="C91" t="n">
      <v>57</v>
    </oc>
    <nc r="C91" t="n">
      <v>80</v>
    </nc>
  </rcc>
  <rcc rId="605" ua="false" sId="5">
    <oc r="E91" t="inlineStr">
      <is>
        <r>
          <rPr>
            <sz val="11"/>
            <color rgb="FF000000"/>
            <rFont val="Calibri"/>
            <family val="2"/>
          </rPr>
          <t xml:space="preserve">963.514.0001.00</t>
        </r>
      </is>
    </oc>
    <nc r="E91" t="inlineStr">
      <is>
        <r>
          <rPr>
            <sz val="11"/>
            <color rgb="FF000000"/>
            <rFont val="Calibri"/>
            <family val="2"/>
          </rPr>
          <t xml:space="preserve">963.514.0001.16</t>
        </r>
      </is>
    </nc>
  </rcc>
  <rcc rId="606" ua="false" sId="5">
    <oc r="C92" t="n">
      <v>58</v>
    </oc>
    <nc r="C92" t="n">
      <v>81</v>
    </nc>
  </rcc>
  <rcc rId="607" ua="false" sId="5">
    <oc r="E92" t="inlineStr">
      <is>
        <r>
          <rPr>
            <sz val="11"/>
            <color rgb="FF000000"/>
            <rFont val="Calibri"/>
            <family val="2"/>
          </rPr>
          <t xml:space="preserve">963.520.0001.00</t>
        </r>
      </is>
    </oc>
    <nc r="E92" t="inlineStr">
      <is>
        <r>
          <rPr>
            <sz val="11"/>
            <color rgb="FF000000"/>
            <rFont val="Calibri"/>
            <family val="2"/>
          </rPr>
          <t xml:space="preserve">963.520.0001.13</t>
        </r>
      </is>
    </nc>
  </rcc>
  <rcc rId="608" ua="false" sId="5">
    <oc r="C94" t="n">
      <v>53</v>
    </oc>
    <nc r="C94" t="n">
      <v>76</v>
    </nc>
  </rcc>
  <rcc rId="609" ua="false" sId="5">
    <oc r="E94" t="inlineStr">
      <is>
        <r>
          <rPr>
            <sz val="11"/>
            <color rgb="FF000000"/>
            <rFont val="Calibri"/>
            <family val="2"/>
          </rPr>
          <t xml:space="preserve">963.520.0001.00</t>
        </r>
      </is>
    </oc>
    <nc r="E94" t="inlineStr">
      <is>
        <r>
          <rPr>
            <sz val="11"/>
            <color rgb="FF000000"/>
            <rFont val="Calibri"/>
            <family val="2"/>
          </rPr>
          <t xml:space="preserve">963.520.0001.12</t>
        </r>
      </is>
    </nc>
  </rcc>
  <rcc rId="610" ua="false" sId="5">
    <oc r="C95" t="n">
      <v>59</v>
    </oc>
    <nc r="C95" t="n">
      <v>82</v>
    </nc>
  </rcc>
  <rcc rId="611" ua="false" sId="5">
    <oc r="E95" t="inlineStr">
      <is>
        <r>
          <rPr>
            <sz val="11"/>
            <color rgb="FF000000"/>
            <rFont val="Calibri"/>
            <family val="2"/>
          </rPr>
          <t xml:space="preserve">963.505.0001.00</t>
        </r>
      </is>
    </oc>
    <nc r="E95" t="inlineStr">
      <is>
        <r>
          <rPr>
            <sz val="11"/>
            <color rgb="FF000000"/>
            <rFont val="Calibri"/>
            <family val="2"/>
          </rPr>
          <t xml:space="preserve">963.505.0001.03</t>
        </r>
      </is>
    </nc>
  </rcc>
  <rcc rId="612" ua="false" sId="6">
    <oc r="C10" t="n">
      <v>1</v>
    </oc>
    <nc r="C10" t="inlineStr">
      <is>
        <r>
          <rPr>
            <sz val="11"/>
            <color rgb="FF000000"/>
            <rFont val="Calibri"/>
            <family val="2"/>
          </rPr>
          <t xml:space="preserve">1       2       3      4</t>
        </r>
      </is>
    </nc>
  </rcc>
  <rcc rId="613" ua="false" sId="6">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614" ua="false" sId="6">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615" ua="false" sId="6">
    <oc r="C11" t="n">
      <v>2</v>
    </oc>
    <nc r="C11" t="n">
      <v>5</v>
    </nc>
  </rcc>
  <rcc rId="616" ua="false" sId="6">
    <oc r="C12" t="n">
      <v>3</v>
    </oc>
    <nc r="C12" t="n">
      <v>6</v>
    </nc>
  </rcc>
  <rcc rId="617" ua="false" sId="6">
    <oc r="E12" t="inlineStr">
      <is>
        <r>
          <rPr>
            <sz val="11"/>
            <color rgb="FF000000"/>
            <rFont val="Calibri"/>
            <family val="2"/>
          </rPr>
          <t xml:space="preserve">963.520.0001.00</t>
        </r>
      </is>
    </oc>
    <nc r="E12" t="inlineStr">
      <is>
        <r>
          <rPr>
            <sz val="11"/>
            <color rgb="FF000000"/>
            <rFont val="Calibri"/>
            <family val="2"/>
          </rPr>
          <t xml:space="preserve">963.520.0001.01</t>
        </r>
      </is>
    </nc>
  </rcc>
  <rcc rId="618" ua="false" sId="6">
    <oc r="C13" t="n">
      <v>4</v>
    </oc>
    <nc r="C13" t="n">
      <v>7</v>
    </nc>
  </rcc>
  <rcc rId="619" ua="false" sId="6">
    <oc r="C14" t="n">
      <v>5</v>
    </oc>
    <nc r="C14" t="n">
      <v>8</v>
    </nc>
  </rcc>
  <rcc rId="620" ua="false" sId="6">
    <oc r="E14" t="inlineStr">
      <is>
        <r>
          <rPr>
            <sz val="11"/>
            <color rgb="FF000000"/>
            <rFont val="Calibri"/>
            <family val="2"/>
          </rPr>
          <t xml:space="preserve">963.529.0001.00</t>
        </r>
      </is>
    </oc>
    <nc r="E14" t="inlineStr">
      <is>
        <r>
          <rPr>
            <sz val="11"/>
            <color rgb="FF000000"/>
            <rFont val="Calibri"/>
            <family val="2"/>
          </rPr>
          <t xml:space="preserve">963.529.0001.01</t>
        </r>
      </is>
    </nc>
  </rcc>
  <rcc rId="621" ua="false" sId="6">
    <oc r="C16" t="n">
      <v>6</v>
    </oc>
    <nc r="C16" t="inlineStr">
      <is>
        <r>
          <rPr>
            <sz val="11"/>
            <color rgb="FF000000"/>
            <rFont val="Calibri"/>
            <family val="2"/>
          </rPr>
          <t xml:space="preserve">9       10</t>
        </r>
      </is>
    </nc>
  </rcc>
  <rcc rId="622" ua="false" sId="6">
    <oc r="C17" t="n">
      <v>7</v>
    </oc>
    <nc r="C17" t="inlineStr">
      <is>
        <r>
          <rPr>
            <sz val="11"/>
            <color rgb="FF000000"/>
            <rFont val="Calibri"/>
            <family val="2"/>
          </rPr>
          <t xml:space="preserve">11      12     13       14</t>
        </r>
      </is>
    </nc>
  </rcc>
  <rcc rId="623" ua="false" sId="6">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624" ua="false" sId="6">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625" ua="false" sId="6">
    <oc r="C18" t="n">
      <v>8</v>
    </oc>
    <nc r="C18" t="n">
      <v>15</v>
    </nc>
  </rcc>
  <rcc rId="626" ua="false" sId="6">
    <oc r="E18" t="inlineStr">
      <is>
        <r>
          <rPr>
            <sz val="11"/>
            <color rgb="FF000000"/>
            <rFont val="Calibri"/>
            <family val="2"/>
          </rPr>
          <t xml:space="preserve">963.520.0001.00</t>
        </r>
      </is>
    </oc>
    <nc r="E18" t="inlineStr">
      <is>
        <r>
          <rPr>
            <sz val="11"/>
            <color rgb="FF000000"/>
            <rFont val="Calibri"/>
            <family val="2"/>
          </rPr>
          <t xml:space="preserve">963.520.0001.02</t>
        </r>
      </is>
    </nc>
  </rcc>
  <rcc rId="627" ua="false" sId="6">
    <oc r="C19" t="n">
      <v>9</v>
    </oc>
    <nc r="C19" t="n">
      <v>16</v>
    </nc>
  </rcc>
  <rcc rId="628" ua="false" sId="6">
    <oc r="E19" t="inlineStr">
      <is>
        <r>
          <rPr>
            <sz val="11"/>
            <color rgb="FF000000"/>
            <rFont val="Calibri"/>
            <family val="2"/>
          </rPr>
          <t xml:space="preserve">963.520.0001.00</t>
        </r>
      </is>
    </oc>
    <nc r="E19" t="inlineStr">
      <is>
        <r>
          <rPr>
            <sz val="11"/>
            <color rgb="FF000000"/>
            <rFont val="Calibri"/>
            <family val="2"/>
          </rPr>
          <t xml:space="preserve">963.520.0001.03</t>
        </r>
      </is>
    </nc>
  </rcc>
  <rcc rId="629" ua="false" sId="6">
    <oc r="C20" t="n">
      <v>10</v>
    </oc>
    <nc r="C20" t="n">
      <v>17</v>
    </nc>
  </rcc>
  <rcc rId="630" ua="false" sId="6">
    <oc r="E20" t="inlineStr">
      <is>
        <r>
          <rPr>
            <sz val="11"/>
            <color rgb="FF000000"/>
            <rFont val="Calibri"/>
            <family val="2"/>
          </rPr>
          <t xml:space="preserve">963.529.0001.00</t>
        </r>
      </is>
    </oc>
    <nc r="E20" t="inlineStr">
      <is>
        <r>
          <rPr>
            <sz val="11"/>
            <color rgb="FF000000"/>
            <rFont val="Calibri"/>
            <family val="2"/>
          </rPr>
          <t xml:space="preserve">963.529.0001.02</t>
        </r>
      </is>
    </nc>
  </rcc>
  <rcc rId="631" ua="false" sId="6">
    <oc r="C21" t="n">
      <v>11</v>
    </oc>
    <nc r="C21" t="n">
      <v>18</v>
    </nc>
  </rcc>
  <rcc rId="632" ua="false" sId="6">
    <oc r="E21" t="inlineStr">
      <is>
        <r>
          <rPr>
            <sz val="11"/>
            <color rgb="FF000000"/>
            <rFont val="Calibri"/>
            <family val="2"/>
          </rPr>
          <t xml:space="preserve">963.529.0001.00</t>
        </r>
      </is>
    </oc>
    <nc r="E21" t="inlineStr">
      <is>
        <r>
          <rPr>
            <sz val="11"/>
            <color rgb="FF000000"/>
            <rFont val="Calibri"/>
            <family val="2"/>
          </rPr>
          <t xml:space="preserve">963.529.0001.03</t>
        </r>
      </is>
    </nc>
  </rcc>
  <rcc rId="633" ua="false" sId="6">
    <oc r="C23" t="n">
      <v>12</v>
    </oc>
    <nc r="C23" t="inlineStr">
      <is>
        <r>
          <rPr>
            <sz val="11"/>
            <color rgb="FF000000"/>
            <rFont val="Calibri"/>
            <family val="2"/>
          </rPr>
          <t xml:space="preserve">19               20</t>
        </r>
      </is>
    </nc>
  </rcc>
  <rcc rId="634" ua="false" sId="6">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635" ua="false" sId="6">
    <oc r="C24" t="n">
      <v>13</v>
    </oc>
    <nc r="C24" t="inlineStr">
      <is>
        <r>
          <rPr>
            <sz val="11"/>
            <color rgb="FF000000"/>
            <rFont val="Calibri"/>
            <family val="2"/>
          </rPr>
          <t xml:space="preserve">21        22</t>
        </r>
      </is>
    </nc>
  </rcc>
  <rcc rId="636" ua="false" sId="6">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637" ua="false" sId="6">
    <oc r="C26" t="n">
      <v>14</v>
    </oc>
    <nc r="C26" t="inlineStr">
      <is>
        <r>
          <rPr>
            <sz val="11"/>
            <color rgb="FF000000"/>
            <rFont val="Calibri"/>
            <family val="2"/>
          </rPr>
          <t xml:space="preserve">23          24</t>
        </r>
      </is>
    </nc>
  </rcc>
  <rcc rId="638" ua="false" sId="6">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639" ua="false" sId="6">
    <oc r="C27" t="n">
      <v>15</v>
    </oc>
    <nc r="C27" t="inlineStr">
      <is>
        <r>
          <rPr>
            <sz val="11"/>
            <color rgb="FF000000"/>
            <rFont val="Calibri"/>
            <family val="2"/>
          </rPr>
          <t xml:space="preserve">25        26</t>
        </r>
      </is>
    </nc>
  </rcc>
  <rcc rId="640" ua="false" sId="6">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641" ua="false" sId="6">
    <oc r="C29" t="n">
      <v>16</v>
    </oc>
    <nc r="C29" t="n">
      <v>27</v>
    </nc>
  </rcc>
  <rcc rId="642" ua="false" sId="6">
    <oc r="E29" t="inlineStr">
      <is>
        <r>
          <rPr>
            <sz val="11"/>
            <color rgb="FF000000"/>
            <rFont val="Calibri"/>
            <family val="2"/>
          </rPr>
          <t xml:space="preserve">963.501.0003.00</t>
        </r>
      </is>
    </oc>
    <nc r="E29" t="inlineStr">
      <is>
        <r>
          <rPr>
            <sz val="11"/>
            <color rgb="FF000000"/>
            <rFont val="Calibri"/>
            <family val="2"/>
          </rPr>
          <t xml:space="preserve">963.501.0003.04</t>
        </r>
      </is>
    </nc>
  </rcc>
  <rcc rId="643" ua="false" sId="6">
    <oc r="C30" t="n">
      <v>17</v>
    </oc>
    <nc r="C30" t="n">
      <v>28</v>
    </nc>
  </rcc>
  <rcc rId="644" ua="false" sId="6">
    <oc r="E30" t="inlineStr">
      <is>
        <r>
          <rPr>
            <sz val="11"/>
            <color rgb="FF000000"/>
            <rFont val="Calibri"/>
            <family val="2"/>
          </rPr>
          <t xml:space="preserve">963.501.0003.00</t>
        </r>
      </is>
    </oc>
    <nc r="E30" t="inlineStr">
      <is>
        <r>
          <rPr>
            <sz val="11"/>
            <color rgb="FF000000"/>
            <rFont val="Calibri"/>
            <family val="2"/>
          </rPr>
          <t xml:space="preserve">963.501.0003.05</t>
        </r>
      </is>
    </nc>
  </rcc>
  <rcc rId="645" ua="false" sId="6">
    <oc r="C32" t="n">
      <v>18</v>
    </oc>
    <nc r="C32" t="n">
      <v>29</v>
    </nc>
  </rcc>
  <rcc rId="646" ua="false" sId="6">
    <oc r="E32" t="inlineStr">
      <is>
        <r>
          <rPr>
            <sz val="11"/>
            <color rgb="FF000000"/>
            <rFont val="Calibri"/>
            <family val="2"/>
          </rPr>
          <t xml:space="preserve">963.501.0003.00</t>
        </r>
      </is>
    </oc>
    <nc r="E32" t="inlineStr">
      <is>
        <r>
          <rPr>
            <sz val="11"/>
            <color rgb="FF000000"/>
            <rFont val="Calibri"/>
            <family val="2"/>
          </rPr>
          <t xml:space="preserve">963.501.0003.06</t>
        </r>
      </is>
    </nc>
  </rcc>
  <rcc rId="647" ua="false" sId="6">
    <oc r="C33" t="n">
      <v>19</v>
    </oc>
    <nc r="C33" t="n">
      <v>30</v>
    </nc>
  </rcc>
  <rcc rId="648" ua="false" sId="6">
    <oc r="E33" t="inlineStr">
      <is>
        <r>
          <rPr>
            <sz val="11"/>
            <color rgb="FF000000"/>
            <rFont val="Calibri"/>
            <family val="2"/>
          </rPr>
          <t xml:space="preserve">963.501.0003.00</t>
        </r>
      </is>
    </oc>
    <nc r="E33" t="inlineStr">
      <is>
        <r>
          <rPr>
            <sz val="11"/>
            <color rgb="FF000000"/>
            <rFont val="Calibri"/>
            <family val="2"/>
          </rPr>
          <t xml:space="preserve">963.501.0003.07</t>
        </r>
      </is>
    </nc>
  </rcc>
  <rcc rId="649" ua="false" sId="6">
    <oc r="C35" t="n">
      <v>20</v>
    </oc>
    <nc r="C35" t="n">
      <v>31</v>
    </nc>
  </rcc>
  <rcc rId="650" ua="false" sId="6">
    <oc r="E35" t="inlineStr">
      <is>
        <r>
          <rPr>
            <sz val="11"/>
            <color rgb="FF000000"/>
            <rFont val="Calibri"/>
            <family val="2"/>
          </rPr>
          <t xml:space="preserve">963.514.0001.00</t>
        </r>
      </is>
    </oc>
    <nc r="E35" t="inlineStr">
      <is>
        <r>
          <rPr>
            <sz val="11"/>
            <color rgb="FF000000"/>
            <rFont val="Calibri"/>
            <family val="2"/>
          </rPr>
          <t xml:space="preserve">963.514.0001.06</t>
        </r>
      </is>
    </nc>
  </rcc>
  <rcc rId="651" ua="false" sId="6">
    <oc r="C36" t="n">
      <v>21</v>
    </oc>
    <nc r="C36" t="n">
      <v>32</v>
    </nc>
  </rcc>
  <rcc rId="652" ua="false" sId="6">
    <oc r="E36" t="inlineStr">
      <is>
        <r>
          <rPr>
            <sz val="11"/>
            <color rgb="FF000000"/>
            <rFont val="Calibri"/>
            <family val="2"/>
          </rPr>
          <t xml:space="preserve">963.514.0001.00</t>
        </r>
      </is>
    </oc>
    <nc r="E36" t="inlineStr">
      <is>
        <r>
          <rPr>
            <sz val="11"/>
            <color rgb="FF000000"/>
            <rFont val="Calibri"/>
            <family val="2"/>
          </rPr>
          <t xml:space="preserve">963.514.0001.07</t>
        </r>
      </is>
    </nc>
  </rcc>
  <rcc rId="653" ua="false" sId="6">
    <oc r="C38" t="n">
      <v>22</v>
    </oc>
    <nc r="C38" t="n">
      <v>33</v>
    </nc>
  </rcc>
  <rcc rId="654" ua="false" sId="6">
    <oc r="E38" t="inlineStr">
      <is>
        <r>
          <rPr>
            <sz val="11"/>
            <color rgb="FF000000"/>
            <rFont val="Calibri"/>
            <family val="2"/>
          </rPr>
          <t xml:space="preserve">963.514.0001.00</t>
        </r>
      </is>
    </oc>
    <nc r="E38" t="inlineStr">
      <is>
        <r>
          <rPr>
            <sz val="11"/>
            <color rgb="FF000000"/>
            <rFont val="Calibri"/>
            <family val="2"/>
          </rPr>
          <t xml:space="preserve">963.514.0001.08</t>
        </r>
      </is>
    </nc>
  </rcc>
  <rcc rId="655" ua="false" sId="6">
    <oc r="C39" t="n">
      <v>23</v>
    </oc>
    <nc r="C39" t="n">
      <v>34</v>
    </nc>
  </rcc>
  <rcc rId="656" ua="false" sId="6">
    <oc r="E39" t="inlineStr">
      <is>
        <r>
          <rPr>
            <sz val="11"/>
            <color rgb="FF000000"/>
            <rFont val="Calibri"/>
            <family val="2"/>
          </rPr>
          <t xml:space="preserve">963.514.0001.00</t>
        </r>
      </is>
    </oc>
    <nc r="E39" t="inlineStr">
      <is>
        <r>
          <rPr>
            <sz val="11"/>
            <color rgb="FF000000"/>
            <rFont val="Calibri"/>
            <family val="2"/>
          </rPr>
          <t xml:space="preserve">963.514.0001.09</t>
        </r>
      </is>
    </nc>
  </rcc>
  <rcc rId="657" ua="false" sId="6">
    <oc r="C41" t="n">
      <v>24</v>
    </oc>
    <nc r="C41" t="n">
      <v>35</v>
    </nc>
  </rcc>
  <rcc rId="658" ua="false" sId="6">
    <oc r="E41" t="inlineStr">
      <is>
        <r>
          <rPr>
            <sz val="11"/>
            <color rgb="FF000000"/>
            <rFont val="Calibri"/>
            <family val="2"/>
          </rPr>
          <t xml:space="preserve">963.501.0003.00</t>
        </r>
      </is>
    </oc>
    <nc r="E41" t="inlineStr">
      <is>
        <r>
          <rPr>
            <sz val="11"/>
            <color rgb="FF000000"/>
            <rFont val="Calibri"/>
            <family val="2"/>
          </rPr>
          <t xml:space="preserve">963.501.0003.08</t>
        </r>
      </is>
    </nc>
  </rcc>
  <rcc rId="659" ua="false" sId="6">
    <oc r="C42" t="n">
      <v>25</v>
    </oc>
    <nc r="C42" t="n">
      <v>36</v>
    </nc>
  </rcc>
  <rcc rId="660" ua="false" sId="6">
    <oc r="E42" t="inlineStr">
      <is>
        <r>
          <rPr>
            <sz val="11"/>
            <color rgb="FF000000"/>
            <rFont val="Calibri"/>
            <family val="2"/>
          </rPr>
          <t xml:space="preserve">963.520.0001.00</t>
        </r>
      </is>
    </oc>
    <nc r="E42" t="inlineStr">
      <is>
        <r>
          <rPr>
            <sz val="11"/>
            <color rgb="FF000000"/>
            <rFont val="Calibri"/>
            <family val="2"/>
          </rPr>
          <t xml:space="preserve">963.520.0001.04</t>
        </r>
      </is>
    </nc>
  </rcc>
  <rcc rId="661" ua="false" sId="6">
    <oc r="C43" t="n">
      <v>26</v>
    </oc>
    <nc r="C43" t="n">
      <v>37</v>
    </nc>
  </rcc>
  <rcc rId="662" ua="false" sId="6">
    <oc r="C44" t="n">
      <v>27</v>
    </oc>
    <nc r="C44" t="n">
      <v>38</v>
    </nc>
  </rcc>
  <rcc rId="663" ua="false" sId="6">
    <oc r="E44" t="inlineStr">
      <is>
        <r>
          <rPr>
            <sz val="11"/>
            <color rgb="FF000000"/>
            <rFont val="Calibri"/>
            <family val="2"/>
          </rPr>
          <t xml:space="preserve">963.501.0003.00</t>
        </r>
      </is>
    </oc>
    <nc r="E44" t="inlineStr">
      <is>
        <r>
          <rPr>
            <sz val="11"/>
            <color rgb="FF000000"/>
            <rFont val="Calibri"/>
            <family val="2"/>
          </rPr>
          <t xml:space="preserve">963.501.0003.09</t>
        </r>
      </is>
    </nc>
  </rcc>
  <rcc rId="664" ua="false" sId="6">
    <oc r="C45" t="n">
      <v>28</v>
    </oc>
    <nc r="C45" t="n">
      <v>39</v>
    </nc>
  </rcc>
  <rcc rId="665" ua="false" sId="6">
    <oc r="E45" t="inlineStr">
      <is>
        <r>
          <rPr>
            <sz val="11"/>
            <color rgb="FF000000"/>
            <rFont val="Calibri"/>
            <family val="2"/>
          </rPr>
          <t xml:space="preserve">963.520.0001.00</t>
        </r>
      </is>
    </oc>
    <nc r="E45" t="inlineStr">
      <is>
        <r>
          <rPr>
            <sz val="11"/>
            <color rgb="FF000000"/>
            <rFont val="Calibri"/>
            <family val="2"/>
          </rPr>
          <t xml:space="preserve">963.520.0001.05</t>
        </r>
      </is>
    </nc>
  </rcc>
  <rcc rId="666" ua="false" sId="6">
    <oc r="C47" t="n">
      <v>29</v>
    </oc>
    <nc r="C47" t="inlineStr">
      <is>
        <r>
          <rPr>
            <sz val="11"/>
            <color rgb="FF000000"/>
            <rFont val="Calibri"/>
            <family val="2"/>
          </rPr>
          <t xml:space="preserve">40      41</t>
        </r>
      </is>
    </nc>
  </rcc>
  <rcc rId="667" ua="false" sId="6">
    <oc r="C49" t="n">
      <v>30</v>
    </oc>
    <nc r="C49" t="inlineStr">
      <is>
        <r>
          <rPr>
            <sz val="11"/>
            <color rgb="FF000000"/>
            <rFont val="Calibri"/>
            <family val="2"/>
          </rPr>
          <t xml:space="preserve">42        43         44</t>
        </r>
      </is>
    </nc>
  </rcc>
  <rcc rId="668" ua="false" sId="6">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669" ua="false" sId="6">
    <oc r="C50" t="n">
      <v>31</v>
    </oc>
    <nc r="C50" t="n">
      <v>45</v>
    </nc>
  </rcc>
  <rcc rId="670" ua="false" sId="6">
    <oc r="E50" t="inlineStr">
      <is>
        <r>
          <rPr>
            <sz val="11"/>
            <color rgb="FF000000"/>
            <rFont val="Calibri"/>
            <family val="2"/>
          </rPr>
          <t xml:space="preserve">963.529.0001.00</t>
        </r>
      </is>
    </oc>
    <nc r="E50" t="inlineStr">
      <is>
        <r>
          <rPr>
            <sz val="11"/>
            <color rgb="FF000000"/>
            <rFont val="Calibri"/>
            <family val="2"/>
          </rPr>
          <t xml:space="preserve">963.529.0001.04</t>
        </r>
      </is>
    </nc>
  </rcc>
  <rcc rId="671" ua="false" sId="6">
    <oc r="C51" t="n">
      <v>32</v>
    </oc>
    <nc r="C51" t="inlineStr">
      <is>
        <r>
          <rPr>
            <sz val="11"/>
            <color rgb="FF000000"/>
            <rFont val="Calibri"/>
            <family val="2"/>
          </rPr>
          <t xml:space="preserve">46        47      48</t>
        </r>
      </is>
    </nc>
  </rcc>
  <rcc rId="672" ua="false" sId="6">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673" ua="false" sId="6">
    <oc r="C52" t="n">
      <v>33</v>
    </oc>
    <nc r="C52" t="n">
      <v>49</v>
    </nc>
  </rcc>
  <rcc rId="674" ua="false" sId="6">
    <oc r="E52" t="inlineStr">
      <is>
        <r>
          <rPr>
            <sz val="11"/>
            <color rgb="FF000000"/>
            <rFont val="Calibri"/>
            <family val="2"/>
          </rPr>
          <t xml:space="preserve">963.529.0001.00</t>
        </r>
      </is>
    </oc>
    <nc r="E52" t="inlineStr">
      <is>
        <r>
          <rPr>
            <sz val="11"/>
            <color rgb="FF000000"/>
            <rFont val="Calibri"/>
            <family val="2"/>
          </rPr>
          <t xml:space="preserve">963.529.0001.05</t>
        </r>
      </is>
    </nc>
  </rcc>
  <rcc rId="675" ua="false" sId="6">
    <oc r="C54" t="n">
      <v>34</v>
    </oc>
    <nc r="C54" t="n">
      <v>50</v>
    </nc>
  </rcc>
  <rcc rId="676" ua="false" sId="6">
    <oc r="C55" t="n">
      <v>35</v>
    </oc>
    <nc r="C55" t="n">
      <v>51</v>
    </nc>
  </rcc>
  <rcc rId="677" ua="false" sId="6">
    <oc r="E55" t="inlineStr">
      <is>
        <r>
          <rPr>
            <sz val="11"/>
            <color rgb="FF000000"/>
            <rFont val="Calibri"/>
            <family val="2"/>
          </rPr>
          <t xml:space="preserve">963.515.0002.00</t>
        </r>
      </is>
    </oc>
    <nc r="E55" t="inlineStr">
      <is>
        <r>
          <rPr>
            <sz val="11"/>
            <color rgb="FF000000"/>
            <rFont val="Calibri"/>
            <family val="2"/>
          </rPr>
          <t xml:space="preserve">963.515.0002.01</t>
        </r>
      </is>
    </nc>
  </rcc>
  <rcc rId="678" ua="false" sId="6">
    <oc r="C57" t="n">
      <v>36</v>
    </oc>
    <nc r="C57" t="n">
      <v>52</v>
    </nc>
  </rcc>
  <rcc rId="679" ua="false" sId="6">
    <oc r="C58" t="n">
      <v>37</v>
    </oc>
    <nc r="C58" t="n">
      <v>53</v>
    </nc>
  </rcc>
  <rcc rId="680" ua="false" sId="6">
    <oc r="C60" t="n">
      <v>38</v>
    </oc>
    <nc r="C60" t="n">
      <v>54</v>
    </nc>
  </rcc>
  <rcc rId="681" ua="false" sId="6">
    <oc r="E60" t="inlineStr">
      <is>
        <r>
          <rPr>
            <sz val="11"/>
            <color rgb="FF000000"/>
            <rFont val="Calibri"/>
            <family val="2"/>
          </rPr>
          <t xml:space="preserve">963.520.0001.00</t>
        </r>
      </is>
    </oc>
    <nc r="E60" t="inlineStr">
      <is>
        <r>
          <rPr>
            <sz val="11"/>
            <color rgb="FF000000"/>
            <rFont val="Calibri"/>
            <family val="2"/>
          </rPr>
          <t xml:space="preserve">963.520.0001.08</t>
        </r>
      </is>
    </nc>
  </rcc>
  <rcc rId="682" ua="false" sId="6">
    <oc r="C61" t="n">
      <v>39</v>
    </oc>
    <nc r="C61" t="n">
      <v>55</v>
    </nc>
  </rcc>
  <rcc rId="683" ua="false" sId="6">
    <oc r="E61" t="inlineStr">
      <is>
        <r>
          <rPr>
            <sz val="11"/>
            <color rgb="FF000000"/>
            <rFont val="Calibri"/>
            <family val="2"/>
          </rPr>
          <t xml:space="preserve">963.502.0001.00</t>
        </r>
      </is>
    </oc>
    <nc r="E61" t="inlineStr">
      <is>
        <r>
          <rPr>
            <sz val="11"/>
            <color rgb="FF000000"/>
            <rFont val="Calibri"/>
            <family val="2"/>
          </rPr>
          <t xml:space="preserve">963.502.0001.01</t>
        </r>
      </is>
    </nc>
  </rcc>
  <rcc rId="684" ua="false" sId="6">
    <oc r="C62" t="n">
      <v>40</v>
    </oc>
    <nc r="C62" t="n">
      <v>56</v>
    </nc>
  </rcc>
  <rcc rId="685" ua="false" sId="6">
    <oc r="E62" t="inlineStr">
      <is>
        <r>
          <rPr>
            <sz val="11"/>
            <color rgb="FF000000"/>
            <rFont val="Calibri"/>
            <family val="2"/>
          </rPr>
          <t xml:space="preserve">963.504.0001.00</t>
        </r>
      </is>
    </oc>
    <nc r="E62" t="inlineStr">
      <is>
        <r>
          <rPr>
            <sz val="11"/>
            <color rgb="FF000000"/>
            <rFont val="Calibri"/>
            <family val="2"/>
          </rPr>
          <t xml:space="preserve">963.504.0001.01</t>
        </r>
      </is>
    </nc>
  </rcc>
  <rcc rId="686" ua="false" sId="6">
    <oc r="C63" t="n">
      <v>41</v>
    </oc>
    <nc r="C63" t="n">
      <v>57</v>
    </nc>
  </rcc>
  <rcc rId="687" ua="false" sId="6">
    <oc r="E63" t="inlineStr">
      <is>
        <r>
          <rPr>
            <sz val="11"/>
            <color rgb="FF000000"/>
            <rFont val="Calibri"/>
            <family val="2"/>
          </rPr>
          <t xml:space="preserve">963.520.0001.00</t>
        </r>
      </is>
    </oc>
    <nc r="E63" t="inlineStr">
      <is>
        <r>
          <rPr>
            <sz val="11"/>
            <color rgb="FF000000"/>
            <rFont val="Calibri"/>
            <family val="2"/>
          </rPr>
          <t xml:space="preserve">963.520.0001.09</t>
        </r>
      </is>
    </nc>
  </rcc>
  <rcc rId="688" ua="false" sId="6">
    <oc r="C64" t="n">
      <v>42</v>
    </oc>
    <nc r="C64" t="n">
      <v>58</v>
    </nc>
  </rcc>
  <rcc rId="689" ua="false" sId="6">
    <oc r="E64" t="inlineStr">
      <is>
        <r>
          <rPr>
            <sz val="11"/>
            <color rgb="FF000000"/>
            <rFont val="Calibri"/>
            <family val="2"/>
          </rPr>
          <t xml:space="preserve">963.505.0001.00</t>
        </r>
      </is>
    </oc>
    <nc r="E64" t="inlineStr">
      <is>
        <r>
          <rPr>
            <sz val="11"/>
            <color rgb="FF000000"/>
            <rFont val="Calibri"/>
            <family val="2"/>
          </rPr>
          <t xml:space="preserve">963.505.0001.01</t>
        </r>
      </is>
    </nc>
  </rcc>
  <rcc rId="690" ua="false" sId="6">
    <oc r="C65" t="n">
      <v>43</v>
    </oc>
    <nc r="C65" t="n">
      <v>59</v>
    </nc>
  </rcc>
  <rcc rId="691" ua="false" sId="6">
    <oc r="E65" t="inlineStr">
      <is>
        <r>
          <rPr>
            <sz val="11"/>
            <color rgb="FF000000"/>
            <rFont val="Calibri"/>
            <family val="2"/>
          </rPr>
          <t xml:space="preserve">963.504.0001.00</t>
        </r>
      </is>
    </oc>
    <nc r="E65" t="inlineStr">
      <is>
        <r>
          <rPr>
            <sz val="11"/>
            <color rgb="FF000000"/>
            <rFont val="Calibri"/>
            <family val="2"/>
          </rPr>
          <t xml:space="preserve">963.504.0001.02</t>
        </r>
      </is>
    </nc>
  </rcc>
  <rcc rId="692" ua="false" sId="6">
    <oc r="C67" t="n">
      <v>44</v>
    </oc>
    <nc r="C67" t="n">
      <v>60</v>
    </nc>
  </rcc>
  <rcc rId="693" ua="false" sId="6">
    <oc r="C68" t="n">
      <v>45</v>
    </oc>
    <nc r="C68" t="n">
      <v>61</v>
    </nc>
  </rcc>
  <rcc rId="694" ua="false" sId="6">
    <oc r="E68" t="inlineStr">
      <is>
        <r>
          <rPr>
            <sz val="11"/>
            <color rgb="FF000000"/>
            <rFont val="Calibri"/>
            <family val="2"/>
          </rPr>
          <t xml:space="preserve">963.509.0001.00</t>
        </r>
      </is>
    </oc>
    <nc r="E68" t="inlineStr">
      <is>
        <r>
          <rPr>
            <sz val="11"/>
            <color rgb="FF000000"/>
            <rFont val="Calibri"/>
            <family val="2"/>
          </rPr>
          <t xml:space="preserve">963.509.0001.04</t>
        </r>
      </is>
    </nc>
  </rcc>
  <rcc rId="695" ua="false" sId="6">
    <oc r="C70" t="n">
      <v>46</v>
    </oc>
    <nc r="C70" t="inlineStr">
      <is>
        <r>
          <rPr>
            <sz val="11"/>
            <color rgb="FF000000"/>
            <rFont val="Calibri"/>
            <family val="2"/>
          </rPr>
          <t xml:space="preserve">62     63       64</t>
        </r>
      </is>
    </nc>
  </rcc>
  <rcc rId="696" ua="false" sId="6">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697" ua="false" sId="6">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698" ua="false" sId="6">
    <oc r="C71" t="n">
      <v>47</v>
    </oc>
    <nc r="C71" t="inlineStr">
      <is>
        <r>
          <rPr>
            <sz val="11"/>
            <color rgb="FF000000"/>
            <rFont val="Calibri"/>
            <family val="2"/>
          </rPr>
          <t xml:space="preserve">65       66  </t>
        </r>
      </is>
    </nc>
  </rcc>
  <rcc rId="699" ua="false" sId="6">
    <oc r="C72" t="n">
      <v>48</v>
    </oc>
    <nc r="C72" t="n">
      <v>67</v>
    </nc>
  </rcc>
  <rcc rId="700" ua="false" sId="6">
    <oc r="C73" t="n">
      <v>49</v>
    </oc>
    <nc r="C73" t="inlineStr">
      <is>
        <r>
          <rPr>
            <sz val="11"/>
            <color rgb="FF000000"/>
            <rFont val="Calibri"/>
            <family val="2"/>
          </rPr>
          <t xml:space="preserve">68      69       70     71    72</t>
        </r>
      </is>
    </nc>
  </rcc>
  <rcc rId="701" ua="false" sId="6">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702" ua="false" sId="6">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703" ua="false" sId="6">
    <oc r="C74" t="n">
      <v>50</v>
    </oc>
    <nc r="C74" t="n">
      <v>73</v>
    </nc>
  </rcc>
  <rcc rId="704" ua="false" sId="6">
    <oc r="E74" t="inlineStr">
      <is>
        <r>
          <rPr>
            <sz val="11"/>
            <color rgb="FF000000"/>
            <rFont val="Calibri"/>
            <family val="2"/>
          </rPr>
          <t xml:space="preserve">963.529.0001.00</t>
        </r>
      </is>
    </oc>
    <nc r="E74" t="inlineStr">
      <is>
        <r>
          <rPr>
            <sz val="11"/>
            <color rgb="FF000000"/>
            <rFont val="Calibri"/>
            <family val="2"/>
          </rPr>
          <t xml:space="preserve">963.529.0001.06</t>
        </r>
      </is>
    </nc>
  </rcc>
  <rcc rId="705" ua="false" sId="6">
    <oc r="C76" t="n">
      <v>51</v>
    </oc>
    <nc r="C76" t="n">
      <v>74</v>
    </nc>
  </rcc>
  <rcc rId="706" ua="false" sId="6">
    <oc r="E76" t="inlineStr">
      <is>
        <r>
          <rPr>
            <sz val="11"/>
            <color rgb="FF000000"/>
            <rFont val="Calibri"/>
            <family val="2"/>
          </rPr>
          <t xml:space="preserve">963.514.0001.00</t>
        </r>
      </is>
    </oc>
    <nc r="E76" t="inlineStr">
      <is>
        <r>
          <rPr>
            <sz val="11"/>
            <color rgb="FF000000"/>
            <rFont val="Calibri"/>
            <family val="2"/>
          </rPr>
          <t xml:space="preserve">963.514.0001.12</t>
        </r>
      </is>
    </nc>
  </rcc>
  <rcc rId="707" ua="false" sId="6">
    <oc r="C77" t="n">
      <v>52</v>
    </oc>
    <nc r="C77" t="n">
      <v>75</v>
    </nc>
  </rcc>
  <rcc rId="708" ua="false" sId="6">
    <oc r="E77" t="inlineStr">
      <is>
        <r>
          <rPr>
            <sz val="11"/>
            <color rgb="FF000000"/>
            <rFont val="Calibri"/>
            <family val="2"/>
          </rPr>
          <t xml:space="preserve">963.514.0001.00</t>
        </r>
      </is>
    </oc>
    <nc r="E77" t="inlineStr">
      <is>
        <r>
          <rPr>
            <sz val="11"/>
            <color rgb="FF000000"/>
            <rFont val="Calibri"/>
            <family val="2"/>
          </rPr>
          <t xml:space="preserve">963.514.0001.13</t>
        </r>
      </is>
    </nc>
  </rcc>
  <rcc rId="709" ua="false" sId="6">
    <oc r="C79" t="n">
      <v>27</v>
    </oc>
    <nc r="C79" t="n">
      <v>38</v>
    </nc>
  </rcc>
  <rcc rId="710" ua="false" sId="6">
    <oc r="E79" t="inlineStr">
      <is>
        <r>
          <rPr>
            <sz val="11"/>
            <color rgb="FF000000"/>
            <rFont val="Calibri"/>
            <family val="2"/>
          </rPr>
          <t xml:space="preserve">963.501.0003.00</t>
        </r>
      </is>
    </oc>
    <nc r="E79" t="inlineStr">
      <is>
        <r>
          <rPr>
            <sz val="11"/>
            <color rgb="FF000000"/>
            <rFont val="Calibri"/>
            <family val="2"/>
          </rPr>
          <t xml:space="preserve">963.501.0003.09</t>
        </r>
      </is>
    </nc>
  </rcc>
  <rcc rId="711" ua="false" sId="6">
    <oc r="C80" t="n">
      <v>53</v>
    </oc>
    <nc r="C80" t="n">
      <v>76</v>
    </nc>
  </rcc>
  <rcc rId="712" ua="false" sId="6">
    <oc r="E80" t="inlineStr">
      <is>
        <r>
          <rPr>
            <sz val="11"/>
            <color rgb="FF000000"/>
            <rFont val="Calibri"/>
            <family val="2"/>
          </rPr>
          <t xml:space="preserve">963.520.0001.00</t>
        </r>
      </is>
    </oc>
    <nc r="E80" t="inlineStr">
      <is>
        <r>
          <rPr>
            <sz val="11"/>
            <color rgb="FF000000"/>
            <rFont val="Calibri"/>
            <family val="2"/>
          </rPr>
          <t xml:space="preserve">963.520.0001.12</t>
        </r>
      </is>
    </nc>
  </rcc>
  <rcc rId="713" ua="false" sId="6">
    <oc r="C81" t="n">
      <v>26</v>
    </oc>
    <nc r="C81" t="n">
      <v>37</v>
    </nc>
  </rcc>
  <rcc rId="714" ua="false" sId="6">
    <oc r="C83" t="n">
      <v>29</v>
    </oc>
    <nc r="C83" t="inlineStr">
      <is>
        <r>
          <rPr>
            <sz val="11"/>
            <color rgb="FF000000"/>
            <rFont val="Calibri"/>
            <family val="2"/>
          </rPr>
          <t xml:space="preserve">40      41</t>
        </r>
      </is>
    </nc>
  </rcc>
  <rcc rId="715" ua="false" sId="6">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716" ua="false" sId="6">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717" ua="false" sId="6">
    <oc r="C85" t="n">
      <v>54</v>
    </oc>
    <nc r="C85" t="n">
      <v>77</v>
    </nc>
  </rcc>
  <rcc rId="718" ua="false" sId="6">
    <oc r="E85" t="inlineStr">
      <is>
        <r>
          <rPr>
            <sz val="11"/>
            <color rgb="FF000000"/>
            <rFont val="Calibri"/>
            <family val="2"/>
          </rPr>
          <t xml:space="preserve">963.501.0003.00</t>
        </r>
      </is>
    </oc>
    <nc r="E85" t="inlineStr">
      <is>
        <r>
          <rPr>
            <sz val="11"/>
            <color rgb="FF000000"/>
            <rFont val="Calibri"/>
            <family val="2"/>
          </rPr>
          <t xml:space="preserve">963.501.0003.10</t>
        </r>
      </is>
    </nc>
  </rcc>
  <rcc rId="719" ua="false" sId="6">
    <oc r="C86" t="n">
      <v>55</v>
    </oc>
    <nc r="C86" t="n">
      <v>78</v>
    </nc>
  </rcc>
  <rcc rId="720" ua="false" sId="6">
    <oc r="E86" t="inlineStr">
      <is>
        <r>
          <rPr>
            <sz val="11"/>
            <color rgb="FF000000"/>
            <rFont val="Calibri"/>
            <family val="2"/>
          </rPr>
          <t xml:space="preserve">963.514.0001.00</t>
        </r>
      </is>
    </oc>
    <nc r="E86" t="inlineStr">
      <is>
        <r>
          <rPr>
            <sz val="11"/>
            <color rgb="FF000000"/>
            <rFont val="Calibri"/>
            <family val="2"/>
          </rPr>
          <t xml:space="preserve">963.514.0001.14</t>
        </r>
      </is>
    </nc>
  </rcc>
  <rcc rId="721" ua="false" sId="6">
    <oc r="C88" t="n">
      <v>56</v>
    </oc>
    <nc r="C88" t="n">
      <v>79</v>
    </nc>
  </rcc>
  <rcc rId="722" ua="false" sId="6">
    <oc r="E88" t="inlineStr">
      <is>
        <r>
          <rPr>
            <sz val="11"/>
            <color rgb="FF000000"/>
            <rFont val="Calibri"/>
            <family val="2"/>
          </rPr>
          <t xml:space="preserve">963.514.0001.00</t>
        </r>
      </is>
    </oc>
    <nc r="E88" t="inlineStr">
      <is>
        <r>
          <rPr>
            <sz val="11"/>
            <color rgb="FF000000"/>
            <rFont val="Calibri"/>
            <family val="2"/>
          </rPr>
          <t xml:space="preserve">963.514.0001.15</t>
        </r>
      </is>
    </nc>
  </rcc>
  <rcc rId="723" ua="false" sId="6">
    <oc r="C89" t="inlineStr">
      <is>
        <r>
          <rPr>
            <sz val="11"/>
            <color rgb="FF000000"/>
            <rFont val="Calibri"/>
            <family val="2"/>
          </rPr>
          <t xml:space="preserve">X</t>
        </r>
      </is>
    </oc>
    <nc r="C89" t="inlineStr">
      <is>
        <r>
          <rPr>
            <sz val="11"/>
            <color rgb="FF000000"/>
            <rFont val="Calibri"/>
            <family val="2"/>
          </rPr>
          <t xml:space="preserve">N/A</t>
        </r>
      </is>
    </nc>
  </rcc>
  <rcc rId="724" ua="false" sId="6">
    <oc r="E89" t="inlineStr">
      <is>
        <r>
          <rPr>
            <sz val="11"/>
            <color rgb="FF000000"/>
            <rFont val="Calibri"/>
            <family val="2"/>
          </rPr>
          <t xml:space="preserve">X</t>
        </r>
      </is>
    </oc>
    <nc r="E89" t="inlineStr">
      <is>
        <r>
          <rPr>
            <sz val="11"/>
            <color rgb="FF000000"/>
            <rFont val="Calibri"/>
            <family val="2"/>
          </rPr>
          <t xml:space="preserve">N/A</t>
        </r>
      </is>
    </nc>
  </rcc>
  <rcc rId="725" ua="false" sId="6">
    <oc r="C91" t="n">
      <v>57</v>
    </oc>
    <nc r="C91" t="n">
      <v>80</v>
    </nc>
  </rcc>
  <rcc rId="726" ua="false" sId="6">
    <oc r="E91" t="inlineStr">
      <is>
        <r>
          <rPr>
            <sz val="11"/>
            <color rgb="FF000000"/>
            <rFont val="Calibri"/>
            <family val="2"/>
          </rPr>
          <t xml:space="preserve">963.514.0001.00</t>
        </r>
      </is>
    </oc>
    <nc r="E91" t="inlineStr">
      <is>
        <r>
          <rPr>
            <sz val="11"/>
            <color rgb="FF000000"/>
            <rFont val="Calibri"/>
            <family val="2"/>
          </rPr>
          <t xml:space="preserve">963.514.0001.16</t>
        </r>
      </is>
    </nc>
  </rcc>
  <rcc rId="727" ua="false" sId="6">
    <oc r="C92" t="n">
      <v>58</v>
    </oc>
    <nc r="C92" t="n">
      <v>81</v>
    </nc>
  </rcc>
  <rcc rId="728" ua="false" sId="6">
    <oc r="E92" t="inlineStr">
      <is>
        <r>
          <rPr>
            <sz val="11"/>
            <color rgb="FF000000"/>
            <rFont val="Calibri"/>
            <family val="2"/>
          </rPr>
          <t xml:space="preserve">963.520.0001.00</t>
        </r>
      </is>
    </oc>
    <nc r="E92" t="inlineStr">
      <is>
        <r>
          <rPr>
            <sz val="11"/>
            <color rgb="FF000000"/>
            <rFont val="Calibri"/>
            <family val="2"/>
          </rPr>
          <t xml:space="preserve">963.520.0001.13</t>
        </r>
      </is>
    </nc>
  </rcc>
  <rcc rId="729" ua="false" sId="6">
    <oc r="C94" t="n">
      <v>53</v>
    </oc>
    <nc r="C94" t="n">
      <v>76</v>
    </nc>
  </rcc>
  <rcc rId="730" ua="false" sId="6">
    <oc r="E94" t="inlineStr">
      <is>
        <r>
          <rPr>
            <sz val="11"/>
            <color rgb="FF000000"/>
            <rFont val="Calibri"/>
            <family val="2"/>
          </rPr>
          <t xml:space="preserve">963.520.0001.00</t>
        </r>
      </is>
    </oc>
    <nc r="E94" t="inlineStr">
      <is>
        <r>
          <rPr>
            <sz val="11"/>
            <color rgb="FF000000"/>
            <rFont val="Calibri"/>
            <family val="2"/>
          </rPr>
          <t xml:space="preserve">963.520.0001.12</t>
        </r>
      </is>
    </nc>
  </rcc>
  <rcc rId="731" ua="false" sId="6">
    <oc r="C95" t="n">
      <v>59</v>
    </oc>
    <nc r="C95" t="n">
      <v>82</v>
    </nc>
  </rcc>
  <rcc rId="732" ua="false" sId="6">
    <oc r="E95" t="inlineStr">
      <is>
        <r>
          <rPr>
            <sz val="11"/>
            <color rgb="FF000000"/>
            <rFont val="Calibri"/>
            <family val="2"/>
          </rPr>
          <t xml:space="preserve">963.505.0001.00</t>
        </r>
      </is>
    </oc>
    <nc r="E95" t="inlineStr">
      <is>
        <r>
          <rPr>
            <sz val="11"/>
            <color rgb="FF000000"/>
            <rFont val="Calibri"/>
            <family val="2"/>
          </rPr>
          <t xml:space="preserve">963.505.0001.03</t>
        </r>
      </is>
    </nc>
  </rcc>
  <rcc rId="733" ua="false" sId="7">
    <oc r="C10" t="n">
      <v>1</v>
    </oc>
    <nc r="C10" t="inlineStr">
      <is>
        <r>
          <rPr>
            <sz val="11"/>
            <color rgb="FF000000"/>
            <rFont val="Calibri"/>
            <family val="2"/>
          </rPr>
          <t xml:space="preserve">1       2       3      4</t>
        </r>
      </is>
    </nc>
  </rcc>
  <rcc rId="734" ua="false" sId="7">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735" ua="false" sId="7">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736" ua="false" sId="7">
    <oc r="C11" t="n">
      <v>2</v>
    </oc>
    <nc r="C11" t="n">
      <v>5</v>
    </nc>
  </rcc>
  <rcc rId="737" ua="false" sId="7">
    <oc r="C12" t="n">
      <v>3</v>
    </oc>
    <nc r="C12" t="n">
      <v>6</v>
    </nc>
  </rcc>
  <rcc rId="738" ua="false" sId="7">
    <oc r="E12" t="inlineStr">
      <is>
        <r>
          <rPr>
            <sz val="11"/>
            <color rgb="FF000000"/>
            <rFont val="Calibri"/>
            <family val="2"/>
          </rPr>
          <t xml:space="preserve">963.520.0001.00</t>
        </r>
      </is>
    </oc>
    <nc r="E12" t="inlineStr">
      <is>
        <r>
          <rPr>
            <sz val="11"/>
            <color rgb="FF000000"/>
            <rFont val="Calibri"/>
            <family val="2"/>
          </rPr>
          <t xml:space="preserve">963.520.0001.01</t>
        </r>
      </is>
    </nc>
  </rcc>
  <rcc rId="739" ua="false" sId="7">
    <oc r="C13" t="n">
      <v>4</v>
    </oc>
    <nc r="C13" t="n">
      <v>7</v>
    </nc>
  </rcc>
  <rcc rId="740" ua="false" sId="7">
    <oc r="C14" t="n">
      <v>5</v>
    </oc>
    <nc r="C14" t="n">
      <v>8</v>
    </nc>
  </rcc>
  <rcc rId="741" ua="false" sId="7">
    <oc r="E14" t="inlineStr">
      <is>
        <r>
          <rPr>
            <sz val="11"/>
            <color rgb="FF000000"/>
            <rFont val="Calibri"/>
            <family val="2"/>
          </rPr>
          <t xml:space="preserve">963.529.0001.00</t>
        </r>
      </is>
    </oc>
    <nc r="E14" t="inlineStr">
      <is>
        <r>
          <rPr>
            <sz val="11"/>
            <color rgb="FF000000"/>
            <rFont val="Calibri"/>
            <family val="2"/>
          </rPr>
          <t xml:space="preserve">963.529.0001.01</t>
        </r>
      </is>
    </nc>
  </rcc>
  <rcc rId="742" ua="false" sId="7">
    <oc r="C16" t="n">
      <v>6</v>
    </oc>
    <nc r="C16" t="inlineStr">
      <is>
        <r>
          <rPr>
            <sz val="11"/>
            <color rgb="FF000000"/>
            <rFont val="Calibri"/>
            <family val="2"/>
          </rPr>
          <t xml:space="preserve">9       10</t>
        </r>
      </is>
    </nc>
  </rcc>
  <rcc rId="743" ua="false" sId="7">
    <oc r="C17" t="n">
      <v>7</v>
    </oc>
    <nc r="C17" t="inlineStr">
      <is>
        <r>
          <rPr>
            <sz val="11"/>
            <color rgb="FF000000"/>
            <rFont val="Calibri"/>
            <family val="2"/>
          </rPr>
          <t xml:space="preserve">11      12     13       14</t>
        </r>
      </is>
    </nc>
  </rcc>
  <rcc rId="744" ua="false" sId="7">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745" ua="false" sId="7">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746" ua="false" sId="7">
    <oc r="C18" t="n">
      <v>8</v>
    </oc>
    <nc r="C18" t="n">
      <v>15</v>
    </nc>
  </rcc>
  <rcc rId="747" ua="false" sId="7">
    <oc r="E18" t="inlineStr">
      <is>
        <r>
          <rPr>
            <sz val="11"/>
            <color rgb="FF000000"/>
            <rFont val="Calibri"/>
            <family val="2"/>
          </rPr>
          <t xml:space="preserve">963.520.0001.00</t>
        </r>
      </is>
    </oc>
    <nc r="E18" t="inlineStr">
      <is>
        <r>
          <rPr>
            <sz val="11"/>
            <color rgb="FF000000"/>
            <rFont val="Calibri"/>
            <family val="2"/>
          </rPr>
          <t xml:space="preserve">963.520.0001.02</t>
        </r>
      </is>
    </nc>
  </rcc>
  <rcc rId="748" ua="false" sId="7">
    <oc r="C19" t="n">
      <v>9</v>
    </oc>
    <nc r="C19" t="n">
      <v>16</v>
    </nc>
  </rcc>
  <rcc rId="749" ua="false" sId="7">
    <oc r="E19" t="inlineStr">
      <is>
        <r>
          <rPr>
            <sz val="11"/>
            <color rgb="FF000000"/>
            <rFont val="Calibri"/>
            <family val="2"/>
          </rPr>
          <t xml:space="preserve">963.520.0001.00</t>
        </r>
      </is>
    </oc>
    <nc r="E19" t="inlineStr">
      <is>
        <r>
          <rPr>
            <sz val="11"/>
            <color rgb="FF000000"/>
            <rFont val="Calibri"/>
            <family val="2"/>
          </rPr>
          <t xml:space="preserve">963.520.0001.03</t>
        </r>
      </is>
    </nc>
  </rcc>
  <rcc rId="750" ua="false" sId="7">
    <oc r="C20" t="n">
      <v>10</v>
    </oc>
    <nc r="C20" t="n">
      <v>17</v>
    </nc>
  </rcc>
  <rcc rId="751" ua="false" sId="7">
    <oc r="E20" t="inlineStr">
      <is>
        <r>
          <rPr>
            <sz val="11"/>
            <color rgb="FF000000"/>
            <rFont val="Calibri"/>
            <family val="2"/>
          </rPr>
          <t xml:space="preserve">963.529.0001.00</t>
        </r>
      </is>
    </oc>
    <nc r="E20" t="inlineStr">
      <is>
        <r>
          <rPr>
            <sz val="11"/>
            <color rgb="FF000000"/>
            <rFont val="Calibri"/>
            <family val="2"/>
          </rPr>
          <t xml:space="preserve">963.529.0001.02</t>
        </r>
      </is>
    </nc>
  </rcc>
  <rcc rId="752" ua="false" sId="7">
    <oc r="C21" t="n">
      <v>11</v>
    </oc>
    <nc r="C21" t="n">
      <v>18</v>
    </nc>
  </rcc>
  <rcc rId="753" ua="false" sId="7">
    <oc r="E21" t="inlineStr">
      <is>
        <r>
          <rPr>
            <sz val="11"/>
            <color rgb="FF000000"/>
            <rFont val="Calibri"/>
            <family val="2"/>
          </rPr>
          <t xml:space="preserve">963.529.0001.00</t>
        </r>
      </is>
    </oc>
    <nc r="E21" t="inlineStr">
      <is>
        <r>
          <rPr>
            <sz val="11"/>
            <color rgb="FF000000"/>
            <rFont val="Calibri"/>
            <family val="2"/>
          </rPr>
          <t xml:space="preserve">963.529.0001.03</t>
        </r>
      </is>
    </nc>
  </rcc>
  <rcc rId="754" ua="false" sId="7">
    <oc r="C23" t="n">
      <v>12</v>
    </oc>
    <nc r="C23" t="inlineStr">
      <is>
        <r>
          <rPr>
            <sz val="11"/>
            <color rgb="FF000000"/>
            <rFont val="Calibri"/>
            <family val="2"/>
          </rPr>
          <t xml:space="preserve">19               20</t>
        </r>
      </is>
    </nc>
  </rcc>
  <rcc rId="755" ua="false" sId="7">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756" ua="false" sId="7">
    <oc r="C24" t="n">
      <v>13</v>
    </oc>
    <nc r="C24" t="inlineStr">
      <is>
        <r>
          <rPr>
            <sz val="11"/>
            <color rgb="FF000000"/>
            <rFont val="Calibri"/>
            <family val="2"/>
          </rPr>
          <t xml:space="preserve">21        22</t>
        </r>
      </is>
    </nc>
  </rcc>
  <rcc rId="757" ua="false" sId="7">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758" ua="false" sId="7">
    <oc r="C26" t="n">
      <v>14</v>
    </oc>
    <nc r="C26" t="inlineStr">
      <is>
        <r>
          <rPr>
            <sz val="11"/>
            <color rgb="FF000000"/>
            <rFont val="Calibri"/>
            <family val="2"/>
          </rPr>
          <t xml:space="preserve">23          24</t>
        </r>
      </is>
    </nc>
  </rcc>
  <rcc rId="759" ua="false" sId="7">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760" ua="false" sId="7">
    <oc r="C27" t="n">
      <v>15</v>
    </oc>
    <nc r="C27" t="inlineStr">
      <is>
        <r>
          <rPr>
            <sz val="11"/>
            <color rgb="FF000000"/>
            <rFont val="Calibri"/>
            <family val="2"/>
          </rPr>
          <t xml:space="preserve">25        26</t>
        </r>
      </is>
    </nc>
  </rcc>
  <rcc rId="761" ua="false" sId="7">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762" ua="false" sId="7">
    <oc r="C29" t="n">
      <v>16</v>
    </oc>
    <nc r="C29" t="n">
      <v>27</v>
    </nc>
  </rcc>
  <rcc rId="763" ua="false" sId="7">
    <oc r="E29" t="inlineStr">
      <is>
        <r>
          <rPr>
            <sz val="11"/>
            <color rgb="FF000000"/>
            <rFont val="Calibri"/>
            <family val="2"/>
          </rPr>
          <t xml:space="preserve">963.501.0003.00</t>
        </r>
      </is>
    </oc>
    <nc r="E29" t="inlineStr">
      <is>
        <r>
          <rPr>
            <sz val="11"/>
            <color rgb="FF000000"/>
            <rFont val="Calibri"/>
            <family val="2"/>
          </rPr>
          <t xml:space="preserve">963.501.0003.04</t>
        </r>
      </is>
    </nc>
  </rcc>
  <rcc rId="764" ua="false" sId="7">
    <oc r="C30" t="n">
      <v>17</v>
    </oc>
    <nc r="C30" t="n">
      <v>28</v>
    </nc>
  </rcc>
  <rcc rId="765" ua="false" sId="7">
    <oc r="E30" t="inlineStr">
      <is>
        <r>
          <rPr>
            <sz val="11"/>
            <color rgb="FF000000"/>
            <rFont val="Calibri"/>
            <family val="2"/>
          </rPr>
          <t xml:space="preserve">963.501.0003.00</t>
        </r>
      </is>
    </oc>
    <nc r="E30" t="inlineStr">
      <is>
        <r>
          <rPr>
            <sz val="11"/>
            <color rgb="FF000000"/>
            <rFont val="Calibri"/>
            <family val="2"/>
          </rPr>
          <t xml:space="preserve">963.501.0003.05</t>
        </r>
      </is>
    </nc>
  </rcc>
  <rcc rId="766" ua="false" sId="7">
    <oc r="C32" t="n">
      <v>18</v>
    </oc>
    <nc r="C32" t="n">
      <v>29</v>
    </nc>
  </rcc>
  <rcc rId="767" ua="false" sId="7">
    <oc r="E32" t="inlineStr">
      <is>
        <r>
          <rPr>
            <sz val="11"/>
            <color rgb="FF000000"/>
            <rFont val="Calibri"/>
            <family val="2"/>
          </rPr>
          <t xml:space="preserve">963.501.0003.00</t>
        </r>
      </is>
    </oc>
    <nc r="E32" t="inlineStr">
      <is>
        <r>
          <rPr>
            <sz val="11"/>
            <color rgb="FF000000"/>
            <rFont val="Calibri"/>
            <family val="2"/>
          </rPr>
          <t xml:space="preserve">963.501.0003.06</t>
        </r>
      </is>
    </nc>
  </rcc>
  <rcc rId="768" ua="false" sId="7">
    <oc r="C33" t="n">
      <v>19</v>
    </oc>
    <nc r="C33" t="n">
      <v>30</v>
    </nc>
  </rcc>
  <rcc rId="769" ua="false" sId="7">
    <oc r="E33" t="inlineStr">
      <is>
        <r>
          <rPr>
            <sz val="11"/>
            <color rgb="FF000000"/>
            <rFont val="Calibri"/>
            <family val="2"/>
          </rPr>
          <t xml:space="preserve">963.501.0003.00</t>
        </r>
      </is>
    </oc>
    <nc r="E33" t="inlineStr">
      <is>
        <r>
          <rPr>
            <sz val="11"/>
            <color rgb="FF000000"/>
            <rFont val="Calibri"/>
            <family val="2"/>
          </rPr>
          <t xml:space="preserve">963.501.0003.07</t>
        </r>
      </is>
    </nc>
  </rcc>
  <rcc rId="770" ua="false" sId="7">
    <oc r="C35" t="n">
      <v>20</v>
    </oc>
    <nc r="C35" t="n">
      <v>31</v>
    </nc>
  </rcc>
  <rcc rId="771" ua="false" sId="7">
    <oc r="E35" t="inlineStr">
      <is>
        <r>
          <rPr>
            <sz val="11"/>
            <color rgb="FF000000"/>
            <rFont val="Calibri"/>
            <family val="2"/>
          </rPr>
          <t xml:space="preserve">963.514.0001.00</t>
        </r>
      </is>
    </oc>
    <nc r="E35" t="inlineStr">
      <is>
        <r>
          <rPr>
            <sz val="11"/>
            <color rgb="FF000000"/>
            <rFont val="Calibri"/>
            <family val="2"/>
          </rPr>
          <t xml:space="preserve">963.514.0001.06</t>
        </r>
      </is>
    </nc>
  </rcc>
  <rcc rId="772" ua="false" sId="7">
    <oc r="C36" t="n">
      <v>21</v>
    </oc>
    <nc r="C36" t="n">
      <v>32</v>
    </nc>
  </rcc>
  <rcc rId="773" ua="false" sId="7">
    <oc r="E36" t="inlineStr">
      <is>
        <r>
          <rPr>
            <sz val="11"/>
            <color rgb="FF000000"/>
            <rFont val="Calibri"/>
            <family val="2"/>
          </rPr>
          <t xml:space="preserve">963.514.0001.00</t>
        </r>
      </is>
    </oc>
    <nc r="E36" t="inlineStr">
      <is>
        <r>
          <rPr>
            <sz val="11"/>
            <color rgb="FF000000"/>
            <rFont val="Calibri"/>
            <family val="2"/>
          </rPr>
          <t xml:space="preserve">963.514.0001.07</t>
        </r>
      </is>
    </nc>
  </rcc>
  <rcc rId="774" ua="false" sId="7">
    <oc r="C38" t="n">
      <v>22</v>
    </oc>
    <nc r="C38" t="n">
      <v>33</v>
    </nc>
  </rcc>
  <rcc rId="775" ua="false" sId="7">
    <oc r="E38" t="inlineStr">
      <is>
        <r>
          <rPr>
            <sz val="11"/>
            <color rgb="FF000000"/>
            <rFont val="Calibri"/>
            <family val="2"/>
          </rPr>
          <t xml:space="preserve">963.514.0001.00</t>
        </r>
      </is>
    </oc>
    <nc r="E38" t="inlineStr">
      <is>
        <r>
          <rPr>
            <sz val="11"/>
            <color rgb="FF000000"/>
            <rFont val="Calibri"/>
            <family val="2"/>
          </rPr>
          <t xml:space="preserve">963.514.0001.08</t>
        </r>
      </is>
    </nc>
  </rcc>
  <rcc rId="776" ua="false" sId="7">
    <oc r="C39" t="n">
      <v>23</v>
    </oc>
    <nc r="C39" t="n">
      <v>34</v>
    </nc>
  </rcc>
  <rcc rId="777" ua="false" sId="7">
    <oc r="E39" t="inlineStr">
      <is>
        <r>
          <rPr>
            <sz val="11"/>
            <color rgb="FF000000"/>
            <rFont val="Calibri"/>
            <family val="2"/>
          </rPr>
          <t xml:space="preserve">963.514.0001.00</t>
        </r>
      </is>
    </oc>
    <nc r="E39" t="inlineStr">
      <is>
        <r>
          <rPr>
            <sz val="11"/>
            <color rgb="FF000000"/>
            <rFont val="Calibri"/>
            <family val="2"/>
          </rPr>
          <t xml:space="preserve">963.514.0001.09</t>
        </r>
      </is>
    </nc>
  </rcc>
  <rcc rId="778" ua="false" sId="7">
    <oc r="C41" t="n">
      <v>24</v>
    </oc>
    <nc r="C41" t="n">
      <v>35</v>
    </nc>
  </rcc>
  <rcc rId="779" ua="false" sId="7">
    <oc r="E41" t="inlineStr">
      <is>
        <r>
          <rPr>
            <sz val="11"/>
            <color rgb="FF000000"/>
            <rFont val="Calibri"/>
            <family val="2"/>
          </rPr>
          <t xml:space="preserve">963.501.0003.00</t>
        </r>
      </is>
    </oc>
    <nc r="E41" t="inlineStr">
      <is>
        <r>
          <rPr>
            <sz val="11"/>
            <color rgb="FF000000"/>
            <rFont val="Calibri"/>
            <family val="2"/>
          </rPr>
          <t xml:space="preserve">963.501.0003.08</t>
        </r>
      </is>
    </nc>
  </rcc>
  <rcc rId="780" ua="false" sId="7">
    <oc r="C42" t="n">
      <v>25</v>
    </oc>
    <nc r="C42" t="n">
      <v>36</v>
    </nc>
  </rcc>
  <rcc rId="781" ua="false" sId="7">
    <oc r="E42" t="inlineStr">
      <is>
        <r>
          <rPr>
            <sz val="11"/>
            <color rgb="FF000000"/>
            <rFont val="Calibri"/>
            <family val="2"/>
          </rPr>
          <t xml:space="preserve">963.520.0001.00</t>
        </r>
      </is>
    </oc>
    <nc r="E42" t="inlineStr">
      <is>
        <r>
          <rPr>
            <sz val="11"/>
            <color rgb="FF000000"/>
            <rFont val="Calibri"/>
            <family val="2"/>
          </rPr>
          <t xml:space="preserve">963.520.0001.04</t>
        </r>
      </is>
    </nc>
  </rcc>
  <rcc rId="782" ua="false" sId="7">
    <oc r="C43" t="n">
      <v>26</v>
    </oc>
    <nc r="C43" t="n">
      <v>37</v>
    </nc>
  </rcc>
  <rcc rId="783" ua="false" sId="7">
    <oc r="C44" t="n">
      <v>27</v>
    </oc>
    <nc r="C44" t="n">
      <v>38</v>
    </nc>
  </rcc>
  <rcc rId="784" ua="false" sId="7">
    <oc r="E44" t="inlineStr">
      <is>
        <r>
          <rPr>
            <sz val="11"/>
            <color rgb="FF000000"/>
            <rFont val="Calibri"/>
            <family val="2"/>
          </rPr>
          <t xml:space="preserve">963.501.0003.00</t>
        </r>
      </is>
    </oc>
    <nc r="E44" t="inlineStr">
      <is>
        <r>
          <rPr>
            <sz val="11"/>
            <color rgb="FF000000"/>
            <rFont val="Calibri"/>
            <family val="2"/>
          </rPr>
          <t xml:space="preserve">963.501.0003.09</t>
        </r>
      </is>
    </nc>
  </rcc>
  <rcc rId="785" ua="false" sId="7">
    <oc r="C45" t="n">
      <v>28</v>
    </oc>
    <nc r="C45" t="n">
      <v>39</v>
    </nc>
  </rcc>
  <rcc rId="786" ua="false" sId="7">
    <oc r="E45" t="inlineStr">
      <is>
        <r>
          <rPr>
            <sz val="11"/>
            <color rgb="FF000000"/>
            <rFont val="Calibri"/>
            <family val="2"/>
          </rPr>
          <t xml:space="preserve">963.520.0001.00</t>
        </r>
      </is>
    </oc>
    <nc r="E45" t="inlineStr">
      <is>
        <r>
          <rPr>
            <sz val="11"/>
            <color rgb="FF000000"/>
            <rFont val="Calibri"/>
            <family val="2"/>
          </rPr>
          <t xml:space="preserve">963.520.0001.05</t>
        </r>
      </is>
    </nc>
  </rcc>
  <rcc rId="787" ua="false" sId="7">
    <oc r="C47" t="n">
      <v>29</v>
    </oc>
    <nc r="C47" t="inlineStr">
      <is>
        <r>
          <rPr>
            <sz val="11"/>
            <color rgb="FF000000"/>
            <rFont val="Calibri"/>
            <family val="2"/>
          </rPr>
          <t xml:space="preserve">40      41</t>
        </r>
      </is>
    </nc>
  </rcc>
  <rcc rId="788" ua="false" sId="7">
    <oc r="C49" t="n">
      <v>30</v>
    </oc>
    <nc r="C49" t="inlineStr">
      <is>
        <r>
          <rPr>
            <sz val="11"/>
            <color rgb="FF000000"/>
            <rFont val="Calibri"/>
            <family val="2"/>
          </rPr>
          <t xml:space="preserve">42        43         44</t>
        </r>
      </is>
    </nc>
  </rcc>
  <rcc rId="789" ua="false" sId="7">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790" ua="false" sId="7">
    <oc r="C50" t="n">
      <v>31</v>
    </oc>
    <nc r="C50" t="n">
      <v>45</v>
    </nc>
  </rcc>
  <rcc rId="791" ua="false" sId="7">
    <oc r="E50" t="inlineStr">
      <is>
        <r>
          <rPr>
            <sz val="11"/>
            <color rgb="FF000000"/>
            <rFont val="Calibri"/>
            <family val="2"/>
          </rPr>
          <t xml:space="preserve">963.529.0001.00</t>
        </r>
      </is>
    </oc>
    <nc r="E50" t="inlineStr">
      <is>
        <r>
          <rPr>
            <sz val="11"/>
            <color rgb="FF000000"/>
            <rFont val="Calibri"/>
            <family val="2"/>
          </rPr>
          <t xml:space="preserve">963.529.0001.04</t>
        </r>
      </is>
    </nc>
  </rcc>
  <rcc rId="792" ua="false" sId="7">
    <oc r="C51" t="n">
      <v>32</v>
    </oc>
    <nc r="C51" t="inlineStr">
      <is>
        <r>
          <rPr>
            <sz val="11"/>
            <color rgb="FF000000"/>
            <rFont val="Calibri"/>
            <family val="2"/>
          </rPr>
          <t xml:space="preserve">46        47      48</t>
        </r>
      </is>
    </nc>
  </rcc>
  <rcc rId="793" ua="false" sId="7">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794" ua="false" sId="7">
    <oc r="C52" t="n">
      <v>33</v>
    </oc>
    <nc r="C52" t="n">
      <v>49</v>
    </nc>
  </rcc>
  <rcc rId="795" ua="false" sId="7">
    <oc r="E52" t="inlineStr">
      <is>
        <r>
          <rPr>
            <sz val="11"/>
            <color rgb="FF000000"/>
            <rFont val="Calibri"/>
            <family val="2"/>
          </rPr>
          <t xml:space="preserve">963.529.0001.00</t>
        </r>
      </is>
    </oc>
    <nc r="E52" t="inlineStr">
      <is>
        <r>
          <rPr>
            <sz val="11"/>
            <color rgb="FF000000"/>
            <rFont val="Calibri"/>
            <family val="2"/>
          </rPr>
          <t xml:space="preserve">963.529.0001.05</t>
        </r>
      </is>
    </nc>
  </rcc>
  <rcc rId="796" ua="false" sId="7">
    <oc r="C54" t="n">
      <v>34</v>
    </oc>
    <nc r="C54" t="n">
      <v>50</v>
    </nc>
  </rcc>
  <rcc rId="797" ua="false" sId="7">
    <oc r="C55" t="n">
      <v>35</v>
    </oc>
    <nc r="C55" t="n">
      <v>51</v>
    </nc>
  </rcc>
  <rcc rId="798" ua="false" sId="7">
    <oc r="E55" t="inlineStr">
      <is>
        <r>
          <rPr>
            <sz val="11"/>
            <color rgb="FF000000"/>
            <rFont val="Calibri"/>
            <family val="2"/>
          </rPr>
          <t xml:space="preserve">963.515.0002.00</t>
        </r>
      </is>
    </oc>
    <nc r="E55" t="inlineStr">
      <is>
        <r>
          <rPr>
            <sz val="11"/>
            <color rgb="FF000000"/>
            <rFont val="Calibri"/>
            <family val="2"/>
          </rPr>
          <t xml:space="preserve">963.515.0002.01</t>
        </r>
      </is>
    </nc>
  </rcc>
  <rcc rId="799" ua="false" sId="7">
    <oc r="C57" t="n">
      <v>36</v>
    </oc>
    <nc r="C57" t="n">
      <v>52</v>
    </nc>
  </rcc>
  <rcc rId="800" ua="false" sId="7">
    <oc r="C58" t="n">
      <v>37</v>
    </oc>
    <nc r="C58" t="n">
      <v>53</v>
    </nc>
  </rcc>
  <rcc rId="801" ua="false" sId="7">
    <oc r="C60" t="n">
      <v>38</v>
    </oc>
    <nc r="C60" t="n">
      <v>54</v>
    </nc>
  </rcc>
  <rcc rId="802" ua="false" sId="7">
    <oc r="E60" t="inlineStr">
      <is>
        <r>
          <rPr>
            <sz val="11"/>
            <color rgb="FF000000"/>
            <rFont val="Calibri"/>
            <family val="2"/>
          </rPr>
          <t xml:space="preserve">963.520.0001.00</t>
        </r>
      </is>
    </oc>
    <nc r="E60" t="inlineStr">
      <is>
        <r>
          <rPr>
            <sz val="11"/>
            <color rgb="FF000000"/>
            <rFont val="Calibri"/>
            <family val="2"/>
          </rPr>
          <t xml:space="preserve">963.520.0001.08</t>
        </r>
      </is>
    </nc>
  </rcc>
  <rcc rId="803" ua="false" sId="7">
    <oc r="C61" t="n">
      <v>39</v>
    </oc>
    <nc r="C61" t="n">
      <v>55</v>
    </nc>
  </rcc>
  <rcc rId="804" ua="false" sId="7">
    <oc r="E61" t="inlineStr">
      <is>
        <r>
          <rPr>
            <sz val="11"/>
            <color rgb="FF000000"/>
            <rFont val="Calibri"/>
            <family val="2"/>
          </rPr>
          <t xml:space="preserve">963.502.0001.00</t>
        </r>
      </is>
    </oc>
    <nc r="E61" t="inlineStr">
      <is>
        <r>
          <rPr>
            <sz val="11"/>
            <color rgb="FF000000"/>
            <rFont val="Calibri"/>
            <family val="2"/>
          </rPr>
          <t xml:space="preserve">963.502.0001.01</t>
        </r>
      </is>
    </nc>
  </rcc>
  <rcc rId="805" ua="false" sId="7">
    <oc r="C62" t="n">
      <v>40</v>
    </oc>
    <nc r="C62" t="n">
      <v>56</v>
    </nc>
  </rcc>
  <rcc rId="806" ua="false" sId="7">
    <oc r="E62" t="inlineStr">
      <is>
        <r>
          <rPr>
            <sz val="11"/>
            <color rgb="FF000000"/>
            <rFont val="Calibri"/>
            <family val="2"/>
          </rPr>
          <t xml:space="preserve">963.504.0001.00</t>
        </r>
      </is>
    </oc>
    <nc r="E62" t="inlineStr">
      <is>
        <r>
          <rPr>
            <sz val="11"/>
            <color rgb="FF000000"/>
            <rFont val="Calibri"/>
            <family val="2"/>
          </rPr>
          <t xml:space="preserve">963.504.0001.01</t>
        </r>
      </is>
    </nc>
  </rcc>
  <rcc rId="807" ua="false" sId="7">
    <oc r="C63" t="n">
      <v>41</v>
    </oc>
    <nc r="C63" t="n">
      <v>57</v>
    </nc>
  </rcc>
  <rcc rId="808" ua="false" sId="7">
    <oc r="E63" t="inlineStr">
      <is>
        <r>
          <rPr>
            <sz val="11"/>
            <color rgb="FF000000"/>
            <rFont val="Calibri"/>
            <family val="2"/>
          </rPr>
          <t xml:space="preserve">963.520.0001.00</t>
        </r>
      </is>
    </oc>
    <nc r="E63" t="inlineStr">
      <is>
        <r>
          <rPr>
            <sz val="11"/>
            <color rgb="FF000000"/>
            <rFont val="Calibri"/>
            <family val="2"/>
          </rPr>
          <t xml:space="preserve">963.520.0001.09</t>
        </r>
      </is>
    </nc>
  </rcc>
  <rcc rId="809" ua="false" sId="7">
    <oc r="C64" t="n">
      <v>42</v>
    </oc>
    <nc r="C64" t="n">
      <v>58</v>
    </nc>
  </rcc>
  <rcc rId="810" ua="false" sId="7">
    <oc r="E64" t="inlineStr">
      <is>
        <r>
          <rPr>
            <sz val="11"/>
            <color rgb="FF000000"/>
            <rFont val="Calibri"/>
            <family val="2"/>
          </rPr>
          <t xml:space="preserve">963.505.0001.00</t>
        </r>
      </is>
    </oc>
    <nc r="E64" t="inlineStr">
      <is>
        <r>
          <rPr>
            <sz val="11"/>
            <color rgb="FF000000"/>
            <rFont val="Calibri"/>
            <family val="2"/>
          </rPr>
          <t xml:space="preserve">963.505.0001.01</t>
        </r>
      </is>
    </nc>
  </rcc>
  <rcc rId="811" ua="false" sId="7">
    <oc r="C65" t="n">
      <v>43</v>
    </oc>
    <nc r="C65" t="n">
      <v>59</v>
    </nc>
  </rcc>
  <rcc rId="812" ua="false" sId="7">
    <oc r="E65" t="inlineStr">
      <is>
        <r>
          <rPr>
            <sz val="11"/>
            <color rgb="FF000000"/>
            <rFont val="Calibri"/>
            <family val="2"/>
          </rPr>
          <t xml:space="preserve">963.504.0001.00</t>
        </r>
      </is>
    </oc>
    <nc r="E65" t="inlineStr">
      <is>
        <r>
          <rPr>
            <sz val="11"/>
            <color rgb="FF000000"/>
            <rFont val="Calibri"/>
            <family val="2"/>
          </rPr>
          <t xml:space="preserve">963.504.0001.02</t>
        </r>
      </is>
    </nc>
  </rcc>
  <rcc rId="813" ua="false" sId="7">
    <oc r="C67" t="n">
      <v>44</v>
    </oc>
    <nc r="C67" t="n">
      <v>60</v>
    </nc>
  </rcc>
  <rcc rId="814" ua="false" sId="7">
    <oc r="C68" t="n">
      <v>45</v>
    </oc>
    <nc r="C68" t="n">
      <v>61</v>
    </nc>
  </rcc>
  <rcc rId="815" ua="false" sId="7">
    <oc r="E68" t="inlineStr">
      <is>
        <r>
          <rPr>
            <sz val="11"/>
            <color rgb="FF000000"/>
            <rFont val="Calibri"/>
            <family val="2"/>
          </rPr>
          <t xml:space="preserve">963.509.0001.00</t>
        </r>
      </is>
    </oc>
    <nc r="E68" t="inlineStr">
      <is>
        <r>
          <rPr>
            <sz val="11"/>
            <color rgb="FF000000"/>
            <rFont val="Calibri"/>
            <family val="2"/>
          </rPr>
          <t xml:space="preserve">963.509.0001.04</t>
        </r>
      </is>
    </nc>
  </rcc>
  <rcc rId="816" ua="false" sId="7">
    <oc r="C70" t="n">
      <v>46</v>
    </oc>
    <nc r="C70" t="inlineStr">
      <is>
        <r>
          <rPr>
            <sz val="11"/>
            <color rgb="FF000000"/>
            <rFont val="Calibri"/>
            <family val="2"/>
          </rPr>
          <t xml:space="preserve">62     63       64</t>
        </r>
      </is>
    </nc>
  </rcc>
  <rcc rId="817" ua="false" sId="7">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818" ua="false" sId="7">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819" ua="false" sId="7">
    <oc r="C71" t="n">
      <v>47</v>
    </oc>
    <nc r="C71" t="inlineStr">
      <is>
        <r>
          <rPr>
            <sz val="11"/>
            <color rgb="FF000000"/>
            <rFont val="Calibri"/>
            <family val="2"/>
          </rPr>
          <t xml:space="preserve">65       66  </t>
        </r>
      </is>
    </nc>
  </rcc>
  <rcc rId="820" ua="false" sId="7">
    <oc r="C72" t="n">
      <v>48</v>
    </oc>
    <nc r="C72" t="n">
      <v>67</v>
    </nc>
  </rcc>
  <rcc rId="821" ua="false" sId="7">
    <oc r="C73" t="n">
      <v>49</v>
    </oc>
    <nc r="C73" t="inlineStr">
      <is>
        <r>
          <rPr>
            <sz val="11"/>
            <color rgb="FF000000"/>
            <rFont val="Calibri"/>
            <family val="2"/>
          </rPr>
          <t xml:space="preserve">68      69       70     71    72</t>
        </r>
      </is>
    </nc>
  </rcc>
  <rcc rId="822" ua="false" sId="7">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823" ua="false" sId="7">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824" ua="false" sId="7">
    <oc r="C74" t="n">
      <v>50</v>
    </oc>
    <nc r="C74" t="n">
      <v>73</v>
    </nc>
  </rcc>
  <rcc rId="825" ua="false" sId="7">
    <oc r="E74" t="inlineStr">
      <is>
        <r>
          <rPr>
            <sz val="11"/>
            <color rgb="FF000000"/>
            <rFont val="Calibri"/>
            <family val="2"/>
          </rPr>
          <t xml:space="preserve">963.529.0001.00</t>
        </r>
      </is>
    </oc>
    <nc r="E74" t="inlineStr">
      <is>
        <r>
          <rPr>
            <sz val="11"/>
            <color rgb="FF000000"/>
            <rFont val="Calibri"/>
            <family val="2"/>
          </rPr>
          <t xml:space="preserve">963.529.0001.06</t>
        </r>
      </is>
    </nc>
  </rcc>
  <rcc rId="826" ua="false" sId="7">
    <oc r="C76" t="n">
      <v>51</v>
    </oc>
    <nc r="C76" t="n">
      <v>74</v>
    </nc>
  </rcc>
  <rcc rId="827" ua="false" sId="7">
    <oc r="E76" t="inlineStr">
      <is>
        <r>
          <rPr>
            <sz val="11"/>
            <color rgb="FF000000"/>
            <rFont val="Calibri"/>
            <family val="2"/>
          </rPr>
          <t xml:space="preserve">963.514.0001.00</t>
        </r>
      </is>
    </oc>
    <nc r="E76" t="inlineStr">
      <is>
        <r>
          <rPr>
            <sz val="11"/>
            <color rgb="FF000000"/>
            <rFont val="Calibri"/>
            <family val="2"/>
          </rPr>
          <t xml:space="preserve">963.514.0001.12</t>
        </r>
      </is>
    </nc>
  </rcc>
  <rcc rId="828" ua="false" sId="7">
    <oc r="C77" t="n">
      <v>52</v>
    </oc>
    <nc r="C77" t="n">
      <v>75</v>
    </nc>
  </rcc>
  <rcc rId="829" ua="false" sId="7">
    <oc r="E77" t="inlineStr">
      <is>
        <r>
          <rPr>
            <sz val="11"/>
            <color rgb="FF000000"/>
            <rFont val="Calibri"/>
            <family val="2"/>
          </rPr>
          <t xml:space="preserve">963.514.0001.00</t>
        </r>
      </is>
    </oc>
    <nc r="E77" t="inlineStr">
      <is>
        <r>
          <rPr>
            <sz val="11"/>
            <color rgb="FF000000"/>
            <rFont val="Calibri"/>
            <family val="2"/>
          </rPr>
          <t xml:space="preserve">963.514.0001.13</t>
        </r>
      </is>
    </nc>
  </rcc>
  <rcc rId="830" ua="false" sId="7">
    <oc r="C79" t="n">
      <v>27</v>
    </oc>
    <nc r="C79" t="n">
      <v>38</v>
    </nc>
  </rcc>
  <rcc rId="831" ua="false" sId="7">
    <oc r="E79" t="inlineStr">
      <is>
        <r>
          <rPr>
            <sz val="11"/>
            <color rgb="FF000000"/>
            <rFont val="Calibri"/>
            <family val="2"/>
          </rPr>
          <t xml:space="preserve">963.501.0003.00</t>
        </r>
      </is>
    </oc>
    <nc r="E79" t="inlineStr">
      <is>
        <r>
          <rPr>
            <sz val="11"/>
            <color rgb="FF000000"/>
            <rFont val="Calibri"/>
            <family val="2"/>
          </rPr>
          <t xml:space="preserve">963.501.0003.09</t>
        </r>
      </is>
    </nc>
  </rcc>
  <rcc rId="832" ua="false" sId="7">
    <oc r="C80" t="n">
      <v>53</v>
    </oc>
    <nc r="C80" t="n">
      <v>76</v>
    </nc>
  </rcc>
  <rcc rId="833" ua="false" sId="7">
    <oc r="E80" t="inlineStr">
      <is>
        <r>
          <rPr>
            <sz val="11"/>
            <color rgb="FF000000"/>
            <rFont val="Calibri"/>
            <family val="2"/>
          </rPr>
          <t xml:space="preserve">963.520.0001.00</t>
        </r>
      </is>
    </oc>
    <nc r="E80" t="inlineStr">
      <is>
        <r>
          <rPr>
            <sz val="11"/>
            <color rgb="FF000000"/>
            <rFont val="Calibri"/>
            <family val="2"/>
          </rPr>
          <t xml:space="preserve">963.520.0001.12</t>
        </r>
      </is>
    </nc>
  </rcc>
  <rcc rId="834" ua="false" sId="7">
    <oc r="C81" t="n">
      <v>26</v>
    </oc>
    <nc r="C81" t="n">
      <v>37</v>
    </nc>
  </rcc>
  <rcc rId="835" ua="false" sId="7">
    <oc r="C83" t="n">
      <v>29</v>
    </oc>
    <nc r="C83" t="inlineStr">
      <is>
        <r>
          <rPr>
            <sz val="11"/>
            <color rgb="FF000000"/>
            <rFont val="Calibri"/>
            <family val="2"/>
          </rPr>
          <t xml:space="preserve">40      41</t>
        </r>
      </is>
    </nc>
  </rcc>
  <rcc rId="836" ua="false" sId="7">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837" ua="false" sId="7">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838" ua="false" sId="7">
    <oc r="C85" t="n">
      <v>54</v>
    </oc>
    <nc r="C85" t="n">
      <v>77</v>
    </nc>
  </rcc>
  <rcc rId="839" ua="false" sId="7">
    <oc r="E85" t="inlineStr">
      <is>
        <r>
          <rPr>
            <sz val="11"/>
            <color rgb="FF000000"/>
            <rFont val="Calibri"/>
            <family val="2"/>
          </rPr>
          <t xml:space="preserve">963.501.0003.00</t>
        </r>
      </is>
    </oc>
    <nc r="E85" t="inlineStr">
      <is>
        <r>
          <rPr>
            <sz val="11"/>
            <color rgb="FF000000"/>
            <rFont val="Calibri"/>
            <family val="2"/>
          </rPr>
          <t xml:space="preserve">963.501.0003.10</t>
        </r>
      </is>
    </nc>
  </rcc>
  <rcc rId="840" ua="false" sId="7">
    <oc r="C86" t="n">
      <v>55</v>
    </oc>
    <nc r="C86" t="n">
      <v>78</v>
    </nc>
  </rcc>
  <rcc rId="841" ua="false" sId="7">
    <oc r="E86" t="inlineStr">
      <is>
        <r>
          <rPr>
            <sz val="11"/>
            <color rgb="FF000000"/>
            <rFont val="Calibri"/>
            <family val="2"/>
          </rPr>
          <t xml:space="preserve">963.514.0001.00</t>
        </r>
      </is>
    </oc>
    <nc r="E86" t="inlineStr">
      <is>
        <r>
          <rPr>
            <sz val="11"/>
            <color rgb="FF000000"/>
            <rFont val="Calibri"/>
            <family val="2"/>
          </rPr>
          <t xml:space="preserve">963.514.0001.14</t>
        </r>
      </is>
    </nc>
  </rcc>
  <rcc rId="842" ua="false" sId="7">
    <oc r="C88" t="n">
      <v>56</v>
    </oc>
    <nc r="C88" t="n">
      <v>79</v>
    </nc>
  </rcc>
  <rcc rId="843" ua="false" sId="7">
    <oc r="E88" t="inlineStr">
      <is>
        <r>
          <rPr>
            <sz val="11"/>
            <color rgb="FF000000"/>
            <rFont val="Calibri"/>
            <family val="2"/>
          </rPr>
          <t xml:space="preserve">963.514.0001.00</t>
        </r>
      </is>
    </oc>
    <nc r="E88" t="inlineStr">
      <is>
        <r>
          <rPr>
            <sz val="11"/>
            <color rgb="FF000000"/>
            <rFont val="Calibri"/>
            <family val="2"/>
          </rPr>
          <t xml:space="preserve">963.514.0001.15</t>
        </r>
      </is>
    </nc>
  </rcc>
  <rcc rId="844" ua="false" sId="7">
    <oc r="C89" t="inlineStr">
      <is>
        <r>
          <rPr>
            <sz val="11"/>
            <color rgb="FF000000"/>
            <rFont val="Calibri"/>
            <family val="2"/>
          </rPr>
          <t xml:space="preserve">X</t>
        </r>
      </is>
    </oc>
    <nc r="C89" t="inlineStr">
      <is>
        <r>
          <rPr>
            <sz val="11"/>
            <color rgb="FF000000"/>
            <rFont val="Calibri"/>
            <family val="2"/>
          </rPr>
          <t xml:space="preserve">N/A</t>
        </r>
      </is>
    </nc>
  </rcc>
  <rcc rId="845" ua="false" sId="7">
    <oc r="E89" t="inlineStr">
      <is>
        <r>
          <rPr>
            <sz val="11"/>
            <color rgb="FF000000"/>
            <rFont val="Calibri"/>
            <family val="2"/>
          </rPr>
          <t xml:space="preserve">X</t>
        </r>
      </is>
    </oc>
    <nc r="E89" t="inlineStr">
      <is>
        <r>
          <rPr>
            <sz val="11"/>
            <color rgb="FF000000"/>
            <rFont val="Calibri"/>
            <family val="2"/>
          </rPr>
          <t xml:space="preserve">N/A</t>
        </r>
      </is>
    </nc>
  </rcc>
  <rcc rId="846" ua="false" sId="7">
    <oc r="C91" t="n">
      <v>57</v>
    </oc>
    <nc r="C91" t="n">
      <v>80</v>
    </nc>
  </rcc>
  <rcc rId="847" ua="false" sId="7">
    <oc r="E91" t="inlineStr">
      <is>
        <r>
          <rPr>
            <sz val="11"/>
            <color rgb="FF000000"/>
            <rFont val="Calibri"/>
            <family val="2"/>
          </rPr>
          <t xml:space="preserve">963.514.0001.00</t>
        </r>
      </is>
    </oc>
    <nc r="E91" t="inlineStr">
      <is>
        <r>
          <rPr>
            <sz val="11"/>
            <color rgb="FF000000"/>
            <rFont val="Calibri"/>
            <family val="2"/>
          </rPr>
          <t xml:space="preserve">963.514.0001.16</t>
        </r>
      </is>
    </nc>
  </rcc>
  <rcc rId="848" ua="false" sId="7">
    <oc r="C92" t="n">
      <v>58</v>
    </oc>
    <nc r="C92" t="n">
      <v>81</v>
    </nc>
  </rcc>
  <rcc rId="849" ua="false" sId="7">
    <oc r="E92" t="inlineStr">
      <is>
        <r>
          <rPr>
            <sz val="11"/>
            <color rgb="FF000000"/>
            <rFont val="Calibri"/>
            <family val="2"/>
          </rPr>
          <t xml:space="preserve">963.520.0001.00</t>
        </r>
      </is>
    </oc>
    <nc r="E92" t="inlineStr">
      <is>
        <r>
          <rPr>
            <sz val="11"/>
            <color rgb="FF000000"/>
            <rFont val="Calibri"/>
            <family val="2"/>
          </rPr>
          <t xml:space="preserve">963.520.0001.13</t>
        </r>
      </is>
    </nc>
  </rcc>
  <rcc rId="850" ua="false" sId="7">
    <oc r="C94" t="n">
      <v>53</v>
    </oc>
    <nc r="C94" t="n">
      <v>76</v>
    </nc>
  </rcc>
  <rcc rId="851" ua="false" sId="7">
    <oc r="E94" t="inlineStr">
      <is>
        <r>
          <rPr>
            <sz val="11"/>
            <color rgb="FF000000"/>
            <rFont val="Calibri"/>
            <family val="2"/>
          </rPr>
          <t xml:space="preserve">963.520.0001.00</t>
        </r>
      </is>
    </oc>
    <nc r="E94" t="inlineStr">
      <is>
        <r>
          <rPr>
            <sz val="11"/>
            <color rgb="FF000000"/>
            <rFont val="Calibri"/>
            <family val="2"/>
          </rPr>
          <t xml:space="preserve">963.520.0001.12</t>
        </r>
      </is>
    </nc>
  </rcc>
  <rcc rId="852" ua="false" sId="7">
    <oc r="C95" t="n">
      <v>59</v>
    </oc>
    <nc r="C95" t="n">
      <v>82</v>
    </nc>
  </rcc>
  <rcc rId="853" ua="false" sId="7">
    <oc r="E95" t="inlineStr">
      <is>
        <r>
          <rPr>
            <sz val="11"/>
            <color rgb="FF000000"/>
            <rFont val="Calibri"/>
            <family val="2"/>
          </rPr>
          <t xml:space="preserve">963.505.0001.00</t>
        </r>
      </is>
    </oc>
    <nc r="E95" t="inlineStr">
      <is>
        <r>
          <rPr>
            <sz val="11"/>
            <color rgb="FF000000"/>
            <rFont val="Calibri"/>
            <family val="2"/>
          </rPr>
          <t xml:space="preserve">963.505.0001.03</t>
        </r>
      </is>
    </nc>
  </rcc>
  <rcc rId="854" ua="false" sId="8">
    <oc r="C10" t="n">
      <v>1</v>
    </oc>
    <nc r="C10" t="inlineStr">
      <is>
        <r>
          <rPr>
            <sz val="11"/>
            <color rgb="FF000000"/>
            <rFont val="Calibri"/>
            <family val="2"/>
          </rPr>
          <t xml:space="preserve">1       2       3      4</t>
        </r>
      </is>
    </nc>
  </rcc>
  <rcc rId="855" ua="false" sId="8">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856" ua="false" sId="8">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857" ua="false" sId="8">
    <oc r="C11" t="n">
      <v>2</v>
    </oc>
    <nc r="C11" t="n">
      <v>5</v>
    </nc>
  </rcc>
  <rcc rId="858" ua="false" sId="8">
    <oc r="C12" t="n">
      <v>3</v>
    </oc>
    <nc r="C12" t="n">
      <v>6</v>
    </nc>
  </rcc>
  <rcc rId="859" ua="false" sId="8">
    <oc r="E12" t="inlineStr">
      <is>
        <r>
          <rPr>
            <sz val="11"/>
            <color rgb="FF000000"/>
            <rFont val="Calibri"/>
            <family val="2"/>
          </rPr>
          <t xml:space="preserve">963.520.0001.00</t>
        </r>
      </is>
    </oc>
    <nc r="E12" t="inlineStr">
      <is>
        <r>
          <rPr>
            <sz val="11"/>
            <color rgb="FF000000"/>
            <rFont val="Calibri"/>
            <family val="2"/>
          </rPr>
          <t xml:space="preserve">963.520.0001.01</t>
        </r>
      </is>
    </nc>
  </rcc>
  <rcc rId="860" ua="false" sId="8">
    <oc r="C13" t="n">
      <v>4</v>
    </oc>
    <nc r="C13" t="n">
      <v>7</v>
    </nc>
  </rcc>
  <rcc rId="861" ua="false" sId="8">
    <oc r="C14" t="n">
      <v>5</v>
    </oc>
    <nc r="C14" t="n">
      <v>8</v>
    </nc>
  </rcc>
  <rcc rId="862" ua="false" sId="8">
    <oc r="E14" t="inlineStr">
      <is>
        <r>
          <rPr>
            <sz val="11"/>
            <color rgb="FF000000"/>
            <rFont val="Calibri"/>
            <family val="2"/>
          </rPr>
          <t xml:space="preserve">963.529.0001.00</t>
        </r>
      </is>
    </oc>
    <nc r="E14" t="inlineStr">
      <is>
        <r>
          <rPr>
            <sz val="11"/>
            <color rgb="FF000000"/>
            <rFont val="Calibri"/>
            <family val="2"/>
          </rPr>
          <t xml:space="preserve">963.529.0001.01</t>
        </r>
      </is>
    </nc>
  </rcc>
  <rcc rId="863" ua="false" sId="8">
    <oc r="C16" t="n">
      <v>6</v>
    </oc>
    <nc r="C16" t="inlineStr">
      <is>
        <r>
          <rPr>
            <sz val="11"/>
            <color rgb="FF000000"/>
            <rFont val="Calibri"/>
            <family val="2"/>
          </rPr>
          <t xml:space="preserve">9       10</t>
        </r>
      </is>
    </nc>
  </rcc>
  <rcc rId="864" ua="false" sId="8">
    <oc r="C17" t="n">
      <v>7</v>
    </oc>
    <nc r="C17" t="inlineStr">
      <is>
        <r>
          <rPr>
            <sz val="11"/>
            <color rgb="FF000000"/>
            <rFont val="Calibri"/>
            <family val="2"/>
          </rPr>
          <t xml:space="preserve">11      12     13       14</t>
        </r>
      </is>
    </nc>
  </rcc>
  <rcc rId="865" ua="false" sId="8">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866" ua="false" sId="8">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867" ua="false" sId="8">
    <oc r="C18" t="n">
      <v>8</v>
    </oc>
    <nc r="C18" t="n">
      <v>15</v>
    </nc>
  </rcc>
  <rcc rId="868" ua="false" sId="8">
    <oc r="E18" t="inlineStr">
      <is>
        <r>
          <rPr>
            <sz val="11"/>
            <color rgb="FF000000"/>
            <rFont val="Calibri"/>
            <family val="2"/>
          </rPr>
          <t xml:space="preserve">963.520.0001.00</t>
        </r>
      </is>
    </oc>
    <nc r="E18" t="inlineStr">
      <is>
        <r>
          <rPr>
            <sz val="11"/>
            <color rgb="FF000000"/>
            <rFont val="Calibri"/>
            <family val="2"/>
          </rPr>
          <t xml:space="preserve">963.520.0001.02</t>
        </r>
      </is>
    </nc>
  </rcc>
  <rcc rId="869" ua="false" sId="8">
    <oc r="C19" t="n">
      <v>9</v>
    </oc>
    <nc r="C19" t="n">
      <v>16</v>
    </nc>
  </rcc>
  <rcc rId="870" ua="false" sId="8">
    <oc r="E19" t="inlineStr">
      <is>
        <r>
          <rPr>
            <sz val="11"/>
            <color rgb="FF000000"/>
            <rFont val="Calibri"/>
            <family val="2"/>
          </rPr>
          <t xml:space="preserve">963.520.0001.00</t>
        </r>
      </is>
    </oc>
    <nc r="E19" t="inlineStr">
      <is>
        <r>
          <rPr>
            <sz val="11"/>
            <color rgb="FF000000"/>
            <rFont val="Calibri"/>
            <family val="2"/>
          </rPr>
          <t xml:space="preserve">963.520.0001.03</t>
        </r>
      </is>
    </nc>
  </rcc>
  <rcc rId="871" ua="false" sId="8">
    <oc r="C20" t="n">
      <v>10</v>
    </oc>
    <nc r="C20" t="n">
      <v>17</v>
    </nc>
  </rcc>
  <rcc rId="872" ua="false" sId="8">
    <oc r="E20" t="inlineStr">
      <is>
        <r>
          <rPr>
            <sz val="11"/>
            <color rgb="FF000000"/>
            <rFont val="Calibri"/>
            <family val="2"/>
          </rPr>
          <t xml:space="preserve">963.529.0001.00</t>
        </r>
      </is>
    </oc>
    <nc r="E20" t="inlineStr">
      <is>
        <r>
          <rPr>
            <sz val="11"/>
            <color rgb="FF000000"/>
            <rFont val="Calibri"/>
            <family val="2"/>
          </rPr>
          <t xml:space="preserve">963.529.0001.02</t>
        </r>
      </is>
    </nc>
  </rcc>
  <rcc rId="873" ua="false" sId="8">
    <oc r="C21" t="n">
      <v>11</v>
    </oc>
    <nc r="C21" t="n">
      <v>18</v>
    </nc>
  </rcc>
  <rcc rId="874" ua="false" sId="8">
    <oc r="E21" t="inlineStr">
      <is>
        <r>
          <rPr>
            <sz val="11"/>
            <color rgb="FF000000"/>
            <rFont val="Calibri"/>
            <family val="2"/>
          </rPr>
          <t xml:space="preserve">963.529.0001.00</t>
        </r>
      </is>
    </oc>
    <nc r="E21" t="inlineStr">
      <is>
        <r>
          <rPr>
            <sz val="11"/>
            <color rgb="FF000000"/>
            <rFont val="Calibri"/>
            <family val="2"/>
          </rPr>
          <t xml:space="preserve">963.529.0001.03</t>
        </r>
      </is>
    </nc>
  </rcc>
  <rcc rId="875" ua="false" sId="8">
    <oc r="C23" t="n">
      <v>12</v>
    </oc>
    <nc r="C23" t="inlineStr">
      <is>
        <r>
          <rPr>
            <sz val="11"/>
            <color rgb="FF000000"/>
            <rFont val="Calibri"/>
            <family val="2"/>
          </rPr>
          <t xml:space="preserve">19               20</t>
        </r>
      </is>
    </nc>
  </rcc>
  <rcc rId="876" ua="false" sId="8">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877" ua="false" sId="8">
    <oc r="C24" t="n">
      <v>13</v>
    </oc>
    <nc r="C24" t="inlineStr">
      <is>
        <r>
          <rPr>
            <sz val="11"/>
            <color rgb="FF000000"/>
            <rFont val="Calibri"/>
            <family val="2"/>
          </rPr>
          <t xml:space="preserve">21        22</t>
        </r>
      </is>
    </nc>
  </rcc>
  <rcc rId="878" ua="false" sId="8">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879" ua="false" sId="8">
    <oc r="C26" t="n">
      <v>14</v>
    </oc>
    <nc r="C26" t="inlineStr">
      <is>
        <r>
          <rPr>
            <sz val="11"/>
            <color rgb="FF000000"/>
            <rFont val="Calibri"/>
            <family val="2"/>
          </rPr>
          <t xml:space="preserve">23          24</t>
        </r>
      </is>
    </nc>
  </rcc>
  <rcc rId="880" ua="false" sId="8">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881" ua="false" sId="8">
    <oc r="C27" t="n">
      <v>15</v>
    </oc>
    <nc r="C27" t="inlineStr">
      <is>
        <r>
          <rPr>
            <sz val="11"/>
            <color rgb="FF000000"/>
            <rFont val="Calibri"/>
            <family val="2"/>
          </rPr>
          <t xml:space="preserve">25        26</t>
        </r>
      </is>
    </nc>
  </rcc>
  <rcc rId="882" ua="false" sId="8">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883" ua="false" sId="8">
    <oc r="C29" t="n">
      <v>16</v>
    </oc>
    <nc r="C29" t="n">
      <v>27</v>
    </nc>
  </rcc>
  <rcc rId="884" ua="false" sId="8">
    <oc r="E29" t="inlineStr">
      <is>
        <r>
          <rPr>
            <sz val="11"/>
            <color rgb="FF000000"/>
            <rFont val="Calibri"/>
            <family val="2"/>
          </rPr>
          <t xml:space="preserve">963.501.0003.00</t>
        </r>
      </is>
    </oc>
    <nc r="E29" t="inlineStr">
      <is>
        <r>
          <rPr>
            <sz val="11"/>
            <color rgb="FF000000"/>
            <rFont val="Calibri"/>
            <family val="2"/>
          </rPr>
          <t xml:space="preserve">963.501.0003.04</t>
        </r>
      </is>
    </nc>
  </rcc>
  <rcc rId="885" ua="false" sId="8">
    <oc r="C30" t="n">
      <v>17</v>
    </oc>
    <nc r="C30" t="n">
      <v>28</v>
    </nc>
  </rcc>
  <rcc rId="886" ua="false" sId="8">
    <oc r="E30" t="inlineStr">
      <is>
        <r>
          <rPr>
            <sz val="11"/>
            <color rgb="FF000000"/>
            <rFont val="Calibri"/>
            <family val="2"/>
          </rPr>
          <t xml:space="preserve">963.501.0003.00</t>
        </r>
      </is>
    </oc>
    <nc r="E30" t="inlineStr">
      <is>
        <r>
          <rPr>
            <sz val="11"/>
            <color rgb="FF000000"/>
            <rFont val="Calibri"/>
            <family val="2"/>
          </rPr>
          <t xml:space="preserve">963.501.0003.05</t>
        </r>
      </is>
    </nc>
  </rcc>
  <rcc rId="887" ua="false" sId="8">
    <oc r="C32" t="n">
      <v>18</v>
    </oc>
    <nc r="C32" t="n">
      <v>29</v>
    </nc>
  </rcc>
  <rcc rId="888" ua="false" sId="8">
    <oc r="E32" t="inlineStr">
      <is>
        <r>
          <rPr>
            <sz val="11"/>
            <color rgb="FF000000"/>
            <rFont val="Calibri"/>
            <family val="2"/>
          </rPr>
          <t xml:space="preserve">963.501.0003.00</t>
        </r>
      </is>
    </oc>
    <nc r="E32" t="inlineStr">
      <is>
        <r>
          <rPr>
            <sz val="11"/>
            <color rgb="FF000000"/>
            <rFont val="Calibri"/>
            <family val="2"/>
          </rPr>
          <t xml:space="preserve">963.501.0003.06</t>
        </r>
      </is>
    </nc>
  </rcc>
  <rcc rId="889" ua="false" sId="8">
    <oc r="C33" t="n">
      <v>19</v>
    </oc>
    <nc r="C33" t="n">
      <v>30</v>
    </nc>
  </rcc>
  <rcc rId="890" ua="false" sId="8">
    <oc r="E33" t="inlineStr">
      <is>
        <r>
          <rPr>
            <sz val="11"/>
            <color rgb="FF000000"/>
            <rFont val="Calibri"/>
            <family val="2"/>
          </rPr>
          <t xml:space="preserve">963.501.0003.00</t>
        </r>
      </is>
    </oc>
    <nc r="E33" t="inlineStr">
      <is>
        <r>
          <rPr>
            <sz val="11"/>
            <color rgb="FF000000"/>
            <rFont val="Calibri"/>
            <family val="2"/>
          </rPr>
          <t xml:space="preserve">963.501.0003.07</t>
        </r>
      </is>
    </nc>
  </rcc>
  <rcc rId="891" ua="false" sId="8">
    <oc r="C35" t="n">
      <v>20</v>
    </oc>
    <nc r="C35" t="n">
      <v>31</v>
    </nc>
  </rcc>
  <rcc rId="892" ua="false" sId="8">
    <oc r="E35" t="inlineStr">
      <is>
        <r>
          <rPr>
            <sz val="11"/>
            <color rgb="FF000000"/>
            <rFont val="Calibri"/>
            <family val="2"/>
          </rPr>
          <t xml:space="preserve">963.514.0001.00</t>
        </r>
      </is>
    </oc>
    <nc r="E35" t="inlineStr">
      <is>
        <r>
          <rPr>
            <sz val="11"/>
            <color rgb="FF000000"/>
            <rFont val="Calibri"/>
            <family val="2"/>
          </rPr>
          <t xml:space="preserve">963.514.0001.06</t>
        </r>
      </is>
    </nc>
  </rcc>
  <rcc rId="893" ua="false" sId="8">
    <oc r="C36" t="n">
      <v>21</v>
    </oc>
    <nc r="C36" t="n">
      <v>32</v>
    </nc>
  </rcc>
  <rcc rId="894" ua="false" sId="8">
    <oc r="E36" t="inlineStr">
      <is>
        <r>
          <rPr>
            <sz val="11"/>
            <color rgb="FF000000"/>
            <rFont val="Calibri"/>
            <family val="2"/>
          </rPr>
          <t xml:space="preserve">963.514.0001.00</t>
        </r>
      </is>
    </oc>
    <nc r="E36" t="inlineStr">
      <is>
        <r>
          <rPr>
            <sz val="11"/>
            <color rgb="FF000000"/>
            <rFont val="Calibri"/>
            <family val="2"/>
          </rPr>
          <t xml:space="preserve">963.514.0001.07</t>
        </r>
      </is>
    </nc>
  </rcc>
  <rcc rId="895" ua="false" sId="8">
    <oc r="C38" t="n">
      <v>22</v>
    </oc>
    <nc r="C38" t="n">
      <v>33</v>
    </nc>
  </rcc>
  <rcc rId="896" ua="false" sId="8">
    <oc r="E38" t="inlineStr">
      <is>
        <r>
          <rPr>
            <sz val="11"/>
            <color rgb="FF000000"/>
            <rFont val="Calibri"/>
            <family val="2"/>
          </rPr>
          <t xml:space="preserve">963.514.0001.00</t>
        </r>
      </is>
    </oc>
    <nc r="E38" t="inlineStr">
      <is>
        <r>
          <rPr>
            <sz val="11"/>
            <color rgb="FF000000"/>
            <rFont val="Calibri"/>
            <family val="2"/>
          </rPr>
          <t xml:space="preserve">963.514.0001.08</t>
        </r>
      </is>
    </nc>
  </rcc>
  <rcc rId="897" ua="false" sId="8">
    <oc r="C39" t="n">
      <v>23</v>
    </oc>
    <nc r="C39" t="n">
      <v>34</v>
    </nc>
  </rcc>
  <rcc rId="898" ua="false" sId="8">
    <oc r="E39" t="inlineStr">
      <is>
        <r>
          <rPr>
            <sz val="11"/>
            <color rgb="FF000000"/>
            <rFont val="Calibri"/>
            <family val="2"/>
          </rPr>
          <t xml:space="preserve">963.514.0001.00</t>
        </r>
      </is>
    </oc>
    <nc r="E39" t="inlineStr">
      <is>
        <r>
          <rPr>
            <sz val="11"/>
            <color rgb="FF000000"/>
            <rFont val="Calibri"/>
            <family val="2"/>
          </rPr>
          <t xml:space="preserve">963.514.0001.09</t>
        </r>
      </is>
    </nc>
  </rcc>
  <rcc rId="899" ua="false" sId="8">
    <oc r="C41" t="n">
      <v>24</v>
    </oc>
    <nc r="C41" t="n">
      <v>35</v>
    </nc>
  </rcc>
  <rcc rId="900" ua="false" sId="8">
    <oc r="E41" t="inlineStr">
      <is>
        <r>
          <rPr>
            <sz val="11"/>
            <color rgb="FF000000"/>
            <rFont val="Calibri"/>
            <family val="2"/>
          </rPr>
          <t xml:space="preserve">963.501.0003.00</t>
        </r>
      </is>
    </oc>
    <nc r="E41" t="inlineStr">
      <is>
        <r>
          <rPr>
            <sz val="11"/>
            <color rgb="FF000000"/>
            <rFont val="Calibri"/>
            <family val="2"/>
          </rPr>
          <t xml:space="preserve">963.501.0003.08</t>
        </r>
      </is>
    </nc>
  </rcc>
  <rcc rId="901" ua="false" sId="8">
    <oc r="C42" t="n">
      <v>25</v>
    </oc>
    <nc r="C42" t="n">
      <v>36</v>
    </nc>
  </rcc>
  <rcc rId="902" ua="false" sId="8">
    <oc r="E42" t="inlineStr">
      <is>
        <r>
          <rPr>
            <sz val="11"/>
            <color rgb="FF000000"/>
            <rFont val="Calibri"/>
            <family val="2"/>
          </rPr>
          <t xml:space="preserve">963.520.0001.00</t>
        </r>
      </is>
    </oc>
    <nc r="E42" t="inlineStr">
      <is>
        <r>
          <rPr>
            <sz val="11"/>
            <color rgb="FF000000"/>
            <rFont val="Calibri"/>
            <family val="2"/>
          </rPr>
          <t xml:space="preserve">963.520.0001.04</t>
        </r>
      </is>
    </nc>
  </rcc>
  <rcc rId="903" ua="false" sId="8">
    <oc r="C43" t="n">
      <v>26</v>
    </oc>
    <nc r="C43" t="n">
      <v>37</v>
    </nc>
  </rcc>
  <rcc rId="904" ua="false" sId="8">
    <oc r="C44" t="n">
      <v>27</v>
    </oc>
    <nc r="C44" t="n">
      <v>38</v>
    </nc>
  </rcc>
  <rcc rId="905" ua="false" sId="8">
    <oc r="E44" t="inlineStr">
      <is>
        <r>
          <rPr>
            <sz val="11"/>
            <color rgb="FF000000"/>
            <rFont val="Calibri"/>
            <family val="2"/>
          </rPr>
          <t xml:space="preserve">963.501.0003.00</t>
        </r>
      </is>
    </oc>
    <nc r="E44" t="inlineStr">
      <is>
        <r>
          <rPr>
            <sz val="11"/>
            <color rgb="FF000000"/>
            <rFont val="Calibri"/>
            <family val="2"/>
          </rPr>
          <t xml:space="preserve">963.501.0003.09</t>
        </r>
      </is>
    </nc>
  </rcc>
  <rcc rId="906" ua="false" sId="8">
    <oc r="C45" t="n">
      <v>28</v>
    </oc>
    <nc r="C45" t="n">
      <v>39</v>
    </nc>
  </rcc>
  <rcc rId="907" ua="false" sId="8">
    <oc r="E45" t="inlineStr">
      <is>
        <r>
          <rPr>
            <sz val="11"/>
            <color rgb="FF000000"/>
            <rFont val="Calibri"/>
            <family val="2"/>
          </rPr>
          <t xml:space="preserve">963.520.0001.00</t>
        </r>
      </is>
    </oc>
    <nc r="E45" t="inlineStr">
      <is>
        <r>
          <rPr>
            <sz val="11"/>
            <color rgb="FF000000"/>
            <rFont val="Calibri"/>
            <family val="2"/>
          </rPr>
          <t xml:space="preserve">963.520.0001.05</t>
        </r>
      </is>
    </nc>
  </rcc>
  <rcc rId="908" ua="false" sId="8">
    <oc r="C47" t="n">
      <v>29</v>
    </oc>
    <nc r="C47" t="inlineStr">
      <is>
        <r>
          <rPr>
            <sz val="11"/>
            <color rgb="FF000000"/>
            <rFont val="Calibri"/>
            <family val="2"/>
          </rPr>
          <t xml:space="preserve">40      41</t>
        </r>
      </is>
    </nc>
  </rcc>
  <rcc rId="909" ua="false" sId="8">
    <oc r="C49" t="n">
      <v>30</v>
    </oc>
    <nc r="C49" t="inlineStr">
      <is>
        <r>
          <rPr>
            <sz val="11"/>
            <color rgb="FF000000"/>
            <rFont val="Calibri"/>
            <family val="2"/>
          </rPr>
          <t xml:space="preserve">42        43         44</t>
        </r>
      </is>
    </nc>
  </rcc>
  <rcc rId="910" ua="false" sId="8">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911" ua="false" sId="8">
    <oc r="C50" t="n">
      <v>31</v>
    </oc>
    <nc r="C50" t="n">
      <v>45</v>
    </nc>
  </rcc>
  <rcc rId="912" ua="false" sId="8">
    <oc r="E50" t="inlineStr">
      <is>
        <r>
          <rPr>
            <sz val="11"/>
            <color rgb="FF000000"/>
            <rFont val="Calibri"/>
            <family val="2"/>
          </rPr>
          <t xml:space="preserve">963.529.0001.00</t>
        </r>
      </is>
    </oc>
    <nc r="E50" t="inlineStr">
      <is>
        <r>
          <rPr>
            <sz val="11"/>
            <color rgb="FF000000"/>
            <rFont val="Calibri"/>
            <family val="2"/>
          </rPr>
          <t xml:space="preserve">963.529.0001.04</t>
        </r>
      </is>
    </nc>
  </rcc>
  <rcc rId="913" ua="false" sId="8">
    <oc r="C51" t="n">
      <v>32</v>
    </oc>
    <nc r="C51" t="inlineStr">
      <is>
        <r>
          <rPr>
            <sz val="11"/>
            <color rgb="FF000000"/>
            <rFont val="Calibri"/>
            <family val="2"/>
          </rPr>
          <t xml:space="preserve">46        47      48</t>
        </r>
      </is>
    </nc>
  </rcc>
  <rcc rId="914" ua="false" sId="8">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915" ua="false" sId="8">
    <oc r="C52" t="n">
      <v>33</v>
    </oc>
    <nc r="C52" t="n">
      <v>49</v>
    </nc>
  </rcc>
  <rcc rId="916" ua="false" sId="8">
    <oc r="E52" t="inlineStr">
      <is>
        <r>
          <rPr>
            <sz val="11"/>
            <color rgb="FF000000"/>
            <rFont val="Calibri"/>
            <family val="2"/>
          </rPr>
          <t xml:space="preserve">963.529.0001.00</t>
        </r>
      </is>
    </oc>
    <nc r="E52" t="inlineStr">
      <is>
        <r>
          <rPr>
            <sz val="11"/>
            <color rgb="FF000000"/>
            <rFont val="Calibri"/>
            <family val="2"/>
          </rPr>
          <t xml:space="preserve">963.529.0001.05</t>
        </r>
      </is>
    </nc>
  </rcc>
  <rcc rId="917" ua="false" sId="8">
    <oc r="C54" t="n">
      <v>34</v>
    </oc>
    <nc r="C54" t="n">
      <v>50</v>
    </nc>
  </rcc>
  <rcc rId="918" ua="false" sId="8">
    <oc r="C55" t="n">
      <v>35</v>
    </oc>
    <nc r="C55" t="n">
      <v>51</v>
    </nc>
  </rcc>
  <rcc rId="919" ua="false" sId="8">
    <oc r="E55" t="inlineStr">
      <is>
        <r>
          <rPr>
            <sz val="11"/>
            <color rgb="FF000000"/>
            <rFont val="Calibri"/>
            <family val="2"/>
          </rPr>
          <t xml:space="preserve">963.515.0002.00</t>
        </r>
      </is>
    </oc>
    <nc r="E55" t="inlineStr">
      <is>
        <r>
          <rPr>
            <sz val="11"/>
            <color rgb="FF000000"/>
            <rFont val="Calibri"/>
            <family val="2"/>
          </rPr>
          <t xml:space="preserve">963.515.0002.01</t>
        </r>
      </is>
    </nc>
  </rcc>
  <rcc rId="920" ua="false" sId="8">
    <oc r="C57" t="n">
      <v>36</v>
    </oc>
    <nc r="C57" t="n">
      <v>52</v>
    </nc>
  </rcc>
  <rcc rId="921" ua="false" sId="8">
    <oc r="C58" t="n">
      <v>37</v>
    </oc>
    <nc r="C58" t="n">
      <v>53</v>
    </nc>
  </rcc>
  <rcc rId="922" ua="false" sId="8">
    <oc r="C60" t="n">
      <v>38</v>
    </oc>
    <nc r="C60" t="n">
      <v>54</v>
    </nc>
  </rcc>
  <rcc rId="923" ua="false" sId="8">
    <oc r="E60" t="inlineStr">
      <is>
        <r>
          <rPr>
            <sz val="11"/>
            <color rgb="FF000000"/>
            <rFont val="Calibri"/>
            <family val="2"/>
          </rPr>
          <t xml:space="preserve">963.520.0001.00</t>
        </r>
      </is>
    </oc>
    <nc r="E60" t="inlineStr">
      <is>
        <r>
          <rPr>
            <sz val="11"/>
            <color rgb="FF000000"/>
            <rFont val="Calibri"/>
            <family val="2"/>
          </rPr>
          <t xml:space="preserve">963.520.0001.08</t>
        </r>
      </is>
    </nc>
  </rcc>
  <rcc rId="924" ua="false" sId="8">
    <oc r="C61" t="n">
      <v>39</v>
    </oc>
    <nc r="C61" t="n">
      <v>55</v>
    </nc>
  </rcc>
  <rcc rId="925" ua="false" sId="8">
    <oc r="E61" t="inlineStr">
      <is>
        <r>
          <rPr>
            <sz val="11"/>
            <color rgb="FF000000"/>
            <rFont val="Calibri"/>
            <family val="2"/>
          </rPr>
          <t xml:space="preserve">963.502.0001.00</t>
        </r>
      </is>
    </oc>
    <nc r="E61" t="inlineStr">
      <is>
        <r>
          <rPr>
            <sz val="11"/>
            <color rgb="FF000000"/>
            <rFont val="Calibri"/>
            <family val="2"/>
          </rPr>
          <t xml:space="preserve">963.502.0001.01</t>
        </r>
      </is>
    </nc>
  </rcc>
  <rcc rId="926" ua="false" sId="8">
    <oc r="C62" t="n">
      <v>40</v>
    </oc>
    <nc r="C62" t="n">
      <v>56</v>
    </nc>
  </rcc>
  <rcc rId="927" ua="false" sId="8">
    <oc r="E62" t="inlineStr">
      <is>
        <r>
          <rPr>
            <sz val="11"/>
            <color rgb="FF000000"/>
            <rFont val="Calibri"/>
            <family val="2"/>
          </rPr>
          <t xml:space="preserve">963.504.0001.00</t>
        </r>
      </is>
    </oc>
    <nc r="E62" t="inlineStr">
      <is>
        <r>
          <rPr>
            <sz val="11"/>
            <color rgb="FF000000"/>
            <rFont val="Calibri"/>
            <family val="2"/>
          </rPr>
          <t xml:space="preserve">963.504.0001.01</t>
        </r>
      </is>
    </nc>
  </rcc>
  <rcc rId="928" ua="false" sId="8">
    <oc r="C63" t="n">
      <v>41</v>
    </oc>
    <nc r="C63" t="n">
      <v>57</v>
    </nc>
  </rcc>
  <rcc rId="929" ua="false" sId="8">
    <oc r="E63" t="inlineStr">
      <is>
        <r>
          <rPr>
            <sz val="11"/>
            <color rgb="FF000000"/>
            <rFont val="Calibri"/>
            <family val="2"/>
          </rPr>
          <t xml:space="preserve">963.520.0001.00</t>
        </r>
      </is>
    </oc>
    <nc r="E63" t="inlineStr">
      <is>
        <r>
          <rPr>
            <sz val="11"/>
            <color rgb="FF000000"/>
            <rFont val="Calibri"/>
            <family val="2"/>
          </rPr>
          <t xml:space="preserve">963.520.0001.09</t>
        </r>
      </is>
    </nc>
  </rcc>
  <rcc rId="930" ua="false" sId="8">
    <oc r="C64" t="n">
      <v>42</v>
    </oc>
    <nc r="C64" t="n">
      <v>58</v>
    </nc>
  </rcc>
  <rcc rId="931" ua="false" sId="8">
    <oc r="E64" t="inlineStr">
      <is>
        <r>
          <rPr>
            <sz val="11"/>
            <color rgb="FF000000"/>
            <rFont val="Calibri"/>
            <family val="2"/>
          </rPr>
          <t xml:space="preserve">963.505.0001.00</t>
        </r>
      </is>
    </oc>
    <nc r="E64" t="inlineStr">
      <is>
        <r>
          <rPr>
            <sz val="11"/>
            <color rgb="FF000000"/>
            <rFont val="Calibri"/>
            <family val="2"/>
          </rPr>
          <t xml:space="preserve">963.505.0001.01</t>
        </r>
      </is>
    </nc>
  </rcc>
  <rcc rId="932" ua="false" sId="8">
    <oc r="C65" t="n">
      <v>43</v>
    </oc>
    <nc r="C65" t="n">
      <v>59</v>
    </nc>
  </rcc>
  <rcc rId="933" ua="false" sId="8">
    <oc r="E65" t="inlineStr">
      <is>
        <r>
          <rPr>
            <sz val="11"/>
            <color rgb="FF000000"/>
            <rFont val="Calibri"/>
            <family val="2"/>
          </rPr>
          <t xml:space="preserve">963.504.0001.00</t>
        </r>
      </is>
    </oc>
    <nc r="E65" t="inlineStr">
      <is>
        <r>
          <rPr>
            <sz val="11"/>
            <color rgb="FF000000"/>
            <rFont val="Calibri"/>
            <family val="2"/>
          </rPr>
          <t xml:space="preserve">963.504.0001.02</t>
        </r>
      </is>
    </nc>
  </rcc>
  <rcc rId="934" ua="false" sId="8">
    <oc r="C67" t="n">
      <v>44</v>
    </oc>
    <nc r="C67" t="n">
      <v>60</v>
    </nc>
  </rcc>
  <rcc rId="935" ua="false" sId="8">
    <oc r="C68" t="n">
      <v>45</v>
    </oc>
    <nc r="C68" t="n">
      <v>61</v>
    </nc>
  </rcc>
  <rcc rId="936" ua="false" sId="8">
    <oc r="E68" t="inlineStr">
      <is>
        <r>
          <rPr>
            <sz val="11"/>
            <color rgb="FF000000"/>
            <rFont val="Calibri"/>
            <family val="2"/>
          </rPr>
          <t xml:space="preserve">963.509.0001.00</t>
        </r>
      </is>
    </oc>
    <nc r="E68" t="inlineStr">
      <is>
        <r>
          <rPr>
            <sz val="11"/>
            <color rgb="FF000000"/>
            <rFont val="Calibri"/>
            <family val="2"/>
          </rPr>
          <t xml:space="preserve">963.509.0001.04</t>
        </r>
      </is>
    </nc>
  </rcc>
  <rcc rId="937" ua="false" sId="8">
    <oc r="C70" t="n">
      <v>46</v>
    </oc>
    <nc r="C70" t="inlineStr">
      <is>
        <r>
          <rPr>
            <sz val="11"/>
            <color rgb="FF000000"/>
            <rFont val="Calibri"/>
            <family val="2"/>
          </rPr>
          <t xml:space="preserve">62     63       64</t>
        </r>
      </is>
    </nc>
  </rcc>
  <rcc rId="938" ua="false" sId="8">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939" ua="false" sId="8">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940" ua="false" sId="8">
    <oc r="C71" t="n">
      <v>47</v>
    </oc>
    <nc r="C71" t="inlineStr">
      <is>
        <r>
          <rPr>
            <sz val="11"/>
            <color rgb="FF000000"/>
            <rFont val="Calibri"/>
            <family val="2"/>
          </rPr>
          <t xml:space="preserve">65       66  </t>
        </r>
      </is>
    </nc>
  </rcc>
  <rcc rId="941" ua="false" sId="8">
    <oc r="C72" t="n">
      <v>48</v>
    </oc>
    <nc r="C72" t="n">
      <v>67</v>
    </nc>
  </rcc>
  <rcc rId="942" ua="false" sId="8">
    <oc r="C73" t="n">
      <v>49</v>
    </oc>
    <nc r="C73" t="inlineStr">
      <is>
        <r>
          <rPr>
            <sz val="11"/>
            <color rgb="FF000000"/>
            <rFont val="Calibri"/>
            <family val="2"/>
          </rPr>
          <t xml:space="preserve">68      69       70     71    72</t>
        </r>
      </is>
    </nc>
  </rcc>
  <rcc rId="943" ua="false" sId="8">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944" ua="false" sId="8">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945" ua="false" sId="8">
    <oc r="C74" t="n">
      <v>50</v>
    </oc>
    <nc r="C74" t="n">
      <v>73</v>
    </nc>
  </rcc>
  <rcc rId="946" ua="false" sId="8">
    <oc r="E74" t="inlineStr">
      <is>
        <r>
          <rPr>
            <sz val="11"/>
            <color rgb="FF000000"/>
            <rFont val="Calibri"/>
            <family val="2"/>
          </rPr>
          <t xml:space="preserve">963.529.0001.00</t>
        </r>
      </is>
    </oc>
    <nc r="E74" t="inlineStr">
      <is>
        <r>
          <rPr>
            <sz val="11"/>
            <color rgb="FF000000"/>
            <rFont val="Calibri"/>
            <family val="2"/>
          </rPr>
          <t xml:space="preserve">963.529.0001.06</t>
        </r>
      </is>
    </nc>
  </rcc>
  <rcc rId="947" ua="false" sId="8">
    <oc r="C76" t="n">
      <v>51</v>
    </oc>
    <nc r="C76" t="n">
      <v>74</v>
    </nc>
  </rcc>
  <rcc rId="948" ua="false" sId="8">
    <oc r="E76" t="inlineStr">
      <is>
        <r>
          <rPr>
            <sz val="11"/>
            <color rgb="FF000000"/>
            <rFont val="Calibri"/>
            <family val="2"/>
          </rPr>
          <t xml:space="preserve">963.514.0001.00</t>
        </r>
      </is>
    </oc>
    <nc r="E76" t="inlineStr">
      <is>
        <r>
          <rPr>
            <sz val="11"/>
            <color rgb="FF000000"/>
            <rFont val="Calibri"/>
            <family val="2"/>
          </rPr>
          <t xml:space="preserve">963.514.0001.12</t>
        </r>
      </is>
    </nc>
  </rcc>
  <rcc rId="949" ua="false" sId="8">
    <oc r="C77" t="n">
      <v>52</v>
    </oc>
    <nc r="C77" t="n">
      <v>75</v>
    </nc>
  </rcc>
  <rcc rId="950" ua="false" sId="8">
    <oc r="E77" t="inlineStr">
      <is>
        <r>
          <rPr>
            <sz val="11"/>
            <color rgb="FF000000"/>
            <rFont val="Calibri"/>
            <family val="2"/>
          </rPr>
          <t xml:space="preserve">963.514.0001.00</t>
        </r>
      </is>
    </oc>
    <nc r="E77" t="inlineStr">
      <is>
        <r>
          <rPr>
            <sz val="11"/>
            <color rgb="FF000000"/>
            <rFont val="Calibri"/>
            <family val="2"/>
          </rPr>
          <t xml:space="preserve">963.514.0001.13</t>
        </r>
      </is>
    </nc>
  </rcc>
  <rcc rId="951" ua="false" sId="8">
    <oc r="C79" t="n">
      <v>27</v>
    </oc>
    <nc r="C79" t="n">
      <v>38</v>
    </nc>
  </rcc>
  <rcc rId="952" ua="false" sId="8">
    <oc r="E79" t="inlineStr">
      <is>
        <r>
          <rPr>
            <sz val="11"/>
            <color rgb="FF000000"/>
            <rFont val="Calibri"/>
            <family val="2"/>
          </rPr>
          <t xml:space="preserve">963.501.0003.00</t>
        </r>
      </is>
    </oc>
    <nc r="E79" t="inlineStr">
      <is>
        <r>
          <rPr>
            <sz val="11"/>
            <color rgb="FF000000"/>
            <rFont val="Calibri"/>
            <family val="2"/>
          </rPr>
          <t xml:space="preserve">963.501.0003.09</t>
        </r>
      </is>
    </nc>
  </rcc>
  <rcc rId="953" ua="false" sId="8">
    <oc r="C80" t="n">
      <v>53</v>
    </oc>
    <nc r="C80" t="n">
      <v>76</v>
    </nc>
  </rcc>
  <rcc rId="954" ua="false" sId="8">
    <oc r="E80" t="inlineStr">
      <is>
        <r>
          <rPr>
            <sz val="11"/>
            <color rgb="FF000000"/>
            <rFont val="Calibri"/>
            <family val="2"/>
          </rPr>
          <t xml:space="preserve">963.520.0001.00</t>
        </r>
      </is>
    </oc>
    <nc r="E80" t="inlineStr">
      <is>
        <r>
          <rPr>
            <sz val="11"/>
            <color rgb="FF000000"/>
            <rFont val="Calibri"/>
            <family val="2"/>
          </rPr>
          <t xml:space="preserve">963.520.0001.12</t>
        </r>
      </is>
    </nc>
  </rcc>
  <rcc rId="955" ua="false" sId="8">
    <oc r="C81" t="n">
      <v>26</v>
    </oc>
    <nc r="C81" t="n">
      <v>37</v>
    </nc>
  </rcc>
  <rcc rId="956" ua="false" sId="8">
    <oc r="C83" t="n">
      <v>29</v>
    </oc>
    <nc r="C83" t="inlineStr">
      <is>
        <r>
          <rPr>
            <sz val="11"/>
            <color rgb="FF000000"/>
            <rFont val="Calibri"/>
            <family val="2"/>
          </rPr>
          <t xml:space="preserve">40      41</t>
        </r>
      </is>
    </nc>
  </rcc>
  <rcc rId="957" ua="false" sId="8">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958" ua="false" sId="8">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959" ua="false" sId="8">
    <oc r="C85" t="n">
      <v>54</v>
    </oc>
    <nc r="C85" t="n">
      <v>77</v>
    </nc>
  </rcc>
  <rcc rId="960" ua="false" sId="8">
    <oc r="E85" t="inlineStr">
      <is>
        <r>
          <rPr>
            <sz val="11"/>
            <color rgb="FF000000"/>
            <rFont val="Calibri"/>
            <family val="2"/>
          </rPr>
          <t xml:space="preserve">963.501.0003.00</t>
        </r>
      </is>
    </oc>
    <nc r="E85" t="inlineStr">
      <is>
        <r>
          <rPr>
            <sz val="11"/>
            <color rgb="FF000000"/>
            <rFont val="Calibri"/>
            <family val="2"/>
          </rPr>
          <t xml:space="preserve">963.501.0003.10</t>
        </r>
      </is>
    </nc>
  </rcc>
  <rcc rId="961" ua="false" sId="8">
    <oc r="C86" t="n">
      <v>55</v>
    </oc>
    <nc r="C86" t="n">
      <v>78</v>
    </nc>
  </rcc>
  <rcc rId="962" ua="false" sId="8">
    <oc r="E86" t="inlineStr">
      <is>
        <r>
          <rPr>
            <sz val="11"/>
            <color rgb="FF000000"/>
            <rFont val="Calibri"/>
            <family val="2"/>
          </rPr>
          <t xml:space="preserve">963.514.0001.00</t>
        </r>
      </is>
    </oc>
    <nc r="E86" t="inlineStr">
      <is>
        <r>
          <rPr>
            <sz val="11"/>
            <color rgb="FF000000"/>
            <rFont val="Calibri"/>
            <family val="2"/>
          </rPr>
          <t xml:space="preserve">963.514.0001.14</t>
        </r>
      </is>
    </nc>
  </rcc>
  <rcc rId="963" ua="false" sId="8">
    <oc r="C88" t="n">
      <v>56</v>
    </oc>
    <nc r="C88" t="n">
      <v>79</v>
    </nc>
  </rcc>
  <rcc rId="964" ua="false" sId="8">
    <oc r="E88" t="inlineStr">
      <is>
        <r>
          <rPr>
            <sz val="11"/>
            <color rgb="FF000000"/>
            <rFont val="Calibri"/>
            <family val="2"/>
          </rPr>
          <t xml:space="preserve">963.514.0001.00</t>
        </r>
      </is>
    </oc>
    <nc r="E88" t="inlineStr">
      <is>
        <r>
          <rPr>
            <sz val="11"/>
            <color rgb="FF000000"/>
            <rFont val="Calibri"/>
            <family val="2"/>
          </rPr>
          <t xml:space="preserve">963.514.0001.15</t>
        </r>
      </is>
    </nc>
  </rcc>
  <rcc rId="965" ua="false" sId="8">
    <oc r="C89" t="inlineStr">
      <is>
        <r>
          <rPr>
            <sz val="11"/>
            <color rgb="FF000000"/>
            <rFont val="Calibri"/>
            <family val="2"/>
          </rPr>
          <t xml:space="preserve">X</t>
        </r>
      </is>
    </oc>
    <nc r="C89" t="inlineStr">
      <is>
        <r>
          <rPr>
            <sz val="11"/>
            <color rgb="FF000000"/>
            <rFont val="Calibri"/>
            <family val="2"/>
          </rPr>
          <t xml:space="preserve">N/A</t>
        </r>
      </is>
    </nc>
  </rcc>
  <rcc rId="966" ua="false" sId="8">
    <oc r="E89" t="inlineStr">
      <is>
        <r>
          <rPr>
            <sz val="11"/>
            <color rgb="FF000000"/>
            <rFont val="Calibri"/>
            <family val="2"/>
          </rPr>
          <t xml:space="preserve">X</t>
        </r>
      </is>
    </oc>
    <nc r="E89" t="inlineStr">
      <is>
        <r>
          <rPr>
            <sz val="11"/>
            <color rgb="FF000000"/>
            <rFont val="Calibri"/>
            <family val="2"/>
          </rPr>
          <t xml:space="preserve">N/A</t>
        </r>
      </is>
    </nc>
  </rcc>
  <rcc rId="967" ua="false" sId="8">
    <oc r="C91" t="n">
      <v>57</v>
    </oc>
    <nc r="C91" t="n">
      <v>80</v>
    </nc>
  </rcc>
  <rcc rId="968" ua="false" sId="8">
    <oc r="E91" t="inlineStr">
      <is>
        <r>
          <rPr>
            <sz val="11"/>
            <color rgb="FF000000"/>
            <rFont val="Calibri"/>
            <family val="2"/>
          </rPr>
          <t xml:space="preserve">963.514.0001.00</t>
        </r>
      </is>
    </oc>
    <nc r="E91" t="inlineStr">
      <is>
        <r>
          <rPr>
            <sz val="11"/>
            <color rgb="FF000000"/>
            <rFont val="Calibri"/>
            <family val="2"/>
          </rPr>
          <t xml:space="preserve">963.514.0001.16</t>
        </r>
      </is>
    </nc>
  </rcc>
  <rcc rId="969" ua="false" sId="8">
    <oc r="C92" t="n">
      <v>58</v>
    </oc>
    <nc r="C92" t="n">
      <v>81</v>
    </nc>
  </rcc>
  <rcc rId="970" ua="false" sId="8">
    <oc r="E92" t="inlineStr">
      <is>
        <r>
          <rPr>
            <sz val="11"/>
            <color rgb="FF000000"/>
            <rFont val="Calibri"/>
            <family val="2"/>
          </rPr>
          <t xml:space="preserve">963.520.0001.00</t>
        </r>
      </is>
    </oc>
    <nc r="E92" t="inlineStr">
      <is>
        <r>
          <rPr>
            <sz val="11"/>
            <color rgb="FF000000"/>
            <rFont val="Calibri"/>
            <family val="2"/>
          </rPr>
          <t xml:space="preserve">963.520.0001.13</t>
        </r>
      </is>
    </nc>
  </rcc>
  <rcc rId="971" ua="false" sId="8">
    <oc r="C94" t="n">
      <v>53</v>
    </oc>
    <nc r="C94" t="n">
      <v>76</v>
    </nc>
  </rcc>
  <rcc rId="972" ua="false" sId="8">
    <oc r="E94" t="inlineStr">
      <is>
        <r>
          <rPr>
            <sz val="11"/>
            <color rgb="FF000000"/>
            <rFont val="Calibri"/>
            <family val="2"/>
          </rPr>
          <t xml:space="preserve">963.520.0001.00</t>
        </r>
      </is>
    </oc>
    <nc r="E94" t="inlineStr">
      <is>
        <r>
          <rPr>
            <sz val="11"/>
            <color rgb="FF000000"/>
            <rFont val="Calibri"/>
            <family val="2"/>
          </rPr>
          <t xml:space="preserve">963.520.0001.12</t>
        </r>
      </is>
    </nc>
  </rcc>
  <rcc rId="973" ua="false" sId="8">
    <oc r="C95" t="n">
      <v>59</v>
    </oc>
    <nc r="C95" t="n">
      <v>82</v>
    </nc>
  </rcc>
  <rcc rId="974" ua="false" sId="8">
    <oc r="E95" t="inlineStr">
      <is>
        <r>
          <rPr>
            <sz val="11"/>
            <color rgb="FF000000"/>
            <rFont val="Calibri"/>
            <family val="2"/>
          </rPr>
          <t xml:space="preserve">963.505.0001.00</t>
        </r>
      </is>
    </oc>
    <nc r="E95" t="inlineStr">
      <is>
        <r>
          <rPr>
            <sz val="11"/>
            <color rgb="FF000000"/>
            <rFont val="Calibri"/>
            <family val="2"/>
          </rPr>
          <t xml:space="preserve">963.505.0001.03</t>
        </r>
      </is>
    </nc>
  </rcc>
  <rcc rId="975" ua="false" sId="9">
    <oc r="C10" t="n">
      <v>1</v>
    </oc>
    <nc r="C10" t="inlineStr">
      <is>
        <r>
          <rPr>
            <sz val="11"/>
            <color rgb="FF000000"/>
            <rFont val="Calibri"/>
            <family val="2"/>
          </rPr>
          <t xml:space="preserve">1       2       3      4</t>
        </r>
      </is>
    </nc>
  </rcc>
  <rcc rId="976" ua="false" sId="9">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977" ua="false" sId="9">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978" ua="false" sId="9">
    <oc r="C11" t="n">
      <v>2</v>
    </oc>
    <nc r="C11" t="n">
      <v>5</v>
    </nc>
  </rcc>
  <rcc rId="979" ua="false" sId="9">
    <oc r="C12" t="n">
      <v>3</v>
    </oc>
    <nc r="C12" t="n">
      <v>6</v>
    </nc>
  </rcc>
  <rcc rId="980" ua="false" sId="9">
    <oc r="E12" t="inlineStr">
      <is>
        <r>
          <rPr>
            <sz val="11"/>
            <color rgb="FF000000"/>
            <rFont val="Calibri"/>
            <family val="2"/>
          </rPr>
          <t xml:space="preserve">963.520.0001.00</t>
        </r>
      </is>
    </oc>
    <nc r="E12" t="inlineStr">
      <is>
        <r>
          <rPr>
            <sz val="11"/>
            <color rgb="FF000000"/>
            <rFont val="Calibri"/>
            <family val="2"/>
          </rPr>
          <t xml:space="preserve">963.520.0001.01</t>
        </r>
      </is>
    </nc>
  </rcc>
  <rcc rId="981" ua="false" sId="9">
    <oc r="C13" t="n">
      <v>4</v>
    </oc>
    <nc r="C13" t="n">
      <v>7</v>
    </nc>
  </rcc>
  <rcc rId="982" ua="false" sId="9">
    <oc r="C14" t="n">
      <v>5</v>
    </oc>
    <nc r="C14" t="n">
      <v>8</v>
    </nc>
  </rcc>
  <rcc rId="983" ua="false" sId="9">
    <oc r="E14" t="inlineStr">
      <is>
        <r>
          <rPr>
            <sz val="11"/>
            <color rgb="FF000000"/>
            <rFont val="Calibri"/>
            <family val="2"/>
          </rPr>
          <t xml:space="preserve">963.529.0001.00</t>
        </r>
      </is>
    </oc>
    <nc r="E14" t="inlineStr">
      <is>
        <r>
          <rPr>
            <sz val="11"/>
            <color rgb="FF000000"/>
            <rFont val="Calibri"/>
            <family val="2"/>
          </rPr>
          <t xml:space="preserve">963.529.0001.01</t>
        </r>
      </is>
    </nc>
  </rcc>
  <rcc rId="984" ua="false" sId="9">
    <oc r="C16" t="n">
      <v>6</v>
    </oc>
    <nc r="C16" t="inlineStr">
      <is>
        <r>
          <rPr>
            <sz val="11"/>
            <color rgb="FF000000"/>
            <rFont val="Calibri"/>
            <family val="2"/>
          </rPr>
          <t xml:space="preserve">9       10</t>
        </r>
      </is>
    </nc>
  </rcc>
  <rcc rId="985" ua="false" sId="9">
    <oc r="C17" t="n">
      <v>7</v>
    </oc>
    <nc r="C17" t="inlineStr">
      <is>
        <r>
          <rPr>
            <sz val="11"/>
            <color rgb="FF000000"/>
            <rFont val="Calibri"/>
            <family val="2"/>
          </rPr>
          <t xml:space="preserve">11      12     13       14</t>
        </r>
      </is>
    </nc>
  </rcc>
  <rcc rId="986" ua="false" sId="9">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987" ua="false" sId="9">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988" ua="false" sId="9">
    <oc r="C18" t="n">
      <v>8</v>
    </oc>
    <nc r="C18" t="n">
      <v>15</v>
    </nc>
  </rcc>
  <rcc rId="989" ua="false" sId="9">
    <oc r="E18" t="inlineStr">
      <is>
        <r>
          <rPr>
            <sz val="11"/>
            <color rgb="FF000000"/>
            <rFont val="Calibri"/>
            <family val="2"/>
          </rPr>
          <t xml:space="preserve">963.520.0001.00</t>
        </r>
      </is>
    </oc>
    <nc r="E18" t="inlineStr">
      <is>
        <r>
          <rPr>
            <sz val="11"/>
            <color rgb="FF000000"/>
            <rFont val="Calibri"/>
            <family val="2"/>
          </rPr>
          <t xml:space="preserve">963.520.0001.02</t>
        </r>
      </is>
    </nc>
  </rcc>
  <rcc rId="990" ua="false" sId="9">
    <oc r="C19" t="n">
      <v>9</v>
    </oc>
    <nc r="C19" t="n">
      <v>16</v>
    </nc>
  </rcc>
  <rcc rId="991" ua="false" sId="9">
    <oc r="E19" t="inlineStr">
      <is>
        <r>
          <rPr>
            <sz val="11"/>
            <color rgb="FF000000"/>
            <rFont val="Calibri"/>
            <family val="2"/>
          </rPr>
          <t xml:space="preserve">963.520.0001.00</t>
        </r>
      </is>
    </oc>
    <nc r="E19" t="inlineStr">
      <is>
        <r>
          <rPr>
            <sz val="11"/>
            <color rgb="FF000000"/>
            <rFont val="Calibri"/>
            <family val="2"/>
          </rPr>
          <t xml:space="preserve">963.520.0001.03</t>
        </r>
      </is>
    </nc>
  </rcc>
  <rcc rId="992" ua="false" sId="9">
    <oc r="C20" t="n">
      <v>10</v>
    </oc>
    <nc r="C20" t="n">
      <v>17</v>
    </nc>
  </rcc>
  <rcc rId="993" ua="false" sId="9">
    <oc r="E20" t="inlineStr">
      <is>
        <r>
          <rPr>
            <sz val="11"/>
            <color rgb="FF000000"/>
            <rFont val="Calibri"/>
            <family val="2"/>
          </rPr>
          <t xml:space="preserve">963.529.0001.00</t>
        </r>
      </is>
    </oc>
    <nc r="E20" t="inlineStr">
      <is>
        <r>
          <rPr>
            <sz val="11"/>
            <color rgb="FF000000"/>
            <rFont val="Calibri"/>
            <family val="2"/>
          </rPr>
          <t xml:space="preserve">963.529.0001.02</t>
        </r>
      </is>
    </nc>
  </rcc>
  <rcc rId="994" ua="false" sId="9">
    <oc r="C21" t="n">
      <v>11</v>
    </oc>
    <nc r="C21" t="n">
      <v>18</v>
    </nc>
  </rcc>
  <rcc rId="995" ua="false" sId="9">
    <oc r="E21" t="inlineStr">
      <is>
        <r>
          <rPr>
            <sz val="11"/>
            <color rgb="FF000000"/>
            <rFont val="Calibri"/>
            <family val="2"/>
          </rPr>
          <t xml:space="preserve">963.529.0001.00</t>
        </r>
      </is>
    </oc>
    <nc r="E21" t="inlineStr">
      <is>
        <r>
          <rPr>
            <sz val="11"/>
            <color rgb="FF000000"/>
            <rFont val="Calibri"/>
            <family val="2"/>
          </rPr>
          <t xml:space="preserve">963.529.0001.03</t>
        </r>
      </is>
    </nc>
  </rcc>
  <rcc rId="996" ua="false" sId="9">
    <oc r="C23" t="n">
      <v>12</v>
    </oc>
    <nc r="C23" t="inlineStr">
      <is>
        <r>
          <rPr>
            <sz val="11"/>
            <color rgb="FF000000"/>
            <rFont val="Calibri"/>
            <family val="2"/>
          </rPr>
          <t xml:space="preserve">19               20</t>
        </r>
      </is>
    </nc>
  </rcc>
  <rcc rId="997" ua="false" sId="9">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998" ua="false" sId="9">
    <oc r="C24" t="n">
      <v>13</v>
    </oc>
    <nc r="C24" t="inlineStr">
      <is>
        <r>
          <rPr>
            <sz val="11"/>
            <color rgb="FF000000"/>
            <rFont val="Calibri"/>
            <family val="2"/>
          </rPr>
          <t xml:space="preserve">21        22</t>
        </r>
      </is>
    </nc>
  </rcc>
  <rcc rId="999" ua="false" sId="9">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1000" ua="false" sId="9">
    <oc r="C26" t="n">
      <v>14</v>
    </oc>
    <nc r="C26" t="inlineStr">
      <is>
        <r>
          <rPr>
            <sz val="11"/>
            <color rgb="FF000000"/>
            <rFont val="Calibri"/>
            <family val="2"/>
          </rPr>
          <t xml:space="preserve">23          24</t>
        </r>
      </is>
    </nc>
  </rcc>
  <rcc rId="1001" ua="false" sId="9">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1002" ua="false" sId="9">
    <oc r="C27" t="n">
      <v>15</v>
    </oc>
    <nc r="C27" t="inlineStr">
      <is>
        <r>
          <rPr>
            <sz val="11"/>
            <color rgb="FF000000"/>
            <rFont val="Calibri"/>
            <family val="2"/>
          </rPr>
          <t xml:space="preserve">25        26</t>
        </r>
      </is>
    </nc>
  </rcc>
  <rcc rId="1003" ua="false" sId="9">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1004" ua="false" sId="9">
    <oc r="C29" t="n">
      <v>16</v>
    </oc>
    <nc r="C29" t="n">
      <v>27</v>
    </nc>
  </rcc>
  <rcc rId="1005" ua="false" sId="9">
    <oc r="E29" t="inlineStr">
      <is>
        <r>
          <rPr>
            <sz val="11"/>
            <color rgb="FF000000"/>
            <rFont val="Calibri"/>
            <family val="2"/>
          </rPr>
          <t xml:space="preserve">963.501.0003.00</t>
        </r>
      </is>
    </oc>
    <nc r="E29" t="inlineStr">
      <is>
        <r>
          <rPr>
            <sz val="11"/>
            <color rgb="FF000000"/>
            <rFont val="Calibri"/>
            <family val="2"/>
          </rPr>
          <t xml:space="preserve">963.501.0003.04</t>
        </r>
      </is>
    </nc>
  </rcc>
  <rcc rId="1006" ua="false" sId="9">
    <oc r="C30" t="n">
      <v>17</v>
    </oc>
    <nc r="C30" t="n">
      <v>28</v>
    </nc>
  </rcc>
  <rcc rId="1007" ua="false" sId="9">
    <oc r="E30" t="inlineStr">
      <is>
        <r>
          <rPr>
            <sz val="11"/>
            <color rgb="FF000000"/>
            <rFont val="Calibri"/>
            <family val="2"/>
          </rPr>
          <t xml:space="preserve">963.501.0003.00</t>
        </r>
      </is>
    </oc>
    <nc r="E30" t="inlineStr">
      <is>
        <r>
          <rPr>
            <sz val="11"/>
            <color rgb="FF000000"/>
            <rFont val="Calibri"/>
            <family val="2"/>
          </rPr>
          <t xml:space="preserve">963.501.0003.05</t>
        </r>
      </is>
    </nc>
  </rcc>
  <rcc rId="1008" ua="false" sId="9">
    <oc r="C32" t="n">
      <v>18</v>
    </oc>
    <nc r="C32" t="n">
      <v>29</v>
    </nc>
  </rcc>
  <rcc rId="1009" ua="false" sId="9">
    <oc r="E32" t="inlineStr">
      <is>
        <r>
          <rPr>
            <sz val="11"/>
            <color rgb="FF000000"/>
            <rFont val="Calibri"/>
            <family val="2"/>
          </rPr>
          <t xml:space="preserve">963.501.0003.00</t>
        </r>
      </is>
    </oc>
    <nc r="E32" t="inlineStr">
      <is>
        <r>
          <rPr>
            <sz val="11"/>
            <color rgb="FF000000"/>
            <rFont val="Calibri"/>
            <family val="2"/>
          </rPr>
          <t xml:space="preserve">963.501.0003.06</t>
        </r>
      </is>
    </nc>
  </rcc>
  <rcc rId="1010" ua="false" sId="9">
    <oc r="C33" t="n">
      <v>19</v>
    </oc>
    <nc r="C33" t="n">
      <v>30</v>
    </nc>
  </rcc>
  <rcc rId="1011" ua="false" sId="9">
    <oc r="E33" t="inlineStr">
      <is>
        <r>
          <rPr>
            <sz val="11"/>
            <color rgb="FF000000"/>
            <rFont val="Calibri"/>
            <family val="2"/>
          </rPr>
          <t xml:space="preserve">963.501.0003.00</t>
        </r>
      </is>
    </oc>
    <nc r="E33" t="inlineStr">
      <is>
        <r>
          <rPr>
            <sz val="11"/>
            <color rgb="FF000000"/>
            <rFont val="Calibri"/>
            <family val="2"/>
          </rPr>
          <t xml:space="preserve">963.501.0003.07</t>
        </r>
      </is>
    </nc>
  </rcc>
  <rcc rId="1012" ua="false" sId="9">
    <oc r="C35" t="n">
      <v>20</v>
    </oc>
    <nc r="C35" t="n">
      <v>31</v>
    </nc>
  </rcc>
  <rcc rId="1013" ua="false" sId="9">
    <oc r="E35" t="inlineStr">
      <is>
        <r>
          <rPr>
            <sz val="11"/>
            <color rgb="FF000000"/>
            <rFont val="Calibri"/>
            <family val="2"/>
          </rPr>
          <t xml:space="preserve">963.514.0001.00</t>
        </r>
      </is>
    </oc>
    <nc r="E35" t="inlineStr">
      <is>
        <r>
          <rPr>
            <sz val="11"/>
            <color rgb="FF000000"/>
            <rFont val="Calibri"/>
            <family val="2"/>
          </rPr>
          <t xml:space="preserve">963.514.0001.06</t>
        </r>
      </is>
    </nc>
  </rcc>
  <rcc rId="1014" ua="false" sId="9">
    <oc r="C36" t="n">
      <v>21</v>
    </oc>
    <nc r="C36" t="n">
      <v>32</v>
    </nc>
  </rcc>
  <rcc rId="1015" ua="false" sId="9">
    <oc r="E36" t="inlineStr">
      <is>
        <r>
          <rPr>
            <sz val="11"/>
            <color rgb="FF000000"/>
            <rFont val="Calibri"/>
            <family val="2"/>
          </rPr>
          <t xml:space="preserve">963.514.0001.00</t>
        </r>
      </is>
    </oc>
    <nc r="E36" t="inlineStr">
      <is>
        <r>
          <rPr>
            <sz val="11"/>
            <color rgb="FF000000"/>
            <rFont val="Calibri"/>
            <family val="2"/>
          </rPr>
          <t xml:space="preserve">963.514.0001.07</t>
        </r>
      </is>
    </nc>
  </rcc>
  <rcc rId="1016" ua="false" sId="9">
    <oc r="C38" t="n">
      <v>22</v>
    </oc>
    <nc r="C38" t="n">
      <v>33</v>
    </nc>
  </rcc>
  <rcc rId="1017" ua="false" sId="9">
    <oc r="E38" t="inlineStr">
      <is>
        <r>
          <rPr>
            <sz val="11"/>
            <color rgb="FF000000"/>
            <rFont val="Calibri"/>
            <family val="2"/>
          </rPr>
          <t xml:space="preserve">963.514.0001.00</t>
        </r>
      </is>
    </oc>
    <nc r="E38" t="inlineStr">
      <is>
        <r>
          <rPr>
            <sz val="11"/>
            <color rgb="FF000000"/>
            <rFont val="Calibri"/>
            <family val="2"/>
          </rPr>
          <t xml:space="preserve">963.514.0001.08</t>
        </r>
      </is>
    </nc>
  </rcc>
  <rcc rId="1018" ua="false" sId="9">
    <oc r="C39" t="n">
      <v>23</v>
    </oc>
    <nc r="C39" t="n">
      <v>34</v>
    </nc>
  </rcc>
  <rcc rId="1019" ua="false" sId="9">
    <oc r="E39" t="inlineStr">
      <is>
        <r>
          <rPr>
            <sz val="11"/>
            <color rgb="FF000000"/>
            <rFont val="Calibri"/>
            <family val="2"/>
          </rPr>
          <t xml:space="preserve">963.514.0001.00</t>
        </r>
      </is>
    </oc>
    <nc r="E39" t="inlineStr">
      <is>
        <r>
          <rPr>
            <sz val="11"/>
            <color rgb="FF000000"/>
            <rFont val="Calibri"/>
            <family val="2"/>
          </rPr>
          <t xml:space="preserve">963.514.0001.09</t>
        </r>
      </is>
    </nc>
  </rcc>
  <rcc rId="1020" ua="false" sId="9">
    <oc r="C41" t="n">
      <v>24</v>
    </oc>
    <nc r="C41" t="n">
      <v>35</v>
    </nc>
  </rcc>
  <rcc rId="1021" ua="false" sId="9">
    <oc r="E41" t="inlineStr">
      <is>
        <r>
          <rPr>
            <sz val="11"/>
            <color rgb="FF000000"/>
            <rFont val="Calibri"/>
            <family val="2"/>
          </rPr>
          <t xml:space="preserve">963.501.0003.00</t>
        </r>
      </is>
    </oc>
    <nc r="E41" t="inlineStr">
      <is>
        <r>
          <rPr>
            <sz val="11"/>
            <color rgb="FF000000"/>
            <rFont val="Calibri"/>
            <family val="2"/>
          </rPr>
          <t xml:space="preserve">963.501.0003.08</t>
        </r>
      </is>
    </nc>
  </rcc>
  <rcc rId="1022" ua="false" sId="9">
    <oc r="C42" t="n">
      <v>25</v>
    </oc>
    <nc r="C42" t="n">
      <v>36</v>
    </nc>
  </rcc>
  <rcc rId="1023" ua="false" sId="9">
    <oc r="E42" t="inlineStr">
      <is>
        <r>
          <rPr>
            <sz val="11"/>
            <color rgb="FF000000"/>
            <rFont val="Calibri"/>
            <family val="2"/>
          </rPr>
          <t xml:space="preserve">963.520.0001.00</t>
        </r>
      </is>
    </oc>
    <nc r="E42" t="inlineStr">
      <is>
        <r>
          <rPr>
            <sz val="11"/>
            <color rgb="FF000000"/>
            <rFont val="Calibri"/>
            <family val="2"/>
          </rPr>
          <t xml:space="preserve">963.520.0001.04</t>
        </r>
      </is>
    </nc>
  </rcc>
  <rcc rId="1024" ua="false" sId="9">
    <oc r="C43" t="n">
      <v>26</v>
    </oc>
    <nc r="C43" t="n">
      <v>37</v>
    </nc>
  </rcc>
  <rcc rId="1025" ua="false" sId="9">
    <oc r="C44" t="n">
      <v>27</v>
    </oc>
    <nc r="C44" t="n">
      <v>38</v>
    </nc>
  </rcc>
  <rcc rId="1026" ua="false" sId="9">
    <oc r="E44" t="inlineStr">
      <is>
        <r>
          <rPr>
            <sz val="11"/>
            <color rgb="FF000000"/>
            <rFont val="Calibri"/>
            <family val="2"/>
          </rPr>
          <t xml:space="preserve">963.501.0003.00</t>
        </r>
      </is>
    </oc>
    <nc r="E44" t="inlineStr">
      <is>
        <r>
          <rPr>
            <sz val="11"/>
            <color rgb="FF000000"/>
            <rFont val="Calibri"/>
            <family val="2"/>
          </rPr>
          <t xml:space="preserve">963.501.0003.09</t>
        </r>
      </is>
    </nc>
  </rcc>
  <rcc rId="1027" ua="false" sId="9">
    <oc r="C45" t="n">
      <v>28</v>
    </oc>
    <nc r="C45" t="n">
      <v>39</v>
    </nc>
  </rcc>
  <rcc rId="1028" ua="false" sId="9">
    <oc r="E45" t="inlineStr">
      <is>
        <r>
          <rPr>
            <sz val="11"/>
            <color rgb="FF000000"/>
            <rFont val="Calibri"/>
            <family val="2"/>
          </rPr>
          <t xml:space="preserve">963.520.0001.00</t>
        </r>
      </is>
    </oc>
    <nc r="E45" t="inlineStr">
      <is>
        <r>
          <rPr>
            <sz val="11"/>
            <color rgb="FF000000"/>
            <rFont val="Calibri"/>
            <family val="2"/>
          </rPr>
          <t xml:space="preserve">963.520.0001.05</t>
        </r>
      </is>
    </nc>
  </rcc>
  <rcc rId="1029" ua="false" sId="9">
    <oc r="C47" t="n">
      <v>29</v>
    </oc>
    <nc r="C47" t="inlineStr">
      <is>
        <r>
          <rPr>
            <sz val="11"/>
            <color rgb="FF000000"/>
            <rFont val="Calibri"/>
            <family val="2"/>
          </rPr>
          <t xml:space="preserve">40      41</t>
        </r>
      </is>
    </nc>
  </rcc>
  <rcc rId="1030" ua="false" sId="9">
    <oc r="C49" t="n">
      <v>30</v>
    </oc>
    <nc r="C49" t="inlineStr">
      <is>
        <r>
          <rPr>
            <sz val="11"/>
            <color rgb="FF000000"/>
            <rFont val="Calibri"/>
            <family val="2"/>
          </rPr>
          <t xml:space="preserve">42        43         44</t>
        </r>
      </is>
    </nc>
  </rcc>
  <rcc rId="1031" ua="false" sId="9">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1032" ua="false" sId="9">
    <oc r="C50" t="n">
      <v>31</v>
    </oc>
    <nc r="C50" t="n">
      <v>45</v>
    </nc>
  </rcc>
  <rcc rId="1033" ua="false" sId="9">
    <oc r="E50" t="inlineStr">
      <is>
        <r>
          <rPr>
            <sz val="11"/>
            <color rgb="FF000000"/>
            <rFont val="Calibri"/>
            <family val="2"/>
          </rPr>
          <t xml:space="preserve">963.529.0001.00</t>
        </r>
      </is>
    </oc>
    <nc r="E50" t="inlineStr">
      <is>
        <r>
          <rPr>
            <sz val="11"/>
            <color rgb="FF000000"/>
            <rFont val="Calibri"/>
            <family val="2"/>
          </rPr>
          <t xml:space="preserve">963.529.0001.04</t>
        </r>
      </is>
    </nc>
  </rcc>
  <rcc rId="1034" ua="false" sId="9">
    <oc r="C51" t="n">
      <v>32</v>
    </oc>
    <nc r="C51" t="inlineStr">
      <is>
        <r>
          <rPr>
            <sz val="11"/>
            <color rgb="FF000000"/>
            <rFont val="Calibri"/>
            <family val="2"/>
          </rPr>
          <t xml:space="preserve">46        47      48</t>
        </r>
      </is>
    </nc>
  </rcc>
  <rcc rId="1035" ua="false" sId="9">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1036" ua="false" sId="9">
    <oc r="C52" t="n">
      <v>33</v>
    </oc>
    <nc r="C52" t="n">
      <v>49</v>
    </nc>
  </rcc>
  <rcc rId="1037" ua="false" sId="9">
    <oc r="E52" t="inlineStr">
      <is>
        <r>
          <rPr>
            <sz val="11"/>
            <color rgb="FF000000"/>
            <rFont val="Calibri"/>
            <family val="2"/>
          </rPr>
          <t xml:space="preserve">963.529.0001.00</t>
        </r>
      </is>
    </oc>
    <nc r="E52" t="inlineStr">
      <is>
        <r>
          <rPr>
            <sz val="11"/>
            <color rgb="FF000000"/>
            <rFont val="Calibri"/>
            <family val="2"/>
          </rPr>
          <t xml:space="preserve">963.529.0001.05</t>
        </r>
      </is>
    </nc>
  </rcc>
  <rcc rId="1038" ua="false" sId="9">
    <oc r="C54" t="n">
      <v>34</v>
    </oc>
    <nc r="C54" t="n">
      <v>50</v>
    </nc>
  </rcc>
  <rcc rId="1039" ua="false" sId="9">
    <oc r="C55" t="n">
      <v>35</v>
    </oc>
    <nc r="C55" t="n">
      <v>51</v>
    </nc>
  </rcc>
  <rcc rId="1040" ua="false" sId="9">
    <oc r="E55" t="inlineStr">
      <is>
        <r>
          <rPr>
            <sz val="11"/>
            <color rgb="FF000000"/>
            <rFont val="Calibri"/>
            <family val="2"/>
          </rPr>
          <t xml:space="preserve">963.515.0002.00</t>
        </r>
      </is>
    </oc>
    <nc r="E55" t="inlineStr">
      <is>
        <r>
          <rPr>
            <sz val="11"/>
            <color rgb="FF000000"/>
            <rFont val="Calibri"/>
            <family val="2"/>
          </rPr>
          <t xml:space="preserve">963.515.0002.01</t>
        </r>
      </is>
    </nc>
  </rcc>
  <rcc rId="1041" ua="false" sId="9">
    <oc r="C57" t="n">
      <v>36</v>
    </oc>
    <nc r="C57" t="n">
      <v>52</v>
    </nc>
  </rcc>
  <rcc rId="1042" ua="false" sId="9">
    <oc r="C58" t="n">
      <v>37</v>
    </oc>
    <nc r="C58" t="n">
      <v>53</v>
    </nc>
  </rcc>
  <rcc rId="1043" ua="false" sId="9">
    <oc r="C60" t="n">
      <v>38</v>
    </oc>
    <nc r="C60" t="n">
      <v>54</v>
    </nc>
  </rcc>
  <rcc rId="1044" ua="false" sId="9">
    <oc r="E60" t="inlineStr">
      <is>
        <r>
          <rPr>
            <sz val="11"/>
            <color rgb="FF000000"/>
            <rFont val="Calibri"/>
            <family val="2"/>
          </rPr>
          <t xml:space="preserve">963.520.0001.00</t>
        </r>
      </is>
    </oc>
    <nc r="E60" t="inlineStr">
      <is>
        <r>
          <rPr>
            <sz val="11"/>
            <color rgb="FF000000"/>
            <rFont val="Calibri"/>
            <family val="2"/>
          </rPr>
          <t xml:space="preserve">963.520.0001.08</t>
        </r>
      </is>
    </nc>
  </rcc>
  <rcc rId="1045" ua="false" sId="9">
    <oc r="C61" t="n">
      <v>39</v>
    </oc>
    <nc r="C61" t="n">
      <v>55</v>
    </nc>
  </rcc>
  <rcc rId="1046" ua="false" sId="9">
    <oc r="E61" t="inlineStr">
      <is>
        <r>
          <rPr>
            <sz val="11"/>
            <color rgb="FF000000"/>
            <rFont val="Calibri"/>
            <family val="2"/>
          </rPr>
          <t xml:space="preserve">963.502.0001.00</t>
        </r>
      </is>
    </oc>
    <nc r="E61" t="inlineStr">
      <is>
        <r>
          <rPr>
            <sz val="11"/>
            <color rgb="FF000000"/>
            <rFont val="Calibri"/>
            <family val="2"/>
          </rPr>
          <t xml:space="preserve">963.502.0001.01</t>
        </r>
      </is>
    </nc>
  </rcc>
  <rcc rId="1047" ua="false" sId="9">
    <oc r="C62" t="n">
      <v>40</v>
    </oc>
    <nc r="C62" t="n">
      <v>56</v>
    </nc>
  </rcc>
  <rcc rId="1048" ua="false" sId="9">
    <oc r="E62" t="inlineStr">
      <is>
        <r>
          <rPr>
            <sz val="11"/>
            <color rgb="FF000000"/>
            <rFont val="Calibri"/>
            <family val="2"/>
          </rPr>
          <t xml:space="preserve">963.504.0001.00</t>
        </r>
      </is>
    </oc>
    <nc r="E62" t="inlineStr">
      <is>
        <r>
          <rPr>
            <sz val="11"/>
            <color rgb="FF000000"/>
            <rFont val="Calibri"/>
            <family val="2"/>
          </rPr>
          <t xml:space="preserve">963.504.0001.01</t>
        </r>
      </is>
    </nc>
  </rcc>
  <rcc rId="1049" ua="false" sId="9">
    <oc r="C63" t="n">
      <v>41</v>
    </oc>
    <nc r="C63" t="n">
      <v>57</v>
    </nc>
  </rcc>
  <rcc rId="1050" ua="false" sId="9">
    <oc r="E63" t="inlineStr">
      <is>
        <r>
          <rPr>
            <sz val="11"/>
            <color rgb="FF000000"/>
            <rFont val="Calibri"/>
            <family val="2"/>
          </rPr>
          <t xml:space="preserve">963.520.0001.00</t>
        </r>
      </is>
    </oc>
    <nc r="E63" t="inlineStr">
      <is>
        <r>
          <rPr>
            <sz val="11"/>
            <color rgb="FF000000"/>
            <rFont val="Calibri"/>
            <family val="2"/>
          </rPr>
          <t xml:space="preserve">963.520.0001.09</t>
        </r>
      </is>
    </nc>
  </rcc>
  <rcc rId="1051" ua="false" sId="9">
    <oc r="C64" t="n">
      <v>42</v>
    </oc>
    <nc r="C64" t="n">
      <v>58</v>
    </nc>
  </rcc>
  <rcc rId="1052" ua="false" sId="9">
    <oc r="E64" t="inlineStr">
      <is>
        <r>
          <rPr>
            <sz val="11"/>
            <color rgb="FF000000"/>
            <rFont val="Calibri"/>
            <family val="2"/>
          </rPr>
          <t xml:space="preserve">963.505.0001.00</t>
        </r>
      </is>
    </oc>
    <nc r="E64" t="inlineStr">
      <is>
        <r>
          <rPr>
            <sz val="11"/>
            <color rgb="FF000000"/>
            <rFont val="Calibri"/>
            <family val="2"/>
          </rPr>
          <t xml:space="preserve">963.505.0001.01</t>
        </r>
      </is>
    </nc>
  </rcc>
  <rcc rId="1053" ua="false" sId="9">
    <oc r="C65" t="n">
      <v>43</v>
    </oc>
    <nc r="C65" t="n">
      <v>59</v>
    </nc>
  </rcc>
  <rcc rId="1054" ua="false" sId="9">
    <oc r="E65" t="inlineStr">
      <is>
        <r>
          <rPr>
            <sz val="11"/>
            <color rgb="FF000000"/>
            <rFont val="Calibri"/>
            <family val="2"/>
          </rPr>
          <t xml:space="preserve">963.504.0001.00</t>
        </r>
      </is>
    </oc>
    <nc r="E65" t="inlineStr">
      <is>
        <r>
          <rPr>
            <sz val="11"/>
            <color rgb="FF000000"/>
            <rFont val="Calibri"/>
            <family val="2"/>
          </rPr>
          <t xml:space="preserve">963.504.0001.02</t>
        </r>
      </is>
    </nc>
  </rcc>
  <rcc rId="1055" ua="false" sId="9">
    <oc r="C67" t="n">
      <v>44</v>
    </oc>
    <nc r="C67" t="n">
      <v>60</v>
    </nc>
  </rcc>
  <rcc rId="1056" ua="false" sId="9">
    <oc r="C68" t="n">
      <v>45</v>
    </oc>
    <nc r="C68" t="n">
      <v>61</v>
    </nc>
  </rcc>
  <rcc rId="1057" ua="false" sId="9">
    <oc r="E68" t="inlineStr">
      <is>
        <r>
          <rPr>
            <sz val="11"/>
            <color rgb="FF000000"/>
            <rFont val="Calibri"/>
            <family val="2"/>
          </rPr>
          <t xml:space="preserve">963.509.0001.00</t>
        </r>
      </is>
    </oc>
    <nc r="E68" t="inlineStr">
      <is>
        <r>
          <rPr>
            <sz val="11"/>
            <color rgb="FF000000"/>
            <rFont val="Calibri"/>
            <family val="2"/>
          </rPr>
          <t xml:space="preserve">963.509.0001.04</t>
        </r>
      </is>
    </nc>
  </rcc>
  <rcc rId="1058" ua="false" sId="9">
    <oc r="C70" t="n">
      <v>46</v>
    </oc>
    <nc r="C70" t="inlineStr">
      <is>
        <r>
          <rPr>
            <sz val="11"/>
            <color rgb="FF000000"/>
            <rFont val="Calibri"/>
            <family val="2"/>
          </rPr>
          <t xml:space="preserve">62     63       64</t>
        </r>
      </is>
    </nc>
  </rcc>
  <rcc rId="1059" ua="false" sId="9">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1060" ua="false" sId="9">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1061" ua="false" sId="9">
    <oc r="C71" t="n">
      <v>47</v>
    </oc>
    <nc r="C71" t="inlineStr">
      <is>
        <r>
          <rPr>
            <sz val="11"/>
            <color rgb="FF000000"/>
            <rFont val="Calibri"/>
            <family val="2"/>
          </rPr>
          <t xml:space="preserve">65       66  </t>
        </r>
      </is>
    </nc>
  </rcc>
  <rcc rId="1062" ua="false" sId="9">
    <oc r="C72" t="n">
      <v>48</v>
    </oc>
    <nc r="C72" t="n">
      <v>67</v>
    </nc>
  </rcc>
  <rcc rId="1063" ua="false" sId="9">
    <oc r="C73" t="n">
      <v>49</v>
    </oc>
    <nc r="C73" t="inlineStr">
      <is>
        <r>
          <rPr>
            <sz val="11"/>
            <color rgb="FF000000"/>
            <rFont val="Calibri"/>
            <family val="2"/>
          </rPr>
          <t xml:space="preserve">68      69       70     71    72</t>
        </r>
      </is>
    </nc>
  </rcc>
  <rcc rId="1064" ua="false" sId="9">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1065" ua="false" sId="9">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1066" ua="false" sId="9">
    <oc r="C74" t="n">
      <v>50</v>
    </oc>
    <nc r="C74" t="n">
      <v>73</v>
    </nc>
  </rcc>
  <rcc rId="1067" ua="false" sId="9">
    <oc r="E74" t="inlineStr">
      <is>
        <r>
          <rPr>
            <sz val="11"/>
            <color rgb="FF000000"/>
            <rFont val="Calibri"/>
            <family val="2"/>
          </rPr>
          <t xml:space="preserve">963.529.0001.00</t>
        </r>
      </is>
    </oc>
    <nc r="E74" t="inlineStr">
      <is>
        <r>
          <rPr>
            <sz val="11"/>
            <color rgb="FF000000"/>
            <rFont val="Calibri"/>
            <family val="2"/>
          </rPr>
          <t xml:space="preserve">963.529.0001.06</t>
        </r>
      </is>
    </nc>
  </rcc>
  <rcc rId="1068" ua="false" sId="9">
    <oc r="C76" t="n">
      <v>51</v>
    </oc>
    <nc r="C76" t="n">
      <v>74</v>
    </nc>
  </rcc>
  <rcc rId="1069" ua="false" sId="9">
    <oc r="E76" t="inlineStr">
      <is>
        <r>
          <rPr>
            <sz val="11"/>
            <color rgb="FF000000"/>
            <rFont val="Calibri"/>
            <family val="2"/>
          </rPr>
          <t xml:space="preserve">963.514.0001.00</t>
        </r>
      </is>
    </oc>
    <nc r="E76" t="inlineStr">
      <is>
        <r>
          <rPr>
            <sz val="11"/>
            <color rgb="FF000000"/>
            <rFont val="Calibri"/>
            <family val="2"/>
          </rPr>
          <t xml:space="preserve">963.514.0001.12</t>
        </r>
      </is>
    </nc>
  </rcc>
  <rcc rId="1070" ua="false" sId="9">
    <oc r="C77" t="n">
      <v>52</v>
    </oc>
    <nc r="C77" t="n">
      <v>75</v>
    </nc>
  </rcc>
  <rcc rId="1071" ua="false" sId="9">
    <oc r="E77" t="inlineStr">
      <is>
        <r>
          <rPr>
            <sz val="11"/>
            <color rgb="FF000000"/>
            <rFont val="Calibri"/>
            <family val="2"/>
          </rPr>
          <t xml:space="preserve">963.514.0001.00</t>
        </r>
      </is>
    </oc>
    <nc r="E77" t="inlineStr">
      <is>
        <r>
          <rPr>
            <sz val="11"/>
            <color rgb="FF000000"/>
            <rFont val="Calibri"/>
            <family val="2"/>
          </rPr>
          <t xml:space="preserve">963.514.0001.13</t>
        </r>
      </is>
    </nc>
  </rcc>
  <rcc rId="1072" ua="false" sId="9">
    <oc r="C79" t="n">
      <v>27</v>
    </oc>
    <nc r="C79" t="n">
      <v>38</v>
    </nc>
  </rcc>
  <rcc rId="1073" ua="false" sId="9">
    <oc r="E79" t="inlineStr">
      <is>
        <r>
          <rPr>
            <sz val="11"/>
            <color rgb="FF000000"/>
            <rFont val="Calibri"/>
            <family val="2"/>
          </rPr>
          <t xml:space="preserve">963.501.0003.00</t>
        </r>
      </is>
    </oc>
    <nc r="E79" t="inlineStr">
      <is>
        <r>
          <rPr>
            <sz val="11"/>
            <color rgb="FF000000"/>
            <rFont val="Calibri"/>
            <family val="2"/>
          </rPr>
          <t xml:space="preserve">963.501.0003.09</t>
        </r>
      </is>
    </nc>
  </rcc>
  <rcc rId="1074" ua="false" sId="9">
    <oc r="C80" t="n">
      <v>53</v>
    </oc>
    <nc r="C80" t="n">
      <v>76</v>
    </nc>
  </rcc>
  <rcc rId="1075" ua="false" sId="9">
    <oc r="E80" t="inlineStr">
      <is>
        <r>
          <rPr>
            <sz val="11"/>
            <color rgb="FF000000"/>
            <rFont val="Calibri"/>
            <family val="2"/>
          </rPr>
          <t xml:space="preserve">963.520.0001.00</t>
        </r>
      </is>
    </oc>
    <nc r="E80" t="inlineStr">
      <is>
        <r>
          <rPr>
            <sz val="11"/>
            <color rgb="FF000000"/>
            <rFont val="Calibri"/>
            <family val="2"/>
          </rPr>
          <t xml:space="preserve">963.520.0001.12</t>
        </r>
      </is>
    </nc>
  </rcc>
  <rcc rId="1076" ua="false" sId="9">
    <oc r="C81" t="n">
      <v>26</v>
    </oc>
    <nc r="C81" t="n">
      <v>37</v>
    </nc>
  </rcc>
  <rcc rId="1077" ua="false" sId="9">
    <oc r="C83" t="n">
      <v>29</v>
    </oc>
    <nc r="C83" t="inlineStr">
      <is>
        <r>
          <rPr>
            <sz val="11"/>
            <color rgb="FF000000"/>
            <rFont val="Calibri"/>
            <family val="2"/>
          </rPr>
          <t xml:space="preserve">40      41</t>
        </r>
      </is>
    </nc>
  </rcc>
  <rcc rId="1078" ua="false" sId="9">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1079" ua="false" sId="9">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1080" ua="false" sId="9">
    <oc r="C85" t="n">
      <v>54</v>
    </oc>
    <nc r="C85" t="n">
      <v>77</v>
    </nc>
  </rcc>
  <rcc rId="1081" ua="false" sId="9">
    <oc r="E85" t="inlineStr">
      <is>
        <r>
          <rPr>
            <sz val="11"/>
            <color rgb="FF000000"/>
            <rFont val="Calibri"/>
            <family val="2"/>
          </rPr>
          <t xml:space="preserve">963.501.0003.00</t>
        </r>
      </is>
    </oc>
    <nc r="E85" t="inlineStr">
      <is>
        <r>
          <rPr>
            <sz val="11"/>
            <color rgb="FF000000"/>
            <rFont val="Calibri"/>
            <family val="2"/>
          </rPr>
          <t xml:space="preserve">963.501.0003.10</t>
        </r>
      </is>
    </nc>
  </rcc>
  <rcc rId="1082" ua="false" sId="9">
    <oc r="C86" t="n">
      <v>55</v>
    </oc>
    <nc r="C86" t="n">
      <v>78</v>
    </nc>
  </rcc>
  <rcc rId="1083" ua="false" sId="9">
    <oc r="E86" t="inlineStr">
      <is>
        <r>
          <rPr>
            <sz val="11"/>
            <color rgb="FF000000"/>
            <rFont val="Calibri"/>
            <family val="2"/>
          </rPr>
          <t xml:space="preserve">963.514.0001.00</t>
        </r>
      </is>
    </oc>
    <nc r="E86" t="inlineStr">
      <is>
        <r>
          <rPr>
            <sz val="11"/>
            <color rgb="FF000000"/>
            <rFont val="Calibri"/>
            <family val="2"/>
          </rPr>
          <t xml:space="preserve">963.514.0001.14</t>
        </r>
      </is>
    </nc>
  </rcc>
  <rcc rId="1084" ua="false" sId="9">
    <oc r="C88" t="n">
      <v>56</v>
    </oc>
    <nc r="C88" t="n">
      <v>79</v>
    </nc>
  </rcc>
  <rcc rId="1085" ua="false" sId="9">
    <oc r="E88" t="inlineStr">
      <is>
        <r>
          <rPr>
            <sz val="11"/>
            <color rgb="FF000000"/>
            <rFont val="Calibri"/>
            <family val="2"/>
          </rPr>
          <t xml:space="preserve">963.514.0001.00</t>
        </r>
      </is>
    </oc>
    <nc r="E88" t="inlineStr">
      <is>
        <r>
          <rPr>
            <sz val="11"/>
            <color rgb="FF000000"/>
            <rFont val="Calibri"/>
            <family val="2"/>
          </rPr>
          <t xml:space="preserve">963.514.0001.15</t>
        </r>
      </is>
    </nc>
  </rcc>
  <rcc rId="1086" ua="false" sId="9">
    <oc r="C89" t="inlineStr">
      <is>
        <r>
          <rPr>
            <sz val="11"/>
            <color rgb="FF000000"/>
            <rFont val="Calibri"/>
            <family val="2"/>
          </rPr>
          <t xml:space="preserve">X</t>
        </r>
      </is>
    </oc>
    <nc r="C89" t="inlineStr">
      <is>
        <r>
          <rPr>
            <sz val="11"/>
            <color rgb="FF000000"/>
            <rFont val="Calibri"/>
            <family val="2"/>
          </rPr>
          <t xml:space="preserve">N/A</t>
        </r>
      </is>
    </nc>
  </rcc>
  <rcc rId="1087" ua="false" sId="9">
    <oc r="E89" t="inlineStr">
      <is>
        <r>
          <rPr>
            <sz val="11"/>
            <color rgb="FF000000"/>
            <rFont val="Calibri"/>
            <family val="2"/>
          </rPr>
          <t xml:space="preserve">X</t>
        </r>
      </is>
    </oc>
    <nc r="E89" t="inlineStr">
      <is>
        <r>
          <rPr>
            <sz val="11"/>
            <color rgb="FF000000"/>
            <rFont val="Calibri"/>
            <family val="2"/>
          </rPr>
          <t xml:space="preserve">N/A</t>
        </r>
      </is>
    </nc>
  </rcc>
  <rcc rId="1088" ua="false" sId="9">
    <oc r="C91" t="n">
      <v>57</v>
    </oc>
    <nc r="C91" t="n">
      <v>80</v>
    </nc>
  </rcc>
  <rcc rId="1089" ua="false" sId="9">
    <oc r="E91" t="inlineStr">
      <is>
        <r>
          <rPr>
            <sz val="11"/>
            <color rgb="FF000000"/>
            <rFont val="Calibri"/>
            <family val="2"/>
          </rPr>
          <t xml:space="preserve">963.514.0001.00</t>
        </r>
      </is>
    </oc>
    <nc r="E91" t="inlineStr">
      <is>
        <r>
          <rPr>
            <sz val="11"/>
            <color rgb="FF000000"/>
            <rFont val="Calibri"/>
            <family val="2"/>
          </rPr>
          <t xml:space="preserve">963.514.0001.16</t>
        </r>
      </is>
    </nc>
  </rcc>
  <rcc rId="1090" ua="false" sId="9">
    <oc r="C92" t="n">
      <v>58</v>
    </oc>
    <nc r="C92" t="n">
      <v>81</v>
    </nc>
  </rcc>
  <rcc rId="1091" ua="false" sId="9">
    <oc r="E92" t="inlineStr">
      <is>
        <r>
          <rPr>
            <sz val="11"/>
            <color rgb="FF000000"/>
            <rFont val="Calibri"/>
            <family val="2"/>
          </rPr>
          <t xml:space="preserve">963.520.0001.00</t>
        </r>
      </is>
    </oc>
    <nc r="E92" t="inlineStr">
      <is>
        <r>
          <rPr>
            <sz val="11"/>
            <color rgb="FF000000"/>
            <rFont val="Calibri"/>
            <family val="2"/>
          </rPr>
          <t xml:space="preserve">963.520.0001.13</t>
        </r>
      </is>
    </nc>
  </rcc>
  <rcc rId="1092" ua="false" sId="9">
    <oc r="C94" t="n">
      <v>53</v>
    </oc>
    <nc r="C94" t="n">
      <v>76</v>
    </nc>
  </rcc>
  <rcc rId="1093" ua="false" sId="9">
    <oc r="E94" t="inlineStr">
      <is>
        <r>
          <rPr>
            <sz val="11"/>
            <color rgb="FF000000"/>
            <rFont val="Calibri"/>
            <family val="2"/>
          </rPr>
          <t xml:space="preserve">963.520.0001.00</t>
        </r>
      </is>
    </oc>
    <nc r="E94" t="inlineStr">
      <is>
        <r>
          <rPr>
            <sz val="11"/>
            <color rgb="FF000000"/>
            <rFont val="Calibri"/>
            <family val="2"/>
          </rPr>
          <t xml:space="preserve">963.520.0001.12</t>
        </r>
      </is>
    </nc>
  </rcc>
  <rcc rId="1094" ua="false" sId="9">
    <oc r="C95" t="n">
      <v>59</v>
    </oc>
    <nc r="C95" t="n">
      <v>82</v>
    </nc>
  </rcc>
  <rcc rId="1095" ua="false" sId="9">
    <oc r="E95" t="inlineStr">
      <is>
        <r>
          <rPr>
            <sz val="11"/>
            <color rgb="FF000000"/>
            <rFont val="Calibri"/>
            <family val="2"/>
          </rPr>
          <t xml:space="preserve">963.505.0001.00</t>
        </r>
      </is>
    </oc>
    <nc r="E95" t="inlineStr">
      <is>
        <r>
          <rPr>
            <sz val="11"/>
            <color rgb="FF000000"/>
            <rFont val="Calibri"/>
            <family val="2"/>
          </rPr>
          <t xml:space="preserve">963.505.0001.03</t>
        </r>
      </is>
    </nc>
  </rcc>
  <rcc rId="1096" ua="false" sId="10">
    <oc r="C10" t="n">
      <v>1</v>
    </oc>
    <nc r="C10" t="inlineStr">
      <is>
        <r>
          <rPr>
            <sz val="11"/>
            <color rgb="FF000000"/>
            <rFont val="Calibri"/>
            <family val="2"/>
          </rPr>
          <t xml:space="preserve">1       2       3      4</t>
        </r>
      </is>
    </nc>
  </rcc>
  <rcc rId="1097" ua="false" sId="10">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1098" ua="false" sId="10">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1099" ua="false" sId="10">
    <oc r="C11" t="n">
      <v>2</v>
    </oc>
    <nc r="C11" t="n">
      <v>5</v>
    </nc>
  </rcc>
  <rcc rId="1100" ua="false" sId="10">
    <oc r="C12" t="n">
      <v>3</v>
    </oc>
    <nc r="C12" t="n">
      <v>6</v>
    </nc>
  </rcc>
  <rcc rId="1101" ua="false" sId="10">
    <oc r="E12" t="inlineStr">
      <is>
        <r>
          <rPr>
            <sz val="11"/>
            <color rgb="FF000000"/>
            <rFont val="Calibri"/>
            <family val="2"/>
          </rPr>
          <t xml:space="preserve">963.520.0001.00</t>
        </r>
      </is>
    </oc>
    <nc r="E12" t="inlineStr">
      <is>
        <r>
          <rPr>
            <sz val="11"/>
            <color rgb="FF000000"/>
            <rFont val="Calibri"/>
            <family val="2"/>
          </rPr>
          <t xml:space="preserve">963.520.0001.01</t>
        </r>
      </is>
    </nc>
  </rcc>
  <rcc rId="1102" ua="false" sId="10">
    <oc r="C13" t="n">
      <v>4</v>
    </oc>
    <nc r="C13" t="n">
      <v>7</v>
    </nc>
  </rcc>
  <rcc rId="1103" ua="false" sId="10">
    <oc r="C14" t="n">
      <v>5</v>
    </oc>
    <nc r="C14" t="n">
      <v>8</v>
    </nc>
  </rcc>
  <rcc rId="1104" ua="false" sId="10">
    <oc r="E14" t="inlineStr">
      <is>
        <r>
          <rPr>
            <sz val="11"/>
            <color rgb="FF000000"/>
            <rFont val="Calibri"/>
            <family val="2"/>
          </rPr>
          <t xml:space="preserve">963.529.0001.00</t>
        </r>
      </is>
    </oc>
    <nc r="E14" t="inlineStr">
      <is>
        <r>
          <rPr>
            <sz val="11"/>
            <color rgb="FF000000"/>
            <rFont val="Calibri"/>
            <family val="2"/>
          </rPr>
          <t xml:space="preserve">963.529.0001.01</t>
        </r>
      </is>
    </nc>
  </rcc>
  <rcc rId="1105" ua="false" sId="10">
    <oc r="C16" t="n">
      <v>6</v>
    </oc>
    <nc r="C16" t="inlineStr">
      <is>
        <r>
          <rPr>
            <sz val="11"/>
            <color rgb="FF000000"/>
            <rFont val="Calibri"/>
            <family val="2"/>
          </rPr>
          <t xml:space="preserve">9       10</t>
        </r>
      </is>
    </nc>
  </rcc>
  <rcc rId="1106" ua="false" sId="10">
    <oc r="C17" t="n">
      <v>7</v>
    </oc>
    <nc r="C17" t="inlineStr">
      <is>
        <r>
          <rPr>
            <sz val="11"/>
            <color rgb="FF000000"/>
            <rFont val="Calibri"/>
            <family val="2"/>
          </rPr>
          <t xml:space="preserve">11      12     13       14</t>
        </r>
      </is>
    </nc>
  </rcc>
  <rcc rId="1107" ua="false" sId="10">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1108" ua="false" sId="10">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1109" ua="false" sId="10">
    <oc r="C18" t="n">
      <v>8</v>
    </oc>
    <nc r="C18" t="n">
      <v>15</v>
    </nc>
  </rcc>
  <rcc rId="1110" ua="false" sId="10">
    <oc r="E18" t="inlineStr">
      <is>
        <r>
          <rPr>
            <sz val="11"/>
            <color rgb="FF000000"/>
            <rFont val="Calibri"/>
            <family val="2"/>
          </rPr>
          <t xml:space="preserve">963.520.0001.00</t>
        </r>
      </is>
    </oc>
    <nc r="E18" t="inlineStr">
      <is>
        <r>
          <rPr>
            <sz val="11"/>
            <color rgb="FF000000"/>
            <rFont val="Calibri"/>
            <family val="2"/>
          </rPr>
          <t xml:space="preserve">963.520.0001.02</t>
        </r>
      </is>
    </nc>
  </rcc>
  <rcc rId="1111" ua="false" sId="10">
    <oc r="C19" t="n">
      <v>9</v>
    </oc>
    <nc r="C19" t="n">
      <v>16</v>
    </nc>
  </rcc>
  <rcc rId="1112" ua="false" sId="10">
    <oc r="E19" t="inlineStr">
      <is>
        <r>
          <rPr>
            <sz val="11"/>
            <color rgb="FF000000"/>
            <rFont val="Calibri"/>
            <family val="2"/>
          </rPr>
          <t xml:space="preserve">963.520.0001.00</t>
        </r>
      </is>
    </oc>
    <nc r="E19" t="inlineStr">
      <is>
        <r>
          <rPr>
            <sz val="11"/>
            <color rgb="FF000000"/>
            <rFont val="Calibri"/>
            <family val="2"/>
          </rPr>
          <t xml:space="preserve">963.520.0001.03</t>
        </r>
      </is>
    </nc>
  </rcc>
  <rcc rId="1113" ua="false" sId="10">
    <oc r="C20" t="n">
      <v>10</v>
    </oc>
    <nc r="C20" t="n">
      <v>17</v>
    </nc>
  </rcc>
  <rcc rId="1114" ua="false" sId="10">
    <oc r="E20" t="inlineStr">
      <is>
        <r>
          <rPr>
            <sz val="11"/>
            <color rgb="FF000000"/>
            <rFont val="Calibri"/>
            <family val="2"/>
          </rPr>
          <t xml:space="preserve">963.529.0001.00</t>
        </r>
      </is>
    </oc>
    <nc r="E20" t="inlineStr">
      <is>
        <r>
          <rPr>
            <sz val="11"/>
            <color rgb="FF000000"/>
            <rFont val="Calibri"/>
            <family val="2"/>
          </rPr>
          <t xml:space="preserve">963.529.0001.02</t>
        </r>
      </is>
    </nc>
  </rcc>
  <rcc rId="1115" ua="false" sId="10">
    <oc r="C21" t="n">
      <v>11</v>
    </oc>
    <nc r="C21" t="n">
      <v>18</v>
    </nc>
  </rcc>
  <rcc rId="1116" ua="false" sId="10">
    <oc r="E21" t="inlineStr">
      <is>
        <r>
          <rPr>
            <sz val="11"/>
            <color rgb="FF000000"/>
            <rFont val="Calibri"/>
            <family val="2"/>
          </rPr>
          <t xml:space="preserve">963.529.0001.00</t>
        </r>
      </is>
    </oc>
    <nc r="E21" t="inlineStr">
      <is>
        <r>
          <rPr>
            <sz val="11"/>
            <color rgb="FF000000"/>
            <rFont val="Calibri"/>
            <family val="2"/>
          </rPr>
          <t xml:space="preserve">963.529.0001.03</t>
        </r>
      </is>
    </nc>
  </rcc>
  <rcc rId="1117" ua="false" sId="10">
    <oc r="C23" t="n">
      <v>12</v>
    </oc>
    <nc r="C23" t="inlineStr">
      <is>
        <r>
          <rPr>
            <sz val="11"/>
            <color rgb="FF000000"/>
            <rFont val="Calibri"/>
            <family val="2"/>
          </rPr>
          <t xml:space="preserve">19               20</t>
        </r>
      </is>
    </nc>
  </rcc>
  <rcc rId="1118" ua="false" sId="10">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1119" ua="false" sId="10">
    <oc r="C24" t="n">
      <v>13</v>
    </oc>
    <nc r="C24" t="inlineStr">
      <is>
        <r>
          <rPr>
            <sz val="11"/>
            <color rgb="FF000000"/>
            <rFont val="Calibri"/>
            <family val="2"/>
          </rPr>
          <t xml:space="preserve">21        22</t>
        </r>
      </is>
    </nc>
  </rcc>
  <rcc rId="1120" ua="false" sId="10">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1121" ua="false" sId="10">
    <oc r="C26" t="n">
      <v>14</v>
    </oc>
    <nc r="C26" t="inlineStr">
      <is>
        <r>
          <rPr>
            <sz val="11"/>
            <color rgb="FF000000"/>
            <rFont val="Calibri"/>
            <family val="2"/>
          </rPr>
          <t xml:space="preserve">23          24</t>
        </r>
      </is>
    </nc>
  </rcc>
  <rcc rId="1122" ua="false" sId="10">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1123" ua="false" sId="10">
    <oc r="C27" t="n">
      <v>15</v>
    </oc>
    <nc r="C27" t="inlineStr">
      <is>
        <r>
          <rPr>
            <sz val="11"/>
            <color rgb="FF000000"/>
            <rFont val="Calibri"/>
            <family val="2"/>
          </rPr>
          <t xml:space="preserve">25        26</t>
        </r>
      </is>
    </nc>
  </rcc>
  <rcc rId="1124" ua="false" sId="10">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1125" ua="false" sId="10">
    <oc r="C29" t="n">
      <v>16</v>
    </oc>
    <nc r="C29" t="n">
      <v>27</v>
    </nc>
  </rcc>
  <rcc rId="1126" ua="false" sId="10">
    <oc r="E29" t="inlineStr">
      <is>
        <r>
          <rPr>
            <sz val="11"/>
            <color rgb="FF000000"/>
            <rFont val="Calibri"/>
            <family val="2"/>
          </rPr>
          <t xml:space="preserve">963.501.0003.00</t>
        </r>
      </is>
    </oc>
    <nc r="E29" t="inlineStr">
      <is>
        <r>
          <rPr>
            <sz val="11"/>
            <color rgb="FF000000"/>
            <rFont val="Calibri"/>
            <family val="2"/>
          </rPr>
          <t xml:space="preserve">963.501.0003.04</t>
        </r>
      </is>
    </nc>
  </rcc>
  <rcc rId="1127" ua="false" sId="10">
    <oc r="C30" t="n">
      <v>17</v>
    </oc>
    <nc r="C30" t="n">
      <v>28</v>
    </nc>
  </rcc>
  <rcc rId="1128" ua="false" sId="10">
    <oc r="E30" t="inlineStr">
      <is>
        <r>
          <rPr>
            <sz val="11"/>
            <color rgb="FF000000"/>
            <rFont val="Calibri"/>
            <family val="2"/>
          </rPr>
          <t xml:space="preserve">963.501.0003.00</t>
        </r>
      </is>
    </oc>
    <nc r="E30" t="inlineStr">
      <is>
        <r>
          <rPr>
            <sz val="11"/>
            <color rgb="FF000000"/>
            <rFont val="Calibri"/>
            <family val="2"/>
          </rPr>
          <t xml:space="preserve">963.501.0003.05</t>
        </r>
      </is>
    </nc>
  </rcc>
  <rcc rId="1129" ua="false" sId="10">
    <oc r="C32" t="n">
      <v>18</v>
    </oc>
    <nc r="C32" t="n">
      <v>29</v>
    </nc>
  </rcc>
  <rcc rId="1130" ua="false" sId="10">
    <oc r="E32" t="inlineStr">
      <is>
        <r>
          <rPr>
            <sz val="11"/>
            <color rgb="FF000000"/>
            <rFont val="Calibri"/>
            <family val="2"/>
          </rPr>
          <t xml:space="preserve">963.501.0003.00</t>
        </r>
      </is>
    </oc>
    <nc r="E32" t="inlineStr">
      <is>
        <r>
          <rPr>
            <sz val="11"/>
            <color rgb="FF000000"/>
            <rFont val="Calibri"/>
            <family val="2"/>
          </rPr>
          <t xml:space="preserve">963.501.0003.06</t>
        </r>
      </is>
    </nc>
  </rcc>
  <rcc rId="1131" ua="false" sId="10">
    <oc r="C33" t="n">
      <v>19</v>
    </oc>
    <nc r="C33" t="n">
      <v>30</v>
    </nc>
  </rcc>
  <rcc rId="1132" ua="false" sId="10">
    <oc r="E33" t="inlineStr">
      <is>
        <r>
          <rPr>
            <sz val="11"/>
            <color rgb="FF000000"/>
            <rFont val="Calibri"/>
            <family val="2"/>
          </rPr>
          <t xml:space="preserve">963.501.0003.00</t>
        </r>
      </is>
    </oc>
    <nc r="E33" t="inlineStr">
      <is>
        <r>
          <rPr>
            <sz val="11"/>
            <color rgb="FF000000"/>
            <rFont val="Calibri"/>
            <family val="2"/>
          </rPr>
          <t xml:space="preserve">963.501.0003.07</t>
        </r>
      </is>
    </nc>
  </rcc>
  <rcc rId="1133" ua="false" sId="10">
    <oc r="C35" t="n">
      <v>20</v>
    </oc>
    <nc r="C35" t="n">
      <v>31</v>
    </nc>
  </rcc>
  <rcc rId="1134" ua="false" sId="10">
    <oc r="E35" t="inlineStr">
      <is>
        <r>
          <rPr>
            <sz val="11"/>
            <color rgb="FF000000"/>
            <rFont val="Calibri"/>
            <family val="2"/>
          </rPr>
          <t xml:space="preserve">963.514.0001.00</t>
        </r>
      </is>
    </oc>
    <nc r="E35" t="inlineStr">
      <is>
        <r>
          <rPr>
            <sz val="11"/>
            <color rgb="FF000000"/>
            <rFont val="Calibri"/>
            <family val="2"/>
          </rPr>
          <t xml:space="preserve">963.514.0001.06</t>
        </r>
      </is>
    </nc>
  </rcc>
  <rcc rId="1135" ua="false" sId="10">
    <oc r="C36" t="n">
      <v>21</v>
    </oc>
    <nc r="C36" t="n">
      <v>32</v>
    </nc>
  </rcc>
  <rcc rId="1136" ua="false" sId="10">
    <oc r="E36" t="inlineStr">
      <is>
        <r>
          <rPr>
            <sz val="11"/>
            <color rgb="FF000000"/>
            <rFont val="Calibri"/>
            <family val="2"/>
          </rPr>
          <t xml:space="preserve">963.514.0001.00</t>
        </r>
      </is>
    </oc>
    <nc r="E36" t="inlineStr">
      <is>
        <r>
          <rPr>
            <sz val="11"/>
            <color rgb="FF000000"/>
            <rFont val="Calibri"/>
            <family val="2"/>
          </rPr>
          <t xml:space="preserve">963.514.0001.07</t>
        </r>
      </is>
    </nc>
  </rcc>
  <rcc rId="1137" ua="false" sId="10">
    <oc r="C38" t="n">
      <v>22</v>
    </oc>
    <nc r="C38" t="n">
      <v>33</v>
    </nc>
  </rcc>
  <rcc rId="1138" ua="false" sId="10">
    <oc r="E38" t="inlineStr">
      <is>
        <r>
          <rPr>
            <sz val="11"/>
            <color rgb="FF000000"/>
            <rFont val="Calibri"/>
            <family val="2"/>
          </rPr>
          <t xml:space="preserve">963.514.0001.00</t>
        </r>
      </is>
    </oc>
    <nc r="E38" t="inlineStr">
      <is>
        <r>
          <rPr>
            <sz val="11"/>
            <color rgb="FF000000"/>
            <rFont val="Calibri"/>
            <family val="2"/>
          </rPr>
          <t xml:space="preserve">963.514.0001.08</t>
        </r>
      </is>
    </nc>
  </rcc>
  <rcc rId="1139" ua="false" sId="10">
    <oc r="C39" t="n">
      <v>23</v>
    </oc>
    <nc r="C39" t="n">
      <v>34</v>
    </nc>
  </rcc>
  <rcc rId="1140" ua="false" sId="10">
    <oc r="E39" t="inlineStr">
      <is>
        <r>
          <rPr>
            <sz val="11"/>
            <color rgb="FF000000"/>
            <rFont val="Calibri"/>
            <family val="2"/>
          </rPr>
          <t xml:space="preserve">963.514.0001.00</t>
        </r>
      </is>
    </oc>
    <nc r="E39" t="inlineStr">
      <is>
        <r>
          <rPr>
            <sz val="11"/>
            <color rgb="FF000000"/>
            <rFont val="Calibri"/>
            <family val="2"/>
          </rPr>
          <t xml:space="preserve">963.514.0001.09</t>
        </r>
      </is>
    </nc>
  </rcc>
  <rcc rId="1141" ua="false" sId="10">
    <oc r="C41" t="n">
      <v>24</v>
    </oc>
    <nc r="C41" t="n">
      <v>35</v>
    </nc>
  </rcc>
  <rcc rId="1142" ua="false" sId="10">
    <oc r="E41" t="inlineStr">
      <is>
        <r>
          <rPr>
            <sz val="11"/>
            <color rgb="FF000000"/>
            <rFont val="Calibri"/>
            <family val="2"/>
          </rPr>
          <t xml:space="preserve">963.501.0003.00</t>
        </r>
      </is>
    </oc>
    <nc r="E41" t="inlineStr">
      <is>
        <r>
          <rPr>
            <sz val="11"/>
            <color rgb="FF000000"/>
            <rFont val="Calibri"/>
            <family val="2"/>
          </rPr>
          <t xml:space="preserve">963.501.0003.08</t>
        </r>
      </is>
    </nc>
  </rcc>
  <rcc rId="1143" ua="false" sId="10">
    <oc r="C42" t="n">
      <v>25</v>
    </oc>
    <nc r="C42" t="n">
      <v>36</v>
    </nc>
  </rcc>
  <rcc rId="1144" ua="false" sId="10">
    <oc r="E42" t="inlineStr">
      <is>
        <r>
          <rPr>
            <sz val="11"/>
            <color rgb="FF000000"/>
            <rFont val="Calibri"/>
            <family val="2"/>
          </rPr>
          <t xml:space="preserve">963.520.0001.00</t>
        </r>
      </is>
    </oc>
    <nc r="E42" t="inlineStr">
      <is>
        <r>
          <rPr>
            <sz val="11"/>
            <color rgb="FF000000"/>
            <rFont val="Calibri"/>
            <family val="2"/>
          </rPr>
          <t xml:space="preserve">963.520.0001.04</t>
        </r>
      </is>
    </nc>
  </rcc>
  <rcc rId="1145" ua="false" sId="10">
    <oc r="C43" t="n">
      <v>26</v>
    </oc>
    <nc r="C43" t="n">
      <v>37</v>
    </nc>
  </rcc>
  <rcc rId="1146" ua="false" sId="10">
    <oc r="C44" t="n">
      <v>27</v>
    </oc>
    <nc r="C44" t="n">
      <v>38</v>
    </nc>
  </rcc>
  <rcc rId="1147" ua="false" sId="10">
    <oc r="E44" t="inlineStr">
      <is>
        <r>
          <rPr>
            <sz val="11"/>
            <color rgb="FF000000"/>
            <rFont val="Calibri"/>
            <family val="2"/>
          </rPr>
          <t xml:space="preserve">963.501.0003.00</t>
        </r>
      </is>
    </oc>
    <nc r="E44" t="inlineStr">
      <is>
        <r>
          <rPr>
            <sz val="11"/>
            <color rgb="FF000000"/>
            <rFont val="Calibri"/>
            <family val="2"/>
          </rPr>
          <t xml:space="preserve">963.501.0003.09</t>
        </r>
      </is>
    </nc>
  </rcc>
  <rcc rId="1148" ua="false" sId="10">
    <oc r="C45" t="n">
      <v>28</v>
    </oc>
    <nc r="C45" t="n">
      <v>39</v>
    </nc>
  </rcc>
  <rcc rId="1149" ua="false" sId="10">
    <oc r="E45" t="inlineStr">
      <is>
        <r>
          <rPr>
            <sz val="11"/>
            <color rgb="FF000000"/>
            <rFont val="Calibri"/>
            <family val="2"/>
          </rPr>
          <t xml:space="preserve">963.520.0001.00</t>
        </r>
      </is>
    </oc>
    <nc r="E45" t="inlineStr">
      <is>
        <r>
          <rPr>
            <sz val="11"/>
            <color rgb="FF000000"/>
            <rFont val="Calibri"/>
            <family val="2"/>
          </rPr>
          <t xml:space="preserve">963.520.0001.05</t>
        </r>
      </is>
    </nc>
  </rcc>
  <rcc rId="1150" ua="false" sId="10">
    <oc r="C47" t="n">
      <v>29</v>
    </oc>
    <nc r="C47" t="inlineStr">
      <is>
        <r>
          <rPr>
            <sz val="11"/>
            <color rgb="FF000000"/>
            <rFont val="Calibri"/>
            <family val="2"/>
          </rPr>
          <t xml:space="preserve">40      41</t>
        </r>
      </is>
    </nc>
  </rcc>
  <rcc rId="1151" ua="false" sId="10">
    <oc r="C49" t="n">
      <v>30</v>
    </oc>
    <nc r="C49" t="inlineStr">
      <is>
        <r>
          <rPr>
            <sz val="11"/>
            <color rgb="FF000000"/>
            <rFont val="Calibri"/>
            <family val="2"/>
          </rPr>
          <t xml:space="preserve">42        43         44</t>
        </r>
      </is>
    </nc>
  </rcc>
  <rcc rId="1152" ua="false" sId="10">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1153" ua="false" sId="10">
    <oc r="C50" t="n">
      <v>31</v>
    </oc>
    <nc r="C50" t="n">
      <v>45</v>
    </nc>
  </rcc>
  <rcc rId="1154" ua="false" sId="10">
    <oc r="E50" t="inlineStr">
      <is>
        <r>
          <rPr>
            <sz val="11"/>
            <color rgb="FF000000"/>
            <rFont val="Calibri"/>
            <family val="2"/>
          </rPr>
          <t xml:space="preserve">963.529.0001.00</t>
        </r>
      </is>
    </oc>
    <nc r="E50" t="inlineStr">
      <is>
        <r>
          <rPr>
            <sz val="11"/>
            <color rgb="FF000000"/>
            <rFont val="Calibri"/>
            <family val="2"/>
          </rPr>
          <t xml:space="preserve">963.529.0001.04</t>
        </r>
      </is>
    </nc>
  </rcc>
  <rcc rId="1155" ua="false" sId="10">
    <oc r="C51" t="n">
      <v>32</v>
    </oc>
    <nc r="C51" t="inlineStr">
      <is>
        <r>
          <rPr>
            <sz val="11"/>
            <color rgb="FF000000"/>
            <rFont val="Calibri"/>
            <family val="2"/>
          </rPr>
          <t xml:space="preserve">46        47      48</t>
        </r>
      </is>
    </nc>
  </rcc>
  <rcc rId="1156" ua="false" sId="10">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1157" ua="false" sId="10">
    <oc r="C52" t="n">
      <v>33</v>
    </oc>
    <nc r="C52" t="n">
      <v>49</v>
    </nc>
  </rcc>
  <rcc rId="1158" ua="false" sId="10">
    <oc r="E52" t="inlineStr">
      <is>
        <r>
          <rPr>
            <sz val="11"/>
            <color rgb="FF000000"/>
            <rFont val="Calibri"/>
            <family val="2"/>
          </rPr>
          <t xml:space="preserve">963.529.0001.00</t>
        </r>
      </is>
    </oc>
    <nc r="E52" t="inlineStr">
      <is>
        <r>
          <rPr>
            <sz val="11"/>
            <color rgb="FF000000"/>
            <rFont val="Calibri"/>
            <family val="2"/>
          </rPr>
          <t xml:space="preserve">963.529.0001.05</t>
        </r>
      </is>
    </nc>
  </rcc>
  <rcc rId="1159" ua="false" sId="10">
    <oc r="C54" t="n">
      <v>34</v>
    </oc>
    <nc r="C54" t="n">
      <v>50</v>
    </nc>
  </rcc>
  <rcc rId="1160" ua="false" sId="10">
    <oc r="C55" t="n">
      <v>35</v>
    </oc>
    <nc r="C55" t="n">
      <v>51</v>
    </nc>
  </rcc>
  <rcc rId="1161" ua="false" sId="10">
    <oc r="E55" t="inlineStr">
      <is>
        <r>
          <rPr>
            <sz val="11"/>
            <color rgb="FF000000"/>
            <rFont val="Calibri"/>
            <family val="2"/>
          </rPr>
          <t xml:space="preserve">963.515.0002.00</t>
        </r>
      </is>
    </oc>
    <nc r="E55" t="inlineStr">
      <is>
        <r>
          <rPr>
            <sz val="11"/>
            <color rgb="FF000000"/>
            <rFont val="Calibri"/>
            <family val="2"/>
          </rPr>
          <t xml:space="preserve">963.515.0002.01</t>
        </r>
      </is>
    </nc>
  </rcc>
  <rcc rId="1162" ua="false" sId="10">
    <oc r="C57" t="n">
      <v>36</v>
    </oc>
    <nc r="C57" t="n">
      <v>52</v>
    </nc>
  </rcc>
  <rcc rId="1163" ua="false" sId="10">
    <oc r="C58" t="n">
      <v>37</v>
    </oc>
    <nc r="C58" t="n">
      <v>53</v>
    </nc>
  </rcc>
  <rcc rId="1164" ua="false" sId="10">
    <oc r="C60" t="n">
      <v>38</v>
    </oc>
    <nc r="C60" t="n">
      <v>54</v>
    </nc>
  </rcc>
  <rcc rId="1165" ua="false" sId="10">
    <oc r="E60" t="inlineStr">
      <is>
        <r>
          <rPr>
            <sz val="11"/>
            <color rgb="FF000000"/>
            <rFont val="Calibri"/>
            <family val="2"/>
          </rPr>
          <t xml:space="preserve">963.520.0001.00</t>
        </r>
      </is>
    </oc>
    <nc r="E60" t="inlineStr">
      <is>
        <r>
          <rPr>
            <sz val="11"/>
            <color rgb="FF000000"/>
            <rFont val="Calibri"/>
            <family val="2"/>
          </rPr>
          <t xml:space="preserve">963.520.0001.08</t>
        </r>
      </is>
    </nc>
  </rcc>
  <rcc rId="1166" ua="false" sId="10">
    <oc r="C61" t="n">
      <v>39</v>
    </oc>
    <nc r="C61" t="n">
      <v>55</v>
    </nc>
  </rcc>
  <rcc rId="1167" ua="false" sId="10">
    <oc r="E61" t="inlineStr">
      <is>
        <r>
          <rPr>
            <sz val="11"/>
            <color rgb="FF000000"/>
            <rFont val="Calibri"/>
            <family val="2"/>
          </rPr>
          <t xml:space="preserve">963.502.0001.00</t>
        </r>
      </is>
    </oc>
    <nc r="E61" t="inlineStr">
      <is>
        <r>
          <rPr>
            <sz val="11"/>
            <color rgb="FF000000"/>
            <rFont val="Calibri"/>
            <family val="2"/>
          </rPr>
          <t xml:space="preserve">963.502.0001.01</t>
        </r>
      </is>
    </nc>
  </rcc>
  <rcc rId="1168" ua="false" sId="10">
    <oc r="C62" t="n">
      <v>40</v>
    </oc>
    <nc r="C62" t="n">
      <v>56</v>
    </nc>
  </rcc>
  <rcc rId="1169" ua="false" sId="10">
    <oc r="E62" t="inlineStr">
      <is>
        <r>
          <rPr>
            <sz val="11"/>
            <color rgb="FF000000"/>
            <rFont val="Calibri"/>
            <family val="2"/>
          </rPr>
          <t xml:space="preserve">963.504.0001.00</t>
        </r>
      </is>
    </oc>
    <nc r="E62" t="inlineStr">
      <is>
        <r>
          <rPr>
            <sz val="11"/>
            <color rgb="FF000000"/>
            <rFont val="Calibri"/>
            <family val="2"/>
          </rPr>
          <t xml:space="preserve">963.504.0001.01</t>
        </r>
      </is>
    </nc>
  </rcc>
  <rcc rId="1170" ua="false" sId="10">
    <oc r="C63" t="n">
      <v>41</v>
    </oc>
    <nc r="C63" t="n">
      <v>57</v>
    </nc>
  </rcc>
  <rcc rId="1171" ua="false" sId="10">
    <oc r="E63" t="inlineStr">
      <is>
        <r>
          <rPr>
            <sz val="11"/>
            <color rgb="FF000000"/>
            <rFont val="Calibri"/>
            <family val="2"/>
          </rPr>
          <t xml:space="preserve">963.520.0001.00</t>
        </r>
      </is>
    </oc>
    <nc r="E63" t="inlineStr">
      <is>
        <r>
          <rPr>
            <sz val="11"/>
            <color rgb="FF000000"/>
            <rFont val="Calibri"/>
            <family val="2"/>
          </rPr>
          <t xml:space="preserve">963.520.0001.09</t>
        </r>
      </is>
    </nc>
  </rcc>
  <rcc rId="1172" ua="false" sId="10">
    <oc r="C64" t="n">
      <v>42</v>
    </oc>
    <nc r="C64" t="n">
      <v>58</v>
    </nc>
  </rcc>
  <rcc rId="1173" ua="false" sId="10">
    <oc r="E64" t="inlineStr">
      <is>
        <r>
          <rPr>
            <sz val="11"/>
            <color rgb="FF000000"/>
            <rFont val="Calibri"/>
            <family val="2"/>
          </rPr>
          <t xml:space="preserve">963.505.0001.00</t>
        </r>
      </is>
    </oc>
    <nc r="E64" t="inlineStr">
      <is>
        <r>
          <rPr>
            <sz val="11"/>
            <color rgb="FF000000"/>
            <rFont val="Calibri"/>
            <family val="2"/>
          </rPr>
          <t xml:space="preserve">963.505.0001.01</t>
        </r>
      </is>
    </nc>
  </rcc>
  <rcc rId="1174" ua="false" sId="10">
    <oc r="C65" t="n">
      <v>43</v>
    </oc>
    <nc r="C65" t="n">
      <v>59</v>
    </nc>
  </rcc>
  <rcc rId="1175" ua="false" sId="10">
    <oc r="E65" t="inlineStr">
      <is>
        <r>
          <rPr>
            <sz val="11"/>
            <color rgb="FF000000"/>
            <rFont val="Calibri"/>
            <family val="2"/>
          </rPr>
          <t xml:space="preserve">963.504.0001.00</t>
        </r>
      </is>
    </oc>
    <nc r="E65" t="inlineStr">
      <is>
        <r>
          <rPr>
            <sz val="11"/>
            <color rgb="FF000000"/>
            <rFont val="Calibri"/>
            <family val="2"/>
          </rPr>
          <t xml:space="preserve">963.504.0001.02</t>
        </r>
      </is>
    </nc>
  </rcc>
  <rcc rId="1176" ua="false" sId="10">
    <oc r="C67" t="n">
      <v>44</v>
    </oc>
    <nc r="C67" t="n">
      <v>60</v>
    </nc>
  </rcc>
  <rcc rId="1177" ua="false" sId="10">
    <oc r="C68" t="n">
      <v>45</v>
    </oc>
    <nc r="C68" t="n">
      <v>61</v>
    </nc>
  </rcc>
  <rcc rId="1178" ua="false" sId="10">
    <oc r="E68" t="inlineStr">
      <is>
        <r>
          <rPr>
            <sz val="11"/>
            <color rgb="FF000000"/>
            <rFont val="Calibri"/>
            <family val="2"/>
          </rPr>
          <t xml:space="preserve">963.509.0001.00</t>
        </r>
      </is>
    </oc>
    <nc r="E68" t="inlineStr">
      <is>
        <r>
          <rPr>
            <sz val="11"/>
            <color rgb="FF000000"/>
            <rFont val="Calibri"/>
            <family val="2"/>
          </rPr>
          <t xml:space="preserve">963.509.0001.04</t>
        </r>
      </is>
    </nc>
  </rcc>
  <rcc rId="1179" ua="false" sId="10">
    <oc r="C70" t="n">
      <v>46</v>
    </oc>
    <nc r="C70" t="inlineStr">
      <is>
        <r>
          <rPr>
            <sz val="11"/>
            <color rgb="FF000000"/>
            <rFont val="Calibri"/>
            <family val="2"/>
          </rPr>
          <t xml:space="preserve">62     63       64</t>
        </r>
      </is>
    </nc>
  </rcc>
  <rcc rId="1180" ua="false" sId="10">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1181" ua="false" sId="10">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1182" ua="false" sId="10">
    <oc r="C71" t="n">
      <v>47</v>
    </oc>
    <nc r="C71" t="inlineStr">
      <is>
        <r>
          <rPr>
            <sz val="11"/>
            <color rgb="FF000000"/>
            <rFont val="Calibri"/>
            <family val="2"/>
          </rPr>
          <t xml:space="preserve">65       66  </t>
        </r>
      </is>
    </nc>
  </rcc>
  <rcc rId="1183" ua="false" sId="10">
    <oc r="C72" t="n">
      <v>48</v>
    </oc>
    <nc r="C72" t="n">
      <v>67</v>
    </nc>
  </rcc>
  <rcc rId="1184" ua="false" sId="10">
    <oc r="C73" t="n">
      <v>49</v>
    </oc>
    <nc r="C73" t="inlineStr">
      <is>
        <r>
          <rPr>
            <sz val="11"/>
            <color rgb="FF000000"/>
            <rFont val="Calibri"/>
            <family val="2"/>
          </rPr>
          <t xml:space="preserve">68      69       70     71    72</t>
        </r>
      </is>
    </nc>
  </rcc>
  <rcc rId="1185" ua="false" sId="10">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1186" ua="false" sId="10">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1187" ua="false" sId="10">
    <oc r="C74" t="n">
      <v>50</v>
    </oc>
    <nc r="C74" t="n">
      <v>73</v>
    </nc>
  </rcc>
  <rcc rId="1188" ua="false" sId="10">
    <oc r="E74" t="inlineStr">
      <is>
        <r>
          <rPr>
            <sz val="11"/>
            <color rgb="FF000000"/>
            <rFont val="Calibri"/>
            <family val="2"/>
          </rPr>
          <t xml:space="preserve">963.529.0001.00</t>
        </r>
      </is>
    </oc>
    <nc r="E74" t="inlineStr">
      <is>
        <r>
          <rPr>
            <sz val="11"/>
            <color rgb="FF000000"/>
            <rFont val="Calibri"/>
            <family val="2"/>
          </rPr>
          <t xml:space="preserve">963.529.0001.06</t>
        </r>
      </is>
    </nc>
  </rcc>
  <rcc rId="1189" ua="false" sId="10">
    <oc r="C76" t="n">
      <v>51</v>
    </oc>
    <nc r="C76" t="n">
      <v>74</v>
    </nc>
  </rcc>
  <rcc rId="1190" ua="false" sId="10">
    <oc r="E76" t="inlineStr">
      <is>
        <r>
          <rPr>
            <sz val="11"/>
            <color rgb="FF000000"/>
            <rFont val="Calibri"/>
            <family val="2"/>
          </rPr>
          <t xml:space="preserve">963.514.0001.00</t>
        </r>
      </is>
    </oc>
    <nc r="E76" t="inlineStr">
      <is>
        <r>
          <rPr>
            <sz val="11"/>
            <color rgb="FF000000"/>
            <rFont val="Calibri"/>
            <family val="2"/>
          </rPr>
          <t xml:space="preserve">963.514.0001.12</t>
        </r>
      </is>
    </nc>
  </rcc>
  <rcc rId="1191" ua="false" sId="10">
    <oc r="C77" t="n">
      <v>52</v>
    </oc>
    <nc r="C77" t="n">
      <v>75</v>
    </nc>
  </rcc>
  <rcc rId="1192" ua="false" sId="10">
    <oc r="E77" t="inlineStr">
      <is>
        <r>
          <rPr>
            <sz val="11"/>
            <color rgb="FF000000"/>
            <rFont val="Calibri"/>
            <family val="2"/>
          </rPr>
          <t xml:space="preserve">963.514.0001.00</t>
        </r>
      </is>
    </oc>
    <nc r="E77" t="inlineStr">
      <is>
        <r>
          <rPr>
            <sz val="11"/>
            <color rgb="FF000000"/>
            <rFont val="Calibri"/>
            <family val="2"/>
          </rPr>
          <t xml:space="preserve">963.514.0001.13</t>
        </r>
      </is>
    </nc>
  </rcc>
  <rcc rId="1193" ua="false" sId="10">
    <oc r="C79" t="n">
      <v>27</v>
    </oc>
    <nc r="C79" t="n">
      <v>38</v>
    </nc>
  </rcc>
  <rcc rId="1194" ua="false" sId="10">
    <oc r="E79" t="inlineStr">
      <is>
        <r>
          <rPr>
            <sz val="11"/>
            <color rgb="FF000000"/>
            <rFont val="Calibri"/>
            <family val="2"/>
          </rPr>
          <t xml:space="preserve">963.501.0003.00</t>
        </r>
      </is>
    </oc>
    <nc r="E79" t="inlineStr">
      <is>
        <r>
          <rPr>
            <sz val="11"/>
            <color rgb="FF000000"/>
            <rFont val="Calibri"/>
            <family val="2"/>
          </rPr>
          <t xml:space="preserve">963.501.0003.09</t>
        </r>
      </is>
    </nc>
  </rcc>
  <rcc rId="1195" ua="false" sId="10">
    <oc r="C80" t="n">
      <v>53</v>
    </oc>
    <nc r="C80" t="n">
      <v>76</v>
    </nc>
  </rcc>
  <rcc rId="1196" ua="false" sId="10">
    <oc r="E80" t="inlineStr">
      <is>
        <r>
          <rPr>
            <sz val="11"/>
            <color rgb="FF000000"/>
            <rFont val="Calibri"/>
            <family val="2"/>
          </rPr>
          <t xml:space="preserve">963.520.0001.00</t>
        </r>
      </is>
    </oc>
    <nc r="E80" t="inlineStr">
      <is>
        <r>
          <rPr>
            <sz val="11"/>
            <color rgb="FF000000"/>
            <rFont val="Calibri"/>
            <family val="2"/>
          </rPr>
          <t xml:space="preserve">963.520.0001.12</t>
        </r>
      </is>
    </nc>
  </rcc>
  <rcc rId="1197" ua="false" sId="10">
    <oc r="C81" t="n">
      <v>26</v>
    </oc>
    <nc r="C81" t="n">
      <v>37</v>
    </nc>
  </rcc>
  <rcc rId="1198" ua="false" sId="10">
    <oc r="C83" t="n">
      <v>29</v>
    </oc>
    <nc r="C83" t="inlineStr">
      <is>
        <r>
          <rPr>
            <sz val="11"/>
            <color rgb="FF000000"/>
            <rFont val="Calibri"/>
            <family val="2"/>
          </rPr>
          <t xml:space="preserve">40      41</t>
        </r>
      </is>
    </nc>
  </rcc>
  <rcc rId="1199" ua="false" sId="10">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1200" ua="false" sId="10">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1201" ua="false" sId="10">
    <oc r="C85" t="n">
      <v>54</v>
    </oc>
    <nc r="C85" t="n">
      <v>77</v>
    </nc>
  </rcc>
  <rcc rId="1202" ua="false" sId="10">
    <oc r="E85" t="inlineStr">
      <is>
        <r>
          <rPr>
            <sz val="11"/>
            <color rgb="FF000000"/>
            <rFont val="Calibri"/>
            <family val="2"/>
          </rPr>
          <t xml:space="preserve">963.501.0003.00</t>
        </r>
      </is>
    </oc>
    <nc r="E85" t="inlineStr">
      <is>
        <r>
          <rPr>
            <sz val="11"/>
            <color rgb="FF000000"/>
            <rFont val="Calibri"/>
            <family val="2"/>
          </rPr>
          <t xml:space="preserve">963.501.0003.10</t>
        </r>
      </is>
    </nc>
  </rcc>
  <rcc rId="1203" ua="false" sId="10">
    <oc r="C86" t="n">
      <v>55</v>
    </oc>
    <nc r="C86" t="n">
      <v>78</v>
    </nc>
  </rcc>
  <rcc rId="1204" ua="false" sId="10">
    <oc r="E86" t="inlineStr">
      <is>
        <r>
          <rPr>
            <sz val="11"/>
            <color rgb="FF000000"/>
            <rFont val="Calibri"/>
            <family val="2"/>
          </rPr>
          <t xml:space="preserve">963.514.0001.00</t>
        </r>
      </is>
    </oc>
    <nc r="E86" t="inlineStr">
      <is>
        <r>
          <rPr>
            <sz val="11"/>
            <color rgb="FF000000"/>
            <rFont val="Calibri"/>
            <family val="2"/>
          </rPr>
          <t xml:space="preserve">963.514.0001.14</t>
        </r>
      </is>
    </nc>
  </rcc>
  <rcc rId="1205" ua="false" sId="10">
    <oc r="C88" t="n">
      <v>56</v>
    </oc>
    <nc r="C88" t="n">
      <v>79</v>
    </nc>
  </rcc>
  <rcc rId="1206" ua="false" sId="10">
    <oc r="E88" t="inlineStr">
      <is>
        <r>
          <rPr>
            <sz val="11"/>
            <color rgb="FF000000"/>
            <rFont val="Calibri"/>
            <family val="2"/>
          </rPr>
          <t xml:space="preserve">963.514.0001.00</t>
        </r>
      </is>
    </oc>
    <nc r="E88" t="inlineStr">
      <is>
        <r>
          <rPr>
            <sz val="11"/>
            <color rgb="FF000000"/>
            <rFont val="Calibri"/>
            <family val="2"/>
          </rPr>
          <t xml:space="preserve">963.514.0001.15</t>
        </r>
      </is>
    </nc>
  </rcc>
  <rcc rId="1207" ua="false" sId="10">
    <oc r="C89" t="inlineStr">
      <is>
        <r>
          <rPr>
            <sz val="11"/>
            <color rgb="FF000000"/>
            <rFont val="Calibri"/>
            <family val="2"/>
          </rPr>
          <t xml:space="preserve">X</t>
        </r>
      </is>
    </oc>
    <nc r="C89" t="inlineStr">
      <is>
        <r>
          <rPr>
            <sz val="11"/>
            <color rgb="FF000000"/>
            <rFont val="Calibri"/>
            <family val="2"/>
          </rPr>
          <t xml:space="preserve">N/A</t>
        </r>
      </is>
    </nc>
  </rcc>
  <rcc rId="1208" ua="false" sId="10">
    <oc r="E89" t="inlineStr">
      <is>
        <r>
          <rPr>
            <sz val="11"/>
            <color rgb="FF000000"/>
            <rFont val="Calibri"/>
            <family val="2"/>
          </rPr>
          <t xml:space="preserve">X</t>
        </r>
      </is>
    </oc>
    <nc r="E89" t="inlineStr">
      <is>
        <r>
          <rPr>
            <sz val="11"/>
            <color rgb="FF000000"/>
            <rFont val="Calibri"/>
            <family val="2"/>
          </rPr>
          <t xml:space="preserve">N/A</t>
        </r>
      </is>
    </nc>
  </rcc>
  <rcc rId="1209" ua="false" sId="10">
    <oc r="C91" t="n">
      <v>57</v>
    </oc>
    <nc r="C91" t="n">
      <v>80</v>
    </nc>
  </rcc>
  <rcc rId="1210" ua="false" sId="10">
    <oc r="E91" t="inlineStr">
      <is>
        <r>
          <rPr>
            <sz val="11"/>
            <color rgb="FF000000"/>
            <rFont val="Calibri"/>
            <family val="2"/>
          </rPr>
          <t xml:space="preserve">963.514.0001.00</t>
        </r>
      </is>
    </oc>
    <nc r="E91" t="inlineStr">
      <is>
        <r>
          <rPr>
            <sz val="11"/>
            <color rgb="FF000000"/>
            <rFont val="Calibri"/>
            <family val="2"/>
          </rPr>
          <t xml:space="preserve">963.514.0001.16</t>
        </r>
      </is>
    </nc>
  </rcc>
  <rcc rId="1211" ua="false" sId="10">
    <oc r="C92" t="n">
      <v>58</v>
    </oc>
    <nc r="C92" t="n">
      <v>81</v>
    </nc>
  </rcc>
  <rcc rId="1212" ua="false" sId="10">
    <oc r="E92" t="inlineStr">
      <is>
        <r>
          <rPr>
            <sz val="11"/>
            <color rgb="FF000000"/>
            <rFont val="Calibri"/>
            <family val="2"/>
          </rPr>
          <t xml:space="preserve">963.520.0001.00</t>
        </r>
      </is>
    </oc>
    <nc r="E92" t="inlineStr">
      <is>
        <r>
          <rPr>
            <sz val="11"/>
            <color rgb="FF000000"/>
            <rFont val="Calibri"/>
            <family val="2"/>
          </rPr>
          <t xml:space="preserve">963.520.0001.13</t>
        </r>
      </is>
    </nc>
  </rcc>
  <rcc rId="1213" ua="false" sId="10">
    <oc r="C94" t="n">
      <v>53</v>
    </oc>
    <nc r="C94" t="n">
      <v>76</v>
    </nc>
  </rcc>
  <rcc rId="1214" ua="false" sId="10">
    <oc r="E94" t="inlineStr">
      <is>
        <r>
          <rPr>
            <sz val="11"/>
            <color rgb="FF000000"/>
            <rFont val="Calibri"/>
            <family val="2"/>
          </rPr>
          <t xml:space="preserve">963.520.0001.00</t>
        </r>
      </is>
    </oc>
    <nc r="E94" t="inlineStr">
      <is>
        <r>
          <rPr>
            <sz val="11"/>
            <color rgb="FF000000"/>
            <rFont val="Calibri"/>
            <family val="2"/>
          </rPr>
          <t xml:space="preserve">963.520.0001.12</t>
        </r>
      </is>
    </nc>
  </rcc>
  <rcc rId="1215" ua="false" sId="10">
    <oc r="C95" t="n">
      <v>59</v>
    </oc>
    <nc r="C95" t="n">
      <v>82</v>
    </nc>
  </rcc>
  <rcc rId="1216" ua="false" sId="10">
    <oc r="E95" t="inlineStr">
      <is>
        <r>
          <rPr>
            <sz val="11"/>
            <color rgb="FF000000"/>
            <rFont val="Calibri"/>
            <family val="2"/>
          </rPr>
          <t xml:space="preserve">963.505.0001.00</t>
        </r>
      </is>
    </oc>
    <nc r="E95" t="inlineStr">
      <is>
        <r>
          <rPr>
            <sz val="11"/>
            <color rgb="FF000000"/>
            <rFont val="Calibri"/>
            <family val="2"/>
          </rPr>
          <t xml:space="preserve">963.505.0001.03</t>
        </r>
      </is>
    </nc>
  </rcc>
  <rcc rId="1217" ua="false" sId="11">
    <oc r="C10" t="n">
      <v>1</v>
    </oc>
    <nc r="C10" t="inlineStr">
      <is>
        <r>
          <rPr>
            <sz val="11"/>
            <color rgb="FF000000"/>
            <rFont val="Calibri"/>
            <family val="2"/>
          </rPr>
          <t xml:space="preserve">1       2       3      4</t>
        </r>
      </is>
    </nc>
  </rcc>
  <rcc rId="1218" ua="false" sId="11">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1219" ua="false" sId="11">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1220" ua="false" sId="11">
    <oc r="C11" t="n">
      <v>2</v>
    </oc>
    <nc r="C11" t="n">
      <v>5</v>
    </nc>
  </rcc>
  <rcc rId="1221" ua="false" sId="11">
    <oc r="C12" t="n">
      <v>3</v>
    </oc>
    <nc r="C12" t="n">
      <v>6</v>
    </nc>
  </rcc>
  <rcc rId="1222" ua="false" sId="11">
    <oc r="E12" t="inlineStr">
      <is>
        <r>
          <rPr>
            <sz val="11"/>
            <color rgb="FF000000"/>
            <rFont val="Calibri"/>
            <family val="2"/>
          </rPr>
          <t xml:space="preserve">963.520.0001.00</t>
        </r>
      </is>
    </oc>
    <nc r="E12" t="inlineStr">
      <is>
        <r>
          <rPr>
            <sz val="11"/>
            <color rgb="FF000000"/>
            <rFont val="Calibri"/>
            <family val="2"/>
          </rPr>
          <t xml:space="preserve">963.520.0001.01</t>
        </r>
      </is>
    </nc>
  </rcc>
  <rcc rId="1223" ua="false" sId="11">
    <oc r="C13" t="n">
      <v>4</v>
    </oc>
    <nc r="C13" t="n">
      <v>7</v>
    </nc>
  </rcc>
  <rcc rId="1224" ua="false" sId="11">
    <oc r="C14" t="n">
      <v>5</v>
    </oc>
    <nc r="C14" t="n">
      <v>8</v>
    </nc>
  </rcc>
  <rcc rId="1225" ua="false" sId="11">
    <oc r="E14" t="inlineStr">
      <is>
        <r>
          <rPr>
            <sz val="11"/>
            <color rgb="FF000000"/>
            <rFont val="Calibri"/>
            <family val="2"/>
          </rPr>
          <t xml:space="preserve">963.529.0001.00</t>
        </r>
      </is>
    </oc>
    <nc r="E14" t="inlineStr">
      <is>
        <r>
          <rPr>
            <sz val="11"/>
            <color rgb="FF000000"/>
            <rFont val="Calibri"/>
            <family val="2"/>
          </rPr>
          <t xml:space="preserve">963.529.0001.01</t>
        </r>
      </is>
    </nc>
  </rcc>
  <rcc rId="1226" ua="false" sId="11">
    <oc r="C16" t="n">
      <v>6</v>
    </oc>
    <nc r="C16" t="inlineStr">
      <is>
        <r>
          <rPr>
            <sz val="11"/>
            <color rgb="FF000000"/>
            <rFont val="Calibri"/>
            <family val="2"/>
          </rPr>
          <t xml:space="preserve">9       10</t>
        </r>
      </is>
    </nc>
  </rcc>
  <rcc rId="1227" ua="false" sId="11">
    <oc r="C17" t="n">
      <v>7</v>
    </oc>
    <nc r="C17" t="inlineStr">
      <is>
        <r>
          <rPr>
            <sz val="11"/>
            <color rgb="FF000000"/>
            <rFont val="Calibri"/>
            <family val="2"/>
          </rPr>
          <t xml:space="preserve">11      12     13       14</t>
        </r>
      </is>
    </nc>
  </rcc>
  <rcc rId="1228" ua="false" sId="11">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1229" ua="false" sId="11">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1230" ua="false" sId="11">
    <oc r="C18" t="n">
      <v>8</v>
    </oc>
    <nc r="C18" t="n">
      <v>15</v>
    </nc>
  </rcc>
  <rcc rId="1231" ua="false" sId="11">
    <oc r="E18" t="inlineStr">
      <is>
        <r>
          <rPr>
            <sz val="11"/>
            <color rgb="FF000000"/>
            <rFont val="Calibri"/>
            <family val="2"/>
          </rPr>
          <t xml:space="preserve">963.520.0001.00</t>
        </r>
      </is>
    </oc>
    <nc r="E18" t="inlineStr">
      <is>
        <r>
          <rPr>
            <sz val="11"/>
            <color rgb="FF000000"/>
            <rFont val="Calibri"/>
            <family val="2"/>
          </rPr>
          <t xml:space="preserve">963.520.0001.02</t>
        </r>
      </is>
    </nc>
  </rcc>
  <rcc rId="1232" ua="false" sId="11">
    <oc r="C19" t="n">
      <v>9</v>
    </oc>
    <nc r="C19" t="n">
      <v>16</v>
    </nc>
  </rcc>
  <rcc rId="1233" ua="false" sId="11">
    <oc r="E19" t="inlineStr">
      <is>
        <r>
          <rPr>
            <sz val="11"/>
            <color rgb="FF000000"/>
            <rFont val="Calibri"/>
            <family val="2"/>
          </rPr>
          <t xml:space="preserve">963.520.0001.00</t>
        </r>
      </is>
    </oc>
    <nc r="E19" t="inlineStr">
      <is>
        <r>
          <rPr>
            <sz val="11"/>
            <color rgb="FF000000"/>
            <rFont val="Calibri"/>
            <family val="2"/>
          </rPr>
          <t xml:space="preserve">963.520.0001.03</t>
        </r>
      </is>
    </nc>
  </rcc>
  <rcc rId="1234" ua="false" sId="11">
    <oc r="C20" t="n">
      <v>10</v>
    </oc>
    <nc r="C20" t="n">
      <v>17</v>
    </nc>
  </rcc>
  <rcc rId="1235" ua="false" sId="11">
    <oc r="E20" t="inlineStr">
      <is>
        <r>
          <rPr>
            <sz val="11"/>
            <color rgb="FF000000"/>
            <rFont val="Calibri"/>
            <family val="2"/>
          </rPr>
          <t xml:space="preserve">963.529.0001.00</t>
        </r>
      </is>
    </oc>
    <nc r="E20" t="inlineStr">
      <is>
        <r>
          <rPr>
            <sz val="11"/>
            <color rgb="FF000000"/>
            <rFont val="Calibri"/>
            <family val="2"/>
          </rPr>
          <t xml:space="preserve">963.529.0001.02</t>
        </r>
      </is>
    </nc>
  </rcc>
  <rcc rId="1236" ua="false" sId="11">
    <oc r="C21" t="n">
      <v>11</v>
    </oc>
    <nc r="C21" t="n">
      <v>18</v>
    </nc>
  </rcc>
  <rcc rId="1237" ua="false" sId="11">
    <oc r="E21" t="inlineStr">
      <is>
        <r>
          <rPr>
            <sz val="11"/>
            <color rgb="FF000000"/>
            <rFont val="Calibri"/>
            <family val="2"/>
          </rPr>
          <t xml:space="preserve">963.529.0001.00</t>
        </r>
      </is>
    </oc>
    <nc r="E21" t="inlineStr">
      <is>
        <r>
          <rPr>
            <sz val="11"/>
            <color rgb="FF000000"/>
            <rFont val="Calibri"/>
            <family val="2"/>
          </rPr>
          <t xml:space="preserve">963.529.0001.03</t>
        </r>
      </is>
    </nc>
  </rcc>
  <rcc rId="1238" ua="false" sId="11">
    <oc r="C23" t="n">
      <v>12</v>
    </oc>
    <nc r="C23" t="inlineStr">
      <is>
        <r>
          <rPr>
            <sz val="11"/>
            <color rgb="FF000000"/>
            <rFont val="Calibri"/>
            <family val="2"/>
          </rPr>
          <t xml:space="preserve">19               20</t>
        </r>
      </is>
    </nc>
  </rcc>
  <rcc rId="1239" ua="false" sId="11">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1240" ua="false" sId="11">
    <oc r="C24" t="n">
      <v>13</v>
    </oc>
    <nc r="C24" t="inlineStr">
      <is>
        <r>
          <rPr>
            <sz val="11"/>
            <color rgb="FF000000"/>
            <rFont val="Calibri"/>
            <family val="2"/>
          </rPr>
          <t xml:space="preserve">21        22</t>
        </r>
      </is>
    </nc>
  </rcc>
  <rcc rId="1241" ua="false" sId="11">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1242" ua="false" sId="11">
    <oc r="C26" t="n">
      <v>14</v>
    </oc>
    <nc r="C26" t="inlineStr">
      <is>
        <r>
          <rPr>
            <sz val="11"/>
            <color rgb="FF000000"/>
            <rFont val="Calibri"/>
            <family val="2"/>
          </rPr>
          <t xml:space="preserve">23          24</t>
        </r>
      </is>
    </nc>
  </rcc>
  <rcc rId="1243" ua="false" sId="11">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1244" ua="false" sId="11">
    <oc r="C27" t="n">
      <v>15</v>
    </oc>
    <nc r="C27" t="inlineStr">
      <is>
        <r>
          <rPr>
            <sz val="11"/>
            <color rgb="FF000000"/>
            <rFont val="Calibri"/>
            <family val="2"/>
          </rPr>
          <t xml:space="preserve">25        26</t>
        </r>
      </is>
    </nc>
  </rcc>
  <rcc rId="1245" ua="false" sId="11">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1246" ua="false" sId="11">
    <oc r="C29" t="n">
      <v>16</v>
    </oc>
    <nc r="C29" t="n">
      <v>27</v>
    </nc>
  </rcc>
  <rcc rId="1247" ua="false" sId="11">
    <oc r="E29" t="inlineStr">
      <is>
        <r>
          <rPr>
            <sz val="11"/>
            <color rgb="FF000000"/>
            <rFont val="Calibri"/>
            <family val="2"/>
          </rPr>
          <t xml:space="preserve">963.501.0003.00</t>
        </r>
      </is>
    </oc>
    <nc r="E29" t="inlineStr">
      <is>
        <r>
          <rPr>
            <sz val="11"/>
            <color rgb="FF000000"/>
            <rFont val="Calibri"/>
            <family val="2"/>
          </rPr>
          <t xml:space="preserve">963.501.0003.04</t>
        </r>
      </is>
    </nc>
  </rcc>
  <rcc rId="1248" ua="false" sId="11">
    <oc r="C30" t="n">
      <v>17</v>
    </oc>
    <nc r="C30" t="n">
      <v>28</v>
    </nc>
  </rcc>
  <rcc rId="1249" ua="false" sId="11">
    <oc r="E30" t="inlineStr">
      <is>
        <r>
          <rPr>
            <sz val="11"/>
            <color rgb="FF000000"/>
            <rFont val="Calibri"/>
            <family val="2"/>
          </rPr>
          <t xml:space="preserve">963.501.0003.00</t>
        </r>
      </is>
    </oc>
    <nc r="E30" t="inlineStr">
      <is>
        <r>
          <rPr>
            <sz val="11"/>
            <color rgb="FF000000"/>
            <rFont val="Calibri"/>
            <family val="2"/>
          </rPr>
          <t xml:space="preserve">963.501.0003.05</t>
        </r>
      </is>
    </nc>
  </rcc>
  <rcc rId="1250" ua="false" sId="11">
    <oc r="C32" t="n">
      <v>18</v>
    </oc>
    <nc r="C32" t="n">
      <v>29</v>
    </nc>
  </rcc>
  <rcc rId="1251" ua="false" sId="11">
    <oc r="E32" t="inlineStr">
      <is>
        <r>
          <rPr>
            <sz val="11"/>
            <color rgb="FF000000"/>
            <rFont val="Calibri"/>
            <family val="2"/>
          </rPr>
          <t xml:space="preserve">963.501.0003.00</t>
        </r>
      </is>
    </oc>
    <nc r="E32" t="inlineStr">
      <is>
        <r>
          <rPr>
            <sz val="11"/>
            <color rgb="FF000000"/>
            <rFont val="Calibri"/>
            <family val="2"/>
          </rPr>
          <t xml:space="preserve">963.501.0003.06</t>
        </r>
      </is>
    </nc>
  </rcc>
  <rcc rId="1252" ua="false" sId="11">
    <oc r="C33" t="n">
      <v>19</v>
    </oc>
    <nc r="C33" t="n">
      <v>30</v>
    </nc>
  </rcc>
  <rcc rId="1253" ua="false" sId="11">
    <oc r="E33" t="inlineStr">
      <is>
        <r>
          <rPr>
            <sz val="11"/>
            <color rgb="FF000000"/>
            <rFont val="Calibri"/>
            <family val="2"/>
          </rPr>
          <t xml:space="preserve">963.501.0003.00</t>
        </r>
      </is>
    </oc>
    <nc r="E33" t="inlineStr">
      <is>
        <r>
          <rPr>
            <sz val="11"/>
            <color rgb="FF000000"/>
            <rFont val="Calibri"/>
            <family val="2"/>
          </rPr>
          <t xml:space="preserve">963.501.0003.07</t>
        </r>
      </is>
    </nc>
  </rcc>
  <rcc rId="1254" ua="false" sId="11">
    <oc r="C35" t="n">
      <v>20</v>
    </oc>
    <nc r="C35" t="n">
      <v>31</v>
    </nc>
  </rcc>
  <rcc rId="1255" ua="false" sId="11">
    <oc r="E35" t="inlineStr">
      <is>
        <r>
          <rPr>
            <sz val="11"/>
            <color rgb="FF000000"/>
            <rFont val="Calibri"/>
            <family val="2"/>
          </rPr>
          <t xml:space="preserve">963.514.0001.00</t>
        </r>
      </is>
    </oc>
    <nc r="E35" t="inlineStr">
      <is>
        <r>
          <rPr>
            <sz val="11"/>
            <color rgb="FF000000"/>
            <rFont val="Calibri"/>
            <family val="2"/>
          </rPr>
          <t xml:space="preserve">963.514.0001.06</t>
        </r>
      </is>
    </nc>
  </rcc>
  <rcc rId="1256" ua="false" sId="11">
    <oc r="C36" t="n">
      <v>21</v>
    </oc>
    <nc r="C36" t="n">
      <v>32</v>
    </nc>
  </rcc>
  <rcc rId="1257" ua="false" sId="11">
    <oc r="E36" t="inlineStr">
      <is>
        <r>
          <rPr>
            <sz val="11"/>
            <color rgb="FF000000"/>
            <rFont val="Calibri"/>
            <family val="2"/>
          </rPr>
          <t xml:space="preserve">963.514.0001.00</t>
        </r>
      </is>
    </oc>
    <nc r="E36" t="inlineStr">
      <is>
        <r>
          <rPr>
            <sz val="11"/>
            <color rgb="FF000000"/>
            <rFont val="Calibri"/>
            <family val="2"/>
          </rPr>
          <t xml:space="preserve">963.514.0001.07</t>
        </r>
      </is>
    </nc>
  </rcc>
  <rcc rId="1258" ua="false" sId="11">
    <oc r="C38" t="n">
      <v>22</v>
    </oc>
    <nc r="C38" t="n">
      <v>33</v>
    </nc>
  </rcc>
  <rcc rId="1259" ua="false" sId="11">
    <oc r="E38" t="inlineStr">
      <is>
        <r>
          <rPr>
            <sz val="11"/>
            <color rgb="FF000000"/>
            <rFont val="Calibri"/>
            <family val="2"/>
          </rPr>
          <t xml:space="preserve">963.514.0001.00</t>
        </r>
      </is>
    </oc>
    <nc r="E38" t="inlineStr">
      <is>
        <r>
          <rPr>
            <sz val="11"/>
            <color rgb="FF000000"/>
            <rFont val="Calibri"/>
            <family val="2"/>
          </rPr>
          <t xml:space="preserve">963.514.0001.08</t>
        </r>
      </is>
    </nc>
  </rcc>
  <rcc rId="1260" ua="false" sId="11">
    <oc r="C39" t="n">
      <v>23</v>
    </oc>
    <nc r="C39" t="n">
      <v>34</v>
    </nc>
  </rcc>
  <rcc rId="1261" ua="false" sId="11">
    <oc r="E39" t="inlineStr">
      <is>
        <r>
          <rPr>
            <sz val="11"/>
            <color rgb="FF000000"/>
            <rFont val="Calibri"/>
            <family val="2"/>
          </rPr>
          <t xml:space="preserve">963.514.0001.00</t>
        </r>
      </is>
    </oc>
    <nc r="E39" t="inlineStr">
      <is>
        <r>
          <rPr>
            <sz val="11"/>
            <color rgb="FF000000"/>
            <rFont val="Calibri"/>
            <family val="2"/>
          </rPr>
          <t xml:space="preserve">963.514.0001.09</t>
        </r>
      </is>
    </nc>
  </rcc>
  <rcc rId="1262" ua="false" sId="11">
    <oc r="C41" t="n">
      <v>24</v>
    </oc>
    <nc r="C41" t="n">
      <v>35</v>
    </nc>
  </rcc>
  <rcc rId="1263" ua="false" sId="11">
    <oc r="E41" t="inlineStr">
      <is>
        <r>
          <rPr>
            <sz val="11"/>
            <color rgb="FF000000"/>
            <rFont val="Calibri"/>
            <family val="2"/>
          </rPr>
          <t xml:space="preserve">963.501.0003.00</t>
        </r>
      </is>
    </oc>
    <nc r="E41" t="inlineStr">
      <is>
        <r>
          <rPr>
            <sz val="11"/>
            <color rgb="FF000000"/>
            <rFont val="Calibri"/>
            <family val="2"/>
          </rPr>
          <t xml:space="preserve">963.501.0003.08</t>
        </r>
      </is>
    </nc>
  </rcc>
  <rcc rId="1264" ua="false" sId="11">
    <oc r="C42" t="n">
      <v>25</v>
    </oc>
    <nc r="C42" t="n">
      <v>36</v>
    </nc>
  </rcc>
  <rcc rId="1265" ua="false" sId="11">
    <oc r="E42" t="inlineStr">
      <is>
        <r>
          <rPr>
            <sz val="11"/>
            <color rgb="FF000000"/>
            <rFont val="Calibri"/>
            <family val="2"/>
          </rPr>
          <t xml:space="preserve">963.520.0001.00</t>
        </r>
      </is>
    </oc>
    <nc r="E42" t="inlineStr">
      <is>
        <r>
          <rPr>
            <sz val="11"/>
            <color rgb="FF000000"/>
            <rFont val="Calibri"/>
            <family val="2"/>
          </rPr>
          <t xml:space="preserve">963.520.0001.04</t>
        </r>
      </is>
    </nc>
  </rcc>
  <rcc rId="1266" ua="false" sId="11">
    <oc r="C43" t="n">
      <v>26</v>
    </oc>
    <nc r="C43" t="n">
      <v>37</v>
    </nc>
  </rcc>
  <rcc rId="1267" ua="false" sId="11">
    <oc r="C44" t="n">
      <v>27</v>
    </oc>
    <nc r="C44" t="n">
      <v>38</v>
    </nc>
  </rcc>
  <rcc rId="1268" ua="false" sId="11">
    <oc r="E44" t="inlineStr">
      <is>
        <r>
          <rPr>
            <sz val="11"/>
            <color rgb="FF000000"/>
            <rFont val="Calibri"/>
            <family val="2"/>
          </rPr>
          <t xml:space="preserve">963.501.0003.00</t>
        </r>
      </is>
    </oc>
    <nc r="E44" t="inlineStr">
      <is>
        <r>
          <rPr>
            <sz val="11"/>
            <color rgb="FF000000"/>
            <rFont val="Calibri"/>
            <family val="2"/>
          </rPr>
          <t xml:space="preserve">963.501.0003.09</t>
        </r>
      </is>
    </nc>
  </rcc>
  <rcc rId="1269" ua="false" sId="11">
    <oc r="C45" t="n">
      <v>28</v>
    </oc>
    <nc r="C45" t="n">
      <v>39</v>
    </nc>
  </rcc>
  <rcc rId="1270" ua="false" sId="11">
    <oc r="E45" t="inlineStr">
      <is>
        <r>
          <rPr>
            <sz val="11"/>
            <color rgb="FF000000"/>
            <rFont val="Calibri"/>
            <family val="2"/>
          </rPr>
          <t xml:space="preserve">963.520.0001.00</t>
        </r>
      </is>
    </oc>
    <nc r="E45" t="inlineStr">
      <is>
        <r>
          <rPr>
            <sz val="11"/>
            <color rgb="FF000000"/>
            <rFont val="Calibri"/>
            <family val="2"/>
          </rPr>
          <t xml:space="preserve">963.520.0001.05</t>
        </r>
      </is>
    </nc>
  </rcc>
  <rcc rId="1271" ua="false" sId="11">
    <oc r="C47" t="n">
      <v>29</v>
    </oc>
    <nc r="C47" t="inlineStr">
      <is>
        <r>
          <rPr>
            <sz val="11"/>
            <color rgb="FF000000"/>
            <rFont val="Calibri"/>
            <family val="2"/>
          </rPr>
          <t xml:space="preserve">40      41</t>
        </r>
      </is>
    </nc>
  </rcc>
  <rcc rId="1272" ua="false" sId="11">
    <oc r="C49" t="n">
      <v>30</v>
    </oc>
    <nc r="C49" t="inlineStr">
      <is>
        <r>
          <rPr>
            <sz val="11"/>
            <color rgb="FF000000"/>
            <rFont val="Calibri"/>
            <family val="2"/>
          </rPr>
          <t xml:space="preserve">42        43         44</t>
        </r>
      </is>
    </nc>
  </rcc>
  <rcc rId="1273" ua="false" sId="11">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1274" ua="false" sId="11">
    <oc r="C50" t="n">
      <v>31</v>
    </oc>
    <nc r="C50" t="n">
      <v>45</v>
    </nc>
  </rcc>
  <rcc rId="1275" ua="false" sId="11">
    <oc r="E50" t="inlineStr">
      <is>
        <r>
          <rPr>
            <sz val="11"/>
            <color rgb="FF000000"/>
            <rFont val="Calibri"/>
            <family val="2"/>
          </rPr>
          <t xml:space="preserve">963.529.0001.00</t>
        </r>
      </is>
    </oc>
    <nc r="E50" t="inlineStr">
      <is>
        <r>
          <rPr>
            <sz val="11"/>
            <color rgb="FF000000"/>
            <rFont val="Calibri"/>
            <family val="2"/>
          </rPr>
          <t xml:space="preserve">963.529.0001.04</t>
        </r>
      </is>
    </nc>
  </rcc>
  <rcc rId="1276" ua="false" sId="11">
    <oc r="C51" t="n">
      <v>32</v>
    </oc>
    <nc r="C51" t="inlineStr">
      <is>
        <r>
          <rPr>
            <sz val="11"/>
            <color rgb="FF000000"/>
            <rFont val="Calibri"/>
            <family val="2"/>
          </rPr>
          <t xml:space="preserve">46        47      48</t>
        </r>
      </is>
    </nc>
  </rcc>
  <rcc rId="1277" ua="false" sId="11">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1278" ua="false" sId="11">
    <oc r="C52" t="n">
      <v>33</v>
    </oc>
    <nc r="C52" t="n">
      <v>49</v>
    </nc>
  </rcc>
  <rcc rId="1279" ua="false" sId="11">
    <oc r="E52" t="inlineStr">
      <is>
        <r>
          <rPr>
            <sz val="11"/>
            <color rgb="FF000000"/>
            <rFont val="Calibri"/>
            <family val="2"/>
          </rPr>
          <t xml:space="preserve">963.529.0001.00</t>
        </r>
      </is>
    </oc>
    <nc r="E52" t="inlineStr">
      <is>
        <r>
          <rPr>
            <sz val="11"/>
            <color rgb="FF000000"/>
            <rFont val="Calibri"/>
            <family val="2"/>
          </rPr>
          <t xml:space="preserve">963.529.0001.05</t>
        </r>
      </is>
    </nc>
  </rcc>
  <rcc rId="1280" ua="false" sId="11">
    <oc r="C54" t="n">
      <v>34</v>
    </oc>
    <nc r="C54" t="n">
      <v>50</v>
    </nc>
  </rcc>
  <rcc rId="1281" ua="false" sId="11">
    <oc r="C55" t="n">
      <v>35</v>
    </oc>
    <nc r="C55" t="n">
      <v>51</v>
    </nc>
  </rcc>
  <rcc rId="1282" ua="false" sId="11">
    <oc r="E55" t="inlineStr">
      <is>
        <r>
          <rPr>
            <sz val="11"/>
            <color rgb="FF000000"/>
            <rFont val="Calibri"/>
            <family val="2"/>
          </rPr>
          <t xml:space="preserve">963.515.0002.00</t>
        </r>
      </is>
    </oc>
    <nc r="E55" t="inlineStr">
      <is>
        <r>
          <rPr>
            <sz val="11"/>
            <color rgb="FF000000"/>
            <rFont val="Calibri"/>
            <family val="2"/>
          </rPr>
          <t xml:space="preserve">963.515.0002.01</t>
        </r>
      </is>
    </nc>
  </rcc>
  <rcc rId="1283" ua="false" sId="11">
    <oc r="C57" t="n">
      <v>36</v>
    </oc>
    <nc r="C57" t="n">
      <v>52</v>
    </nc>
  </rcc>
  <rcc rId="1284" ua="false" sId="11">
    <oc r="C58" t="n">
      <v>37</v>
    </oc>
    <nc r="C58" t="n">
      <v>53</v>
    </nc>
  </rcc>
  <rcc rId="1285" ua="false" sId="11">
    <oc r="C60" t="n">
      <v>38</v>
    </oc>
    <nc r="C60" t="n">
      <v>54</v>
    </nc>
  </rcc>
  <rcc rId="1286" ua="false" sId="11">
    <oc r="E60" t="inlineStr">
      <is>
        <r>
          <rPr>
            <sz val="11"/>
            <color rgb="FF000000"/>
            <rFont val="Calibri"/>
            <family val="2"/>
          </rPr>
          <t xml:space="preserve">963.520.0001.00</t>
        </r>
      </is>
    </oc>
    <nc r="E60" t="inlineStr">
      <is>
        <r>
          <rPr>
            <sz val="11"/>
            <color rgb="FF000000"/>
            <rFont val="Calibri"/>
            <family val="2"/>
          </rPr>
          <t xml:space="preserve">963.520.0001.08</t>
        </r>
      </is>
    </nc>
  </rcc>
  <rcc rId="1287" ua="false" sId="11">
    <oc r="C61" t="n">
      <v>39</v>
    </oc>
    <nc r="C61" t="n">
      <v>55</v>
    </nc>
  </rcc>
  <rcc rId="1288" ua="false" sId="11">
    <oc r="E61" t="inlineStr">
      <is>
        <r>
          <rPr>
            <sz val="11"/>
            <color rgb="FF000000"/>
            <rFont val="Calibri"/>
            <family val="2"/>
          </rPr>
          <t xml:space="preserve">963.502.0001.00</t>
        </r>
      </is>
    </oc>
    <nc r="E61" t="inlineStr">
      <is>
        <r>
          <rPr>
            <sz val="11"/>
            <color rgb="FF000000"/>
            <rFont val="Calibri"/>
            <family val="2"/>
          </rPr>
          <t xml:space="preserve">963.502.0001.01</t>
        </r>
      </is>
    </nc>
  </rcc>
  <rcc rId="1289" ua="false" sId="11">
    <oc r="C62" t="n">
      <v>40</v>
    </oc>
    <nc r="C62" t="n">
      <v>56</v>
    </nc>
  </rcc>
  <rcc rId="1290" ua="false" sId="11">
    <oc r="E62" t="inlineStr">
      <is>
        <r>
          <rPr>
            <sz val="11"/>
            <color rgb="FF000000"/>
            <rFont val="Calibri"/>
            <family val="2"/>
          </rPr>
          <t xml:space="preserve">963.504.0001.00</t>
        </r>
      </is>
    </oc>
    <nc r="E62" t="inlineStr">
      <is>
        <r>
          <rPr>
            <sz val="11"/>
            <color rgb="FF000000"/>
            <rFont val="Calibri"/>
            <family val="2"/>
          </rPr>
          <t xml:space="preserve">963.504.0001.01</t>
        </r>
      </is>
    </nc>
  </rcc>
  <rcc rId="1291" ua="false" sId="11">
    <oc r="C63" t="n">
      <v>41</v>
    </oc>
    <nc r="C63" t="n">
      <v>57</v>
    </nc>
  </rcc>
  <rcc rId="1292" ua="false" sId="11">
    <oc r="E63" t="inlineStr">
      <is>
        <r>
          <rPr>
            <sz val="11"/>
            <color rgb="FF000000"/>
            <rFont val="Calibri"/>
            <family val="2"/>
          </rPr>
          <t xml:space="preserve">963.520.0001.00</t>
        </r>
      </is>
    </oc>
    <nc r="E63" t="inlineStr">
      <is>
        <r>
          <rPr>
            <sz val="11"/>
            <color rgb="FF000000"/>
            <rFont val="Calibri"/>
            <family val="2"/>
          </rPr>
          <t xml:space="preserve">963.520.0001.09</t>
        </r>
      </is>
    </nc>
  </rcc>
  <rcc rId="1293" ua="false" sId="11">
    <oc r="C64" t="n">
      <v>42</v>
    </oc>
    <nc r="C64" t="n">
      <v>58</v>
    </nc>
  </rcc>
  <rcc rId="1294" ua="false" sId="11">
    <oc r="E64" t="inlineStr">
      <is>
        <r>
          <rPr>
            <sz val="11"/>
            <color rgb="FF000000"/>
            <rFont val="Calibri"/>
            <family val="2"/>
          </rPr>
          <t xml:space="preserve">963.505.0001.00</t>
        </r>
      </is>
    </oc>
    <nc r="E64" t="inlineStr">
      <is>
        <r>
          <rPr>
            <sz val="11"/>
            <color rgb="FF000000"/>
            <rFont val="Calibri"/>
            <family val="2"/>
          </rPr>
          <t xml:space="preserve">963.505.0001.01</t>
        </r>
      </is>
    </nc>
  </rcc>
  <rcc rId="1295" ua="false" sId="11">
    <oc r="C65" t="n">
      <v>43</v>
    </oc>
    <nc r="C65" t="n">
      <v>59</v>
    </nc>
  </rcc>
  <rcc rId="1296" ua="false" sId="11">
    <oc r="E65" t="inlineStr">
      <is>
        <r>
          <rPr>
            <sz val="11"/>
            <color rgb="FF000000"/>
            <rFont val="Calibri"/>
            <family val="2"/>
          </rPr>
          <t xml:space="preserve">963.504.0001.00</t>
        </r>
      </is>
    </oc>
    <nc r="E65" t="inlineStr">
      <is>
        <r>
          <rPr>
            <sz val="11"/>
            <color rgb="FF000000"/>
            <rFont val="Calibri"/>
            <family val="2"/>
          </rPr>
          <t xml:space="preserve">963.504.0001.02</t>
        </r>
      </is>
    </nc>
  </rcc>
  <rcc rId="1297" ua="false" sId="11">
    <oc r="C67" t="n">
      <v>44</v>
    </oc>
    <nc r="C67" t="n">
      <v>60</v>
    </nc>
  </rcc>
  <rcc rId="1298" ua="false" sId="11">
    <oc r="C68" t="n">
      <v>45</v>
    </oc>
    <nc r="C68" t="n">
      <v>61</v>
    </nc>
  </rcc>
  <rcc rId="1299" ua="false" sId="11">
    <oc r="E68" t="inlineStr">
      <is>
        <r>
          <rPr>
            <sz val="11"/>
            <color rgb="FF000000"/>
            <rFont val="Calibri"/>
            <family val="2"/>
          </rPr>
          <t xml:space="preserve">963.509.0001.00</t>
        </r>
      </is>
    </oc>
    <nc r="E68" t="inlineStr">
      <is>
        <r>
          <rPr>
            <sz val="11"/>
            <color rgb="FF000000"/>
            <rFont val="Calibri"/>
            <family val="2"/>
          </rPr>
          <t xml:space="preserve">963.509.0001.04</t>
        </r>
      </is>
    </nc>
  </rcc>
  <rcc rId="1300" ua="false" sId="11">
    <oc r="C70" t="n">
      <v>46</v>
    </oc>
    <nc r="C70" t="inlineStr">
      <is>
        <r>
          <rPr>
            <sz val="11"/>
            <color rgb="FF000000"/>
            <rFont val="Calibri"/>
            <family val="2"/>
          </rPr>
          <t xml:space="preserve">62     63       64</t>
        </r>
      </is>
    </nc>
  </rcc>
  <rcc rId="1301" ua="false" sId="11">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1302" ua="false" sId="11">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1303" ua="false" sId="11">
    <oc r="C71" t="n">
      <v>47</v>
    </oc>
    <nc r="C71" t="inlineStr">
      <is>
        <r>
          <rPr>
            <sz val="11"/>
            <color rgb="FF000000"/>
            <rFont val="Calibri"/>
            <family val="2"/>
          </rPr>
          <t xml:space="preserve">65       66  </t>
        </r>
      </is>
    </nc>
  </rcc>
  <rcc rId="1304" ua="false" sId="11">
    <oc r="C72" t="n">
      <v>48</v>
    </oc>
    <nc r="C72" t="n">
      <v>67</v>
    </nc>
  </rcc>
  <rcc rId="1305" ua="false" sId="11">
    <oc r="C73" t="n">
      <v>49</v>
    </oc>
    <nc r="C73" t="inlineStr">
      <is>
        <r>
          <rPr>
            <sz val="11"/>
            <color rgb="FF000000"/>
            <rFont val="Calibri"/>
            <family val="2"/>
          </rPr>
          <t xml:space="preserve">68      69       70     71    72</t>
        </r>
      </is>
    </nc>
  </rcc>
  <rcc rId="1306" ua="false" sId="11">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1307" ua="false" sId="11">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1308" ua="false" sId="11">
    <oc r="C74" t="n">
      <v>50</v>
    </oc>
    <nc r="C74" t="n">
      <v>73</v>
    </nc>
  </rcc>
  <rcc rId="1309" ua="false" sId="11">
    <oc r="E74" t="inlineStr">
      <is>
        <r>
          <rPr>
            <sz val="11"/>
            <color rgb="FF000000"/>
            <rFont val="Calibri"/>
            <family val="2"/>
          </rPr>
          <t xml:space="preserve">963.529.0001.00</t>
        </r>
      </is>
    </oc>
    <nc r="E74" t="inlineStr">
      <is>
        <r>
          <rPr>
            <sz val="11"/>
            <color rgb="FF000000"/>
            <rFont val="Calibri"/>
            <family val="2"/>
          </rPr>
          <t xml:space="preserve">963.529.0001.06</t>
        </r>
      </is>
    </nc>
  </rcc>
  <rcc rId="1310" ua="false" sId="11">
    <oc r="C76" t="n">
      <v>51</v>
    </oc>
    <nc r="C76" t="n">
      <v>74</v>
    </nc>
  </rcc>
  <rcc rId="1311" ua="false" sId="11">
    <oc r="E76" t="inlineStr">
      <is>
        <r>
          <rPr>
            <sz val="11"/>
            <color rgb="FF000000"/>
            <rFont val="Calibri"/>
            <family val="2"/>
          </rPr>
          <t xml:space="preserve">963.514.0001.00</t>
        </r>
      </is>
    </oc>
    <nc r="E76" t="inlineStr">
      <is>
        <r>
          <rPr>
            <sz val="11"/>
            <color rgb="FF000000"/>
            <rFont val="Calibri"/>
            <family val="2"/>
          </rPr>
          <t xml:space="preserve">963.514.0001.12</t>
        </r>
      </is>
    </nc>
  </rcc>
  <rcc rId="1312" ua="false" sId="11">
    <oc r="C77" t="n">
      <v>52</v>
    </oc>
    <nc r="C77" t="n">
      <v>75</v>
    </nc>
  </rcc>
  <rcc rId="1313" ua="false" sId="11">
    <oc r="E77" t="inlineStr">
      <is>
        <r>
          <rPr>
            <sz val="11"/>
            <color rgb="FF000000"/>
            <rFont val="Calibri"/>
            <family val="2"/>
          </rPr>
          <t xml:space="preserve">963.514.0001.00</t>
        </r>
      </is>
    </oc>
    <nc r="E77" t="inlineStr">
      <is>
        <r>
          <rPr>
            <sz val="11"/>
            <color rgb="FF000000"/>
            <rFont val="Calibri"/>
            <family val="2"/>
          </rPr>
          <t xml:space="preserve">963.514.0001.13</t>
        </r>
      </is>
    </nc>
  </rcc>
  <rcc rId="1314" ua="false" sId="11">
    <oc r="C79" t="n">
      <v>27</v>
    </oc>
    <nc r="C79" t="n">
      <v>38</v>
    </nc>
  </rcc>
  <rcc rId="1315" ua="false" sId="11">
    <oc r="E79" t="inlineStr">
      <is>
        <r>
          <rPr>
            <sz val="11"/>
            <color rgb="FF000000"/>
            <rFont val="Calibri"/>
            <family val="2"/>
          </rPr>
          <t xml:space="preserve">963.501.0003.00</t>
        </r>
      </is>
    </oc>
    <nc r="E79" t="inlineStr">
      <is>
        <r>
          <rPr>
            <sz val="11"/>
            <color rgb="FF000000"/>
            <rFont val="Calibri"/>
            <family val="2"/>
          </rPr>
          <t xml:space="preserve">963.501.0003.09</t>
        </r>
      </is>
    </nc>
  </rcc>
  <rcc rId="1316" ua="false" sId="11">
    <oc r="C80" t="n">
      <v>53</v>
    </oc>
    <nc r="C80" t="n">
      <v>76</v>
    </nc>
  </rcc>
  <rcc rId="1317" ua="false" sId="11">
    <oc r="E80" t="inlineStr">
      <is>
        <r>
          <rPr>
            <sz val="11"/>
            <color rgb="FF000000"/>
            <rFont val="Calibri"/>
            <family val="2"/>
          </rPr>
          <t xml:space="preserve">963.520.0001.00</t>
        </r>
      </is>
    </oc>
    <nc r="E80" t="inlineStr">
      <is>
        <r>
          <rPr>
            <sz val="11"/>
            <color rgb="FF000000"/>
            <rFont val="Calibri"/>
            <family val="2"/>
          </rPr>
          <t xml:space="preserve">963.520.0001.12</t>
        </r>
      </is>
    </nc>
  </rcc>
  <rcc rId="1318" ua="false" sId="11">
    <oc r="C81" t="n">
      <v>26</v>
    </oc>
    <nc r="C81" t="n">
      <v>37</v>
    </nc>
  </rcc>
  <rcc rId="1319" ua="false" sId="11">
    <oc r="C83" t="n">
      <v>29</v>
    </oc>
    <nc r="C83" t="inlineStr">
      <is>
        <r>
          <rPr>
            <sz val="11"/>
            <color rgb="FF000000"/>
            <rFont val="Calibri"/>
            <family val="2"/>
          </rPr>
          <t xml:space="preserve">40      41</t>
        </r>
      </is>
    </nc>
  </rcc>
  <rcc rId="1320" ua="false" sId="11">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1321" ua="false" sId="11">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1322" ua="false" sId="11">
    <oc r="C85" t="n">
      <v>54</v>
    </oc>
    <nc r="C85" t="n">
      <v>77</v>
    </nc>
  </rcc>
  <rcc rId="1323" ua="false" sId="11">
    <oc r="E85" t="inlineStr">
      <is>
        <r>
          <rPr>
            <sz val="11"/>
            <color rgb="FF000000"/>
            <rFont val="Calibri"/>
            <family val="2"/>
          </rPr>
          <t xml:space="preserve">963.501.0003.00</t>
        </r>
      </is>
    </oc>
    <nc r="E85" t="inlineStr">
      <is>
        <r>
          <rPr>
            <sz val="11"/>
            <color rgb="FF000000"/>
            <rFont val="Calibri"/>
            <family val="2"/>
          </rPr>
          <t xml:space="preserve">963.501.0003.10</t>
        </r>
      </is>
    </nc>
  </rcc>
  <rcc rId="1324" ua="false" sId="11">
    <oc r="C86" t="n">
      <v>55</v>
    </oc>
    <nc r="C86" t="n">
      <v>78</v>
    </nc>
  </rcc>
  <rcc rId="1325" ua="false" sId="11">
    <oc r="E86" t="inlineStr">
      <is>
        <r>
          <rPr>
            <sz val="11"/>
            <color rgb="FF000000"/>
            <rFont val="Calibri"/>
            <family val="2"/>
          </rPr>
          <t xml:space="preserve">963.514.0001.00</t>
        </r>
      </is>
    </oc>
    <nc r="E86" t="inlineStr">
      <is>
        <r>
          <rPr>
            <sz val="11"/>
            <color rgb="FF000000"/>
            <rFont val="Calibri"/>
            <family val="2"/>
          </rPr>
          <t xml:space="preserve">963.514.0001.14</t>
        </r>
      </is>
    </nc>
  </rcc>
  <rcc rId="1326" ua="false" sId="11">
    <oc r="C88" t="n">
      <v>56</v>
    </oc>
    <nc r="C88" t="n">
      <v>79</v>
    </nc>
  </rcc>
  <rcc rId="1327" ua="false" sId="11">
    <oc r="E88" t="inlineStr">
      <is>
        <r>
          <rPr>
            <sz val="11"/>
            <color rgb="FF000000"/>
            <rFont val="Calibri"/>
            <family val="2"/>
          </rPr>
          <t xml:space="preserve">963.514.0001.00</t>
        </r>
      </is>
    </oc>
    <nc r="E88" t="inlineStr">
      <is>
        <r>
          <rPr>
            <sz val="11"/>
            <color rgb="FF000000"/>
            <rFont val="Calibri"/>
            <family val="2"/>
          </rPr>
          <t xml:space="preserve">963.514.0001.15</t>
        </r>
      </is>
    </nc>
  </rcc>
  <rcc rId="1328" ua="false" sId="11">
    <oc r="C89" t="inlineStr">
      <is>
        <r>
          <rPr>
            <sz val="11"/>
            <color rgb="FF000000"/>
            <rFont val="Calibri"/>
            <family val="2"/>
          </rPr>
          <t xml:space="preserve">X</t>
        </r>
      </is>
    </oc>
    <nc r="C89" t="inlineStr">
      <is>
        <r>
          <rPr>
            <sz val="11"/>
            <color rgb="FF000000"/>
            <rFont val="Calibri"/>
            <family val="2"/>
          </rPr>
          <t xml:space="preserve">N/A</t>
        </r>
      </is>
    </nc>
  </rcc>
  <rcc rId="1329" ua="false" sId="11">
    <oc r="E89" t="inlineStr">
      <is>
        <r>
          <rPr>
            <sz val="11"/>
            <color rgb="FF000000"/>
            <rFont val="Calibri"/>
            <family val="2"/>
          </rPr>
          <t xml:space="preserve">X</t>
        </r>
      </is>
    </oc>
    <nc r="E89" t="inlineStr">
      <is>
        <r>
          <rPr>
            <sz val="11"/>
            <color rgb="FF000000"/>
            <rFont val="Calibri"/>
            <family val="2"/>
          </rPr>
          <t xml:space="preserve">N/A</t>
        </r>
      </is>
    </nc>
  </rcc>
  <rcc rId="1330" ua="false" sId="11">
    <oc r="C91" t="n">
      <v>57</v>
    </oc>
    <nc r="C91" t="n">
      <v>80</v>
    </nc>
  </rcc>
  <rcc rId="1331" ua="false" sId="11">
    <oc r="E91" t="inlineStr">
      <is>
        <r>
          <rPr>
            <sz val="11"/>
            <color rgb="FF000000"/>
            <rFont val="Calibri"/>
            <family val="2"/>
          </rPr>
          <t xml:space="preserve">963.514.0001.00</t>
        </r>
      </is>
    </oc>
    <nc r="E91" t="inlineStr">
      <is>
        <r>
          <rPr>
            <sz val="11"/>
            <color rgb="FF000000"/>
            <rFont val="Calibri"/>
            <family val="2"/>
          </rPr>
          <t xml:space="preserve">963.514.0001.16</t>
        </r>
      </is>
    </nc>
  </rcc>
  <rcc rId="1332" ua="false" sId="11">
    <oc r="C92" t="n">
      <v>58</v>
    </oc>
    <nc r="C92" t="n">
      <v>81</v>
    </nc>
  </rcc>
  <rcc rId="1333" ua="false" sId="11">
    <oc r="E92" t="inlineStr">
      <is>
        <r>
          <rPr>
            <sz val="11"/>
            <color rgb="FF000000"/>
            <rFont val="Calibri"/>
            <family val="2"/>
          </rPr>
          <t xml:space="preserve">963.520.0001.00</t>
        </r>
      </is>
    </oc>
    <nc r="E92" t="inlineStr">
      <is>
        <r>
          <rPr>
            <sz val="11"/>
            <color rgb="FF000000"/>
            <rFont val="Calibri"/>
            <family val="2"/>
          </rPr>
          <t xml:space="preserve">963.520.0001.13</t>
        </r>
      </is>
    </nc>
  </rcc>
  <rcc rId="1334" ua="false" sId="11">
    <oc r="C94" t="n">
      <v>53</v>
    </oc>
    <nc r="C94" t="n">
      <v>76</v>
    </nc>
  </rcc>
  <rcc rId="1335" ua="false" sId="11">
    <oc r="E94" t="inlineStr">
      <is>
        <r>
          <rPr>
            <sz val="11"/>
            <color rgb="FF000000"/>
            <rFont val="Calibri"/>
            <family val="2"/>
          </rPr>
          <t xml:space="preserve">963.520.0001.00</t>
        </r>
      </is>
    </oc>
    <nc r="E94" t="inlineStr">
      <is>
        <r>
          <rPr>
            <sz val="11"/>
            <color rgb="FF000000"/>
            <rFont val="Calibri"/>
            <family val="2"/>
          </rPr>
          <t xml:space="preserve">963.520.0001.12</t>
        </r>
      </is>
    </nc>
  </rcc>
  <rcc rId="1336" ua="false" sId="11">
    <oc r="C95" t="n">
      <v>59</v>
    </oc>
    <nc r="C95" t="n">
      <v>82</v>
    </nc>
  </rcc>
  <rcc rId="1337" ua="false" sId="11">
    <oc r="E95" t="inlineStr">
      <is>
        <r>
          <rPr>
            <sz val="11"/>
            <color rgb="FF000000"/>
            <rFont val="Calibri"/>
            <family val="2"/>
          </rPr>
          <t xml:space="preserve">963.505.0001.00</t>
        </r>
      </is>
    </oc>
    <nc r="E95" t="inlineStr">
      <is>
        <r>
          <rPr>
            <sz val="11"/>
            <color rgb="FF000000"/>
            <rFont val="Calibri"/>
            <family val="2"/>
          </rPr>
          <t xml:space="preserve">963.505.0001.03</t>
        </r>
      </is>
    </nc>
  </rcc>
  <rcc rId="1338" ua="false" sId="12">
    <oc r="C10" t="n">
      <v>1</v>
    </oc>
    <nc r="C10" t="inlineStr">
      <is>
        <r>
          <rPr>
            <sz val="11"/>
            <color rgb="FF000000"/>
            <rFont val="Calibri"/>
            <family val="2"/>
          </rPr>
          <t xml:space="preserve">1       2       3      4</t>
        </r>
      </is>
    </nc>
  </rcc>
  <rcc rId="1339" ua="false" sId="12">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1340" ua="false" sId="12">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1341" ua="false" sId="12">
    <oc r="C11" t="n">
      <v>2</v>
    </oc>
    <nc r="C11" t="n">
      <v>5</v>
    </nc>
  </rcc>
  <rcc rId="1342" ua="false" sId="12">
    <oc r="C12" t="n">
      <v>3</v>
    </oc>
    <nc r="C12" t="n">
      <v>6</v>
    </nc>
  </rcc>
  <rcc rId="1343" ua="false" sId="12">
    <oc r="E12" t="inlineStr">
      <is>
        <r>
          <rPr>
            <sz val="11"/>
            <color rgb="FF000000"/>
            <rFont val="Calibri"/>
            <family val="2"/>
          </rPr>
          <t xml:space="preserve">963.520.0001.00</t>
        </r>
      </is>
    </oc>
    <nc r="E12" t="inlineStr">
      <is>
        <r>
          <rPr>
            <sz val="11"/>
            <color rgb="FF000000"/>
            <rFont val="Calibri"/>
            <family val="2"/>
          </rPr>
          <t xml:space="preserve">963.520.0001.01</t>
        </r>
      </is>
    </nc>
  </rcc>
  <rcc rId="1344" ua="false" sId="12">
    <oc r="C13" t="n">
      <v>4</v>
    </oc>
    <nc r="C13" t="n">
      <v>7</v>
    </nc>
  </rcc>
  <rcc rId="1345" ua="false" sId="12">
    <oc r="C14" t="n">
      <v>5</v>
    </oc>
    <nc r="C14" t="n">
      <v>8</v>
    </nc>
  </rcc>
  <rcc rId="1346" ua="false" sId="12">
    <oc r="E14" t="inlineStr">
      <is>
        <r>
          <rPr>
            <sz val="11"/>
            <color rgb="FF000000"/>
            <rFont val="Calibri"/>
            <family val="2"/>
          </rPr>
          <t xml:space="preserve">963.529.0001.00</t>
        </r>
      </is>
    </oc>
    <nc r="E14" t="inlineStr">
      <is>
        <r>
          <rPr>
            <sz val="11"/>
            <color rgb="FF000000"/>
            <rFont val="Calibri"/>
            <family val="2"/>
          </rPr>
          <t xml:space="preserve">963.529.0001.01</t>
        </r>
      </is>
    </nc>
  </rcc>
  <rcc rId="1347" ua="false" sId="12">
    <oc r="C16" t="n">
      <v>6</v>
    </oc>
    <nc r="C16" t="inlineStr">
      <is>
        <r>
          <rPr>
            <sz val="11"/>
            <color rgb="FF000000"/>
            <rFont val="Calibri"/>
            <family val="2"/>
          </rPr>
          <t xml:space="preserve">9       10</t>
        </r>
      </is>
    </nc>
  </rcc>
  <rcc rId="1348" ua="false" sId="12">
    <oc r="C17" t="n">
      <v>7</v>
    </oc>
    <nc r="C17" t="inlineStr">
      <is>
        <r>
          <rPr>
            <sz val="11"/>
            <color rgb="FF000000"/>
            <rFont val="Calibri"/>
            <family val="2"/>
          </rPr>
          <t xml:space="preserve">11      12     13       14</t>
        </r>
      </is>
    </nc>
  </rcc>
  <rcc rId="1349" ua="false" sId="12">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1350" ua="false" sId="12">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1351" ua="false" sId="12">
    <oc r="C18" t="n">
      <v>8</v>
    </oc>
    <nc r="C18" t="n">
      <v>15</v>
    </nc>
  </rcc>
  <rcc rId="1352" ua="false" sId="12">
    <oc r="E18" t="inlineStr">
      <is>
        <r>
          <rPr>
            <sz val="11"/>
            <color rgb="FF000000"/>
            <rFont val="Calibri"/>
            <family val="2"/>
          </rPr>
          <t xml:space="preserve">963.520.0001.00</t>
        </r>
      </is>
    </oc>
    <nc r="E18" t="inlineStr">
      <is>
        <r>
          <rPr>
            <sz val="11"/>
            <color rgb="FF000000"/>
            <rFont val="Calibri"/>
            <family val="2"/>
          </rPr>
          <t xml:space="preserve">963.520.0001.02</t>
        </r>
      </is>
    </nc>
  </rcc>
  <rcc rId="1353" ua="false" sId="12">
    <oc r="C19" t="n">
      <v>9</v>
    </oc>
    <nc r="C19" t="n">
      <v>16</v>
    </nc>
  </rcc>
  <rcc rId="1354" ua="false" sId="12">
    <oc r="E19" t="inlineStr">
      <is>
        <r>
          <rPr>
            <sz val="11"/>
            <color rgb="FF000000"/>
            <rFont val="Calibri"/>
            <family val="2"/>
          </rPr>
          <t xml:space="preserve">963.520.0001.00</t>
        </r>
      </is>
    </oc>
    <nc r="E19" t="inlineStr">
      <is>
        <r>
          <rPr>
            <sz val="11"/>
            <color rgb="FF000000"/>
            <rFont val="Calibri"/>
            <family val="2"/>
          </rPr>
          <t xml:space="preserve">963.520.0001.03</t>
        </r>
      </is>
    </nc>
  </rcc>
  <rcc rId="1355" ua="false" sId="12">
    <oc r="C20" t="n">
      <v>10</v>
    </oc>
    <nc r="C20" t="n">
      <v>17</v>
    </nc>
  </rcc>
  <rcc rId="1356" ua="false" sId="12">
    <oc r="E20" t="inlineStr">
      <is>
        <r>
          <rPr>
            <sz val="11"/>
            <color rgb="FF000000"/>
            <rFont val="Calibri"/>
            <family val="2"/>
          </rPr>
          <t xml:space="preserve">963.529.0001.00</t>
        </r>
      </is>
    </oc>
    <nc r="E20" t="inlineStr">
      <is>
        <r>
          <rPr>
            <sz val="11"/>
            <color rgb="FF000000"/>
            <rFont val="Calibri"/>
            <family val="2"/>
          </rPr>
          <t xml:space="preserve">963.529.0001.02</t>
        </r>
      </is>
    </nc>
  </rcc>
  <rcc rId="1357" ua="false" sId="12">
    <oc r="C21" t="n">
      <v>11</v>
    </oc>
    <nc r="C21" t="n">
      <v>18</v>
    </nc>
  </rcc>
  <rcc rId="1358" ua="false" sId="12">
    <oc r="E21" t="inlineStr">
      <is>
        <r>
          <rPr>
            <sz val="11"/>
            <color rgb="FF000000"/>
            <rFont val="Calibri"/>
            <family val="2"/>
          </rPr>
          <t xml:space="preserve">963.529.0001.00</t>
        </r>
      </is>
    </oc>
    <nc r="E21" t="inlineStr">
      <is>
        <r>
          <rPr>
            <sz val="11"/>
            <color rgb="FF000000"/>
            <rFont val="Calibri"/>
            <family val="2"/>
          </rPr>
          <t xml:space="preserve">963.529.0001.03</t>
        </r>
      </is>
    </nc>
  </rcc>
  <rcc rId="1359" ua="false" sId="12">
    <oc r="C23" t="n">
      <v>12</v>
    </oc>
    <nc r="C23" t="inlineStr">
      <is>
        <r>
          <rPr>
            <sz val="11"/>
            <color rgb="FF000000"/>
            <rFont val="Calibri"/>
            <family val="2"/>
          </rPr>
          <t xml:space="preserve">19               20</t>
        </r>
      </is>
    </nc>
  </rcc>
  <rcc rId="1360" ua="false" sId="12">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1361" ua="false" sId="12">
    <oc r="C24" t="n">
      <v>13</v>
    </oc>
    <nc r="C24" t="inlineStr">
      <is>
        <r>
          <rPr>
            <sz val="11"/>
            <color rgb="FF000000"/>
            <rFont val="Calibri"/>
            <family val="2"/>
          </rPr>
          <t xml:space="preserve">21        22</t>
        </r>
      </is>
    </nc>
  </rcc>
  <rcc rId="1362" ua="false" sId="12">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1363" ua="false" sId="12">
    <oc r="C26" t="n">
      <v>14</v>
    </oc>
    <nc r="C26" t="inlineStr">
      <is>
        <r>
          <rPr>
            <sz val="11"/>
            <color rgb="FF000000"/>
            <rFont val="Calibri"/>
            <family val="2"/>
          </rPr>
          <t xml:space="preserve">23          24</t>
        </r>
      </is>
    </nc>
  </rcc>
  <rcc rId="1364" ua="false" sId="12">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1365" ua="false" sId="12">
    <oc r="C27" t="n">
      <v>15</v>
    </oc>
    <nc r="C27" t="inlineStr">
      <is>
        <r>
          <rPr>
            <sz val="11"/>
            <color rgb="FF000000"/>
            <rFont val="Calibri"/>
            <family val="2"/>
          </rPr>
          <t xml:space="preserve">25        26</t>
        </r>
      </is>
    </nc>
  </rcc>
  <rcc rId="1366" ua="false" sId="12">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1367" ua="false" sId="12">
    <oc r="C29" t="n">
      <v>16</v>
    </oc>
    <nc r="C29" t="n">
      <v>27</v>
    </nc>
  </rcc>
  <rcc rId="1368" ua="false" sId="12">
    <oc r="E29" t="inlineStr">
      <is>
        <r>
          <rPr>
            <sz val="11"/>
            <color rgb="FF000000"/>
            <rFont val="Calibri"/>
            <family val="2"/>
          </rPr>
          <t xml:space="preserve">963.501.0003.00</t>
        </r>
      </is>
    </oc>
    <nc r="E29" t="inlineStr">
      <is>
        <r>
          <rPr>
            <sz val="11"/>
            <color rgb="FF000000"/>
            <rFont val="Calibri"/>
            <family val="2"/>
          </rPr>
          <t xml:space="preserve">963.501.0003.04</t>
        </r>
      </is>
    </nc>
  </rcc>
  <rcc rId="1369" ua="false" sId="12">
    <oc r="C30" t="n">
      <v>17</v>
    </oc>
    <nc r="C30" t="n">
      <v>28</v>
    </nc>
  </rcc>
  <rcc rId="1370" ua="false" sId="12">
    <oc r="E30" t="inlineStr">
      <is>
        <r>
          <rPr>
            <sz val="11"/>
            <color rgb="FF000000"/>
            <rFont val="Calibri"/>
            <family val="2"/>
          </rPr>
          <t xml:space="preserve">963.501.0003.00</t>
        </r>
      </is>
    </oc>
    <nc r="E30" t="inlineStr">
      <is>
        <r>
          <rPr>
            <sz val="11"/>
            <color rgb="FF000000"/>
            <rFont val="Calibri"/>
            <family val="2"/>
          </rPr>
          <t xml:space="preserve">963.501.0003.05</t>
        </r>
      </is>
    </nc>
  </rcc>
  <rcc rId="1371" ua="false" sId="12">
    <oc r="C32" t="n">
      <v>18</v>
    </oc>
    <nc r="C32" t="n">
      <v>29</v>
    </nc>
  </rcc>
  <rcc rId="1372" ua="false" sId="12">
    <oc r="E32" t="inlineStr">
      <is>
        <r>
          <rPr>
            <sz val="11"/>
            <color rgb="FF000000"/>
            <rFont val="Calibri"/>
            <family val="2"/>
          </rPr>
          <t xml:space="preserve">963.501.0003.00</t>
        </r>
      </is>
    </oc>
    <nc r="E32" t="inlineStr">
      <is>
        <r>
          <rPr>
            <sz val="11"/>
            <color rgb="FF000000"/>
            <rFont val="Calibri"/>
            <family val="2"/>
          </rPr>
          <t xml:space="preserve">963.501.0003.06</t>
        </r>
      </is>
    </nc>
  </rcc>
  <rcc rId="1373" ua="false" sId="12">
    <oc r="C33" t="n">
      <v>19</v>
    </oc>
    <nc r="C33" t="n">
      <v>30</v>
    </nc>
  </rcc>
  <rcc rId="1374" ua="false" sId="12">
    <oc r="E33" t="inlineStr">
      <is>
        <r>
          <rPr>
            <sz val="11"/>
            <color rgb="FF000000"/>
            <rFont val="Calibri"/>
            <family val="2"/>
          </rPr>
          <t xml:space="preserve">963.501.0003.00</t>
        </r>
      </is>
    </oc>
    <nc r="E33" t="inlineStr">
      <is>
        <r>
          <rPr>
            <sz val="11"/>
            <color rgb="FF000000"/>
            <rFont val="Calibri"/>
            <family val="2"/>
          </rPr>
          <t xml:space="preserve">963.501.0003.07</t>
        </r>
      </is>
    </nc>
  </rcc>
  <rcc rId="1375" ua="false" sId="12">
    <oc r="C35" t="n">
      <v>20</v>
    </oc>
    <nc r="C35" t="n">
      <v>31</v>
    </nc>
  </rcc>
  <rcc rId="1376" ua="false" sId="12">
    <oc r="E35" t="inlineStr">
      <is>
        <r>
          <rPr>
            <sz val="11"/>
            <color rgb="FF000000"/>
            <rFont val="Calibri"/>
            <family val="2"/>
          </rPr>
          <t xml:space="preserve">963.514.0001.00</t>
        </r>
      </is>
    </oc>
    <nc r="E35" t="inlineStr">
      <is>
        <r>
          <rPr>
            <sz val="11"/>
            <color rgb="FF000000"/>
            <rFont val="Calibri"/>
            <family val="2"/>
          </rPr>
          <t xml:space="preserve">963.514.0001.06</t>
        </r>
      </is>
    </nc>
  </rcc>
  <rcc rId="1377" ua="false" sId="12">
    <oc r="C36" t="n">
      <v>21</v>
    </oc>
    <nc r="C36" t="n">
      <v>32</v>
    </nc>
  </rcc>
  <rcc rId="1378" ua="false" sId="12">
    <oc r="E36" t="inlineStr">
      <is>
        <r>
          <rPr>
            <sz val="11"/>
            <color rgb="FF000000"/>
            <rFont val="Calibri"/>
            <family val="2"/>
          </rPr>
          <t xml:space="preserve">963.514.0001.00</t>
        </r>
      </is>
    </oc>
    <nc r="E36" t="inlineStr">
      <is>
        <r>
          <rPr>
            <sz val="11"/>
            <color rgb="FF000000"/>
            <rFont val="Calibri"/>
            <family val="2"/>
          </rPr>
          <t xml:space="preserve">963.514.0001.07</t>
        </r>
      </is>
    </nc>
  </rcc>
  <rcc rId="1379" ua="false" sId="12">
    <oc r="C38" t="n">
      <v>22</v>
    </oc>
    <nc r="C38" t="n">
      <v>33</v>
    </nc>
  </rcc>
  <rcc rId="1380" ua="false" sId="12">
    <oc r="E38" t="inlineStr">
      <is>
        <r>
          <rPr>
            <sz val="11"/>
            <color rgb="FF000000"/>
            <rFont val="Calibri"/>
            <family val="2"/>
          </rPr>
          <t xml:space="preserve">963.514.0001.00</t>
        </r>
      </is>
    </oc>
    <nc r="E38" t="inlineStr">
      <is>
        <r>
          <rPr>
            <sz val="11"/>
            <color rgb="FF000000"/>
            <rFont val="Calibri"/>
            <family val="2"/>
          </rPr>
          <t xml:space="preserve">963.514.0001.08</t>
        </r>
      </is>
    </nc>
  </rcc>
  <rcc rId="1381" ua="false" sId="12">
    <oc r="C39" t="n">
      <v>23</v>
    </oc>
    <nc r="C39" t="n">
      <v>34</v>
    </nc>
  </rcc>
  <rcc rId="1382" ua="false" sId="12">
    <oc r="E39" t="inlineStr">
      <is>
        <r>
          <rPr>
            <sz val="11"/>
            <color rgb="FF000000"/>
            <rFont val="Calibri"/>
            <family val="2"/>
          </rPr>
          <t xml:space="preserve">963.514.0001.00</t>
        </r>
      </is>
    </oc>
    <nc r="E39" t="inlineStr">
      <is>
        <r>
          <rPr>
            <sz val="11"/>
            <color rgb="FF000000"/>
            <rFont val="Calibri"/>
            <family val="2"/>
          </rPr>
          <t xml:space="preserve">963.514.0001.09</t>
        </r>
      </is>
    </nc>
  </rcc>
  <rcc rId="1383" ua="false" sId="12">
    <oc r="C41" t="n">
      <v>24</v>
    </oc>
    <nc r="C41" t="n">
      <v>35</v>
    </nc>
  </rcc>
  <rcc rId="1384" ua="false" sId="12">
    <oc r="E41" t="inlineStr">
      <is>
        <r>
          <rPr>
            <sz val="11"/>
            <color rgb="FF000000"/>
            <rFont val="Calibri"/>
            <family val="2"/>
          </rPr>
          <t xml:space="preserve">963.501.0003.00</t>
        </r>
      </is>
    </oc>
    <nc r="E41" t="inlineStr">
      <is>
        <r>
          <rPr>
            <sz val="11"/>
            <color rgb="FF000000"/>
            <rFont val="Calibri"/>
            <family val="2"/>
          </rPr>
          <t xml:space="preserve">963.501.0003.08</t>
        </r>
      </is>
    </nc>
  </rcc>
  <rcc rId="1385" ua="false" sId="12">
    <oc r="C42" t="n">
      <v>25</v>
    </oc>
    <nc r="C42" t="n">
      <v>36</v>
    </nc>
  </rcc>
  <rcc rId="1386" ua="false" sId="12">
    <oc r="E42" t="inlineStr">
      <is>
        <r>
          <rPr>
            <sz val="11"/>
            <color rgb="FF000000"/>
            <rFont val="Calibri"/>
            <family val="2"/>
          </rPr>
          <t xml:space="preserve">963.520.0001.00</t>
        </r>
      </is>
    </oc>
    <nc r="E42" t="inlineStr">
      <is>
        <r>
          <rPr>
            <sz val="11"/>
            <color rgb="FF000000"/>
            <rFont val="Calibri"/>
            <family val="2"/>
          </rPr>
          <t xml:space="preserve">963.520.0001.04</t>
        </r>
      </is>
    </nc>
  </rcc>
  <rcc rId="1387" ua="false" sId="12">
    <oc r="C43" t="n">
      <v>26</v>
    </oc>
    <nc r="C43" t="n">
      <v>37</v>
    </nc>
  </rcc>
  <rcc rId="1388" ua="false" sId="12">
    <oc r="C44" t="n">
      <v>27</v>
    </oc>
    <nc r="C44" t="n">
      <v>38</v>
    </nc>
  </rcc>
  <rcc rId="1389" ua="false" sId="12">
    <oc r="E44" t="inlineStr">
      <is>
        <r>
          <rPr>
            <sz val="11"/>
            <color rgb="FF000000"/>
            <rFont val="Calibri"/>
            <family val="2"/>
          </rPr>
          <t xml:space="preserve">963.501.0003.00</t>
        </r>
      </is>
    </oc>
    <nc r="E44" t="inlineStr">
      <is>
        <r>
          <rPr>
            <sz val="11"/>
            <color rgb="FF000000"/>
            <rFont val="Calibri"/>
            <family val="2"/>
          </rPr>
          <t xml:space="preserve">963.501.0003.09</t>
        </r>
      </is>
    </nc>
  </rcc>
  <rcc rId="1390" ua="false" sId="12">
    <oc r="C45" t="n">
      <v>28</v>
    </oc>
    <nc r="C45" t="n">
      <v>39</v>
    </nc>
  </rcc>
  <rcc rId="1391" ua="false" sId="12">
    <oc r="E45" t="inlineStr">
      <is>
        <r>
          <rPr>
            <sz val="11"/>
            <color rgb="FF000000"/>
            <rFont val="Calibri"/>
            <family val="2"/>
          </rPr>
          <t xml:space="preserve">963.520.0001.00</t>
        </r>
      </is>
    </oc>
    <nc r="E45" t="inlineStr">
      <is>
        <r>
          <rPr>
            <sz val="11"/>
            <color rgb="FF000000"/>
            <rFont val="Calibri"/>
            <family val="2"/>
          </rPr>
          <t xml:space="preserve">963.520.0001.05</t>
        </r>
      </is>
    </nc>
  </rcc>
  <rcc rId="1392" ua="false" sId="12">
    <oc r="C47" t="n">
      <v>29</v>
    </oc>
    <nc r="C47" t="inlineStr">
      <is>
        <r>
          <rPr>
            <sz val="11"/>
            <color rgb="FF000000"/>
            <rFont val="Calibri"/>
            <family val="2"/>
          </rPr>
          <t xml:space="preserve">40      41</t>
        </r>
      </is>
    </nc>
  </rcc>
  <rcc rId="1393" ua="false" sId="12">
    <oc r="C49" t="n">
      <v>30</v>
    </oc>
    <nc r="C49" t="inlineStr">
      <is>
        <r>
          <rPr>
            <sz val="11"/>
            <color rgb="FF000000"/>
            <rFont val="Calibri"/>
            <family val="2"/>
          </rPr>
          <t xml:space="preserve">42        43         44</t>
        </r>
      </is>
    </nc>
  </rcc>
  <rcc rId="1394" ua="false" sId="12">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1395" ua="false" sId="12">
    <oc r="C50" t="n">
      <v>31</v>
    </oc>
    <nc r="C50" t="n">
      <v>45</v>
    </nc>
  </rcc>
  <rcc rId="1396" ua="false" sId="12">
    <oc r="E50" t="inlineStr">
      <is>
        <r>
          <rPr>
            <sz val="11"/>
            <color rgb="FF000000"/>
            <rFont val="Calibri"/>
            <family val="2"/>
          </rPr>
          <t xml:space="preserve">963.529.0001.00</t>
        </r>
      </is>
    </oc>
    <nc r="E50" t="inlineStr">
      <is>
        <r>
          <rPr>
            <sz val="11"/>
            <color rgb="FF000000"/>
            <rFont val="Calibri"/>
            <family val="2"/>
          </rPr>
          <t xml:space="preserve">963.529.0001.04</t>
        </r>
      </is>
    </nc>
  </rcc>
  <rcc rId="1397" ua="false" sId="12">
    <oc r="C51" t="n">
      <v>32</v>
    </oc>
    <nc r="C51" t="inlineStr">
      <is>
        <r>
          <rPr>
            <sz val="11"/>
            <color rgb="FF000000"/>
            <rFont val="Calibri"/>
            <family val="2"/>
          </rPr>
          <t xml:space="preserve">46        47      48</t>
        </r>
      </is>
    </nc>
  </rcc>
  <rcc rId="1398" ua="false" sId="12">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1399" ua="false" sId="12">
    <oc r="C52" t="n">
      <v>33</v>
    </oc>
    <nc r="C52" t="n">
      <v>49</v>
    </nc>
  </rcc>
  <rcc rId="1400" ua="false" sId="12">
    <oc r="E52" t="inlineStr">
      <is>
        <r>
          <rPr>
            <sz val="11"/>
            <color rgb="FF000000"/>
            <rFont val="Calibri"/>
            <family val="2"/>
          </rPr>
          <t xml:space="preserve">963.529.0001.00</t>
        </r>
      </is>
    </oc>
    <nc r="E52" t="inlineStr">
      <is>
        <r>
          <rPr>
            <sz val="11"/>
            <color rgb="FF000000"/>
            <rFont val="Calibri"/>
            <family val="2"/>
          </rPr>
          <t xml:space="preserve">963.529.0001.05</t>
        </r>
      </is>
    </nc>
  </rcc>
  <rcc rId="1401" ua="false" sId="12">
    <oc r="C54" t="n">
      <v>34</v>
    </oc>
    <nc r="C54" t="n">
      <v>50</v>
    </nc>
  </rcc>
  <rcc rId="1402" ua="false" sId="12">
    <oc r="C55" t="n">
      <v>35</v>
    </oc>
    <nc r="C55" t="n">
      <v>51</v>
    </nc>
  </rcc>
  <rcc rId="1403" ua="false" sId="12">
    <oc r="E55" t="inlineStr">
      <is>
        <r>
          <rPr>
            <sz val="11"/>
            <color rgb="FF000000"/>
            <rFont val="Calibri"/>
            <family val="2"/>
          </rPr>
          <t xml:space="preserve">963.515.0002.00</t>
        </r>
      </is>
    </oc>
    <nc r="E55" t="inlineStr">
      <is>
        <r>
          <rPr>
            <sz val="11"/>
            <color rgb="FF000000"/>
            <rFont val="Calibri"/>
            <family val="2"/>
          </rPr>
          <t xml:space="preserve">963.515.0002.01</t>
        </r>
      </is>
    </nc>
  </rcc>
  <rcc rId="1404" ua="false" sId="12">
    <oc r="C57" t="n">
      <v>36</v>
    </oc>
    <nc r="C57" t="n">
      <v>52</v>
    </nc>
  </rcc>
  <rcc rId="1405" ua="false" sId="12">
    <oc r="C58" t="n">
      <v>37</v>
    </oc>
    <nc r="C58" t="n">
      <v>53</v>
    </nc>
  </rcc>
  <rcc rId="1406" ua="false" sId="12">
    <oc r="C60" t="n">
      <v>38</v>
    </oc>
    <nc r="C60" t="n">
      <v>54</v>
    </nc>
  </rcc>
  <rcc rId="1407" ua="false" sId="12">
    <oc r="E60" t="inlineStr">
      <is>
        <r>
          <rPr>
            <sz val="11"/>
            <color rgb="FF000000"/>
            <rFont val="Calibri"/>
            <family val="2"/>
          </rPr>
          <t xml:space="preserve">963.520.0001.00</t>
        </r>
      </is>
    </oc>
    <nc r="E60" t="inlineStr">
      <is>
        <r>
          <rPr>
            <sz val="11"/>
            <color rgb="FF000000"/>
            <rFont val="Calibri"/>
            <family val="2"/>
          </rPr>
          <t xml:space="preserve">963.520.0001.08</t>
        </r>
      </is>
    </nc>
  </rcc>
  <rcc rId="1408" ua="false" sId="12">
    <oc r="C61" t="n">
      <v>39</v>
    </oc>
    <nc r="C61" t="n">
      <v>55</v>
    </nc>
  </rcc>
  <rcc rId="1409" ua="false" sId="12">
    <oc r="E61" t="inlineStr">
      <is>
        <r>
          <rPr>
            <sz val="11"/>
            <color rgb="FF000000"/>
            <rFont val="Calibri"/>
            <family val="2"/>
          </rPr>
          <t xml:space="preserve">963.502.0001.00</t>
        </r>
      </is>
    </oc>
    <nc r="E61" t="inlineStr">
      <is>
        <r>
          <rPr>
            <sz val="11"/>
            <color rgb="FF000000"/>
            <rFont val="Calibri"/>
            <family val="2"/>
          </rPr>
          <t xml:space="preserve">963.502.0001.01</t>
        </r>
      </is>
    </nc>
  </rcc>
  <rcc rId="1410" ua="false" sId="12">
    <oc r="C62" t="n">
      <v>40</v>
    </oc>
    <nc r="C62" t="n">
      <v>56</v>
    </nc>
  </rcc>
  <rcc rId="1411" ua="false" sId="12">
    <oc r="E62" t="inlineStr">
      <is>
        <r>
          <rPr>
            <sz val="11"/>
            <color rgb="FF000000"/>
            <rFont val="Calibri"/>
            <family val="2"/>
          </rPr>
          <t xml:space="preserve">963.504.0001.00</t>
        </r>
      </is>
    </oc>
    <nc r="E62" t="inlineStr">
      <is>
        <r>
          <rPr>
            <sz val="11"/>
            <color rgb="FF000000"/>
            <rFont val="Calibri"/>
            <family val="2"/>
          </rPr>
          <t xml:space="preserve">963.504.0001.01</t>
        </r>
      </is>
    </nc>
  </rcc>
  <rcc rId="1412" ua="false" sId="12">
    <oc r="C63" t="n">
      <v>41</v>
    </oc>
    <nc r="C63" t="n">
      <v>57</v>
    </nc>
  </rcc>
  <rcc rId="1413" ua="false" sId="12">
    <oc r="E63" t="inlineStr">
      <is>
        <r>
          <rPr>
            <sz val="11"/>
            <color rgb="FF000000"/>
            <rFont val="Calibri"/>
            <family val="2"/>
          </rPr>
          <t xml:space="preserve">963.520.0001.00</t>
        </r>
      </is>
    </oc>
    <nc r="E63" t="inlineStr">
      <is>
        <r>
          <rPr>
            <sz val="11"/>
            <color rgb="FF000000"/>
            <rFont val="Calibri"/>
            <family val="2"/>
          </rPr>
          <t xml:space="preserve">963.520.0001.09</t>
        </r>
      </is>
    </nc>
  </rcc>
  <rcc rId="1414" ua="false" sId="12">
    <oc r="C64" t="n">
      <v>42</v>
    </oc>
    <nc r="C64" t="n">
      <v>58</v>
    </nc>
  </rcc>
  <rcc rId="1415" ua="false" sId="12">
    <oc r="E64" t="inlineStr">
      <is>
        <r>
          <rPr>
            <sz val="11"/>
            <color rgb="FF000000"/>
            <rFont val="Calibri"/>
            <family val="2"/>
          </rPr>
          <t xml:space="preserve">963.505.0001.00</t>
        </r>
      </is>
    </oc>
    <nc r="E64" t="inlineStr">
      <is>
        <r>
          <rPr>
            <sz val="11"/>
            <color rgb="FF000000"/>
            <rFont val="Calibri"/>
            <family val="2"/>
          </rPr>
          <t xml:space="preserve">963.505.0001.01</t>
        </r>
      </is>
    </nc>
  </rcc>
  <rcc rId="1416" ua="false" sId="12">
    <oc r="C65" t="n">
      <v>43</v>
    </oc>
    <nc r="C65" t="n">
      <v>59</v>
    </nc>
  </rcc>
  <rcc rId="1417" ua="false" sId="12">
    <oc r="E65" t="inlineStr">
      <is>
        <r>
          <rPr>
            <sz val="11"/>
            <color rgb="FF000000"/>
            <rFont val="Calibri"/>
            <family val="2"/>
          </rPr>
          <t xml:space="preserve">963.504.0001.00</t>
        </r>
      </is>
    </oc>
    <nc r="E65" t="inlineStr">
      <is>
        <r>
          <rPr>
            <sz val="11"/>
            <color rgb="FF000000"/>
            <rFont val="Calibri"/>
            <family val="2"/>
          </rPr>
          <t xml:space="preserve">963.504.0001.02</t>
        </r>
      </is>
    </nc>
  </rcc>
  <rcc rId="1418" ua="false" sId="12">
    <oc r="C67" t="n">
      <v>44</v>
    </oc>
    <nc r="C67" t="n">
      <v>60</v>
    </nc>
  </rcc>
  <rcc rId="1419" ua="false" sId="12">
    <oc r="C68" t="n">
      <v>45</v>
    </oc>
    <nc r="C68" t="n">
      <v>61</v>
    </nc>
  </rcc>
  <rcc rId="1420" ua="false" sId="12">
    <oc r="E68" t="inlineStr">
      <is>
        <r>
          <rPr>
            <sz val="11"/>
            <color rgb="FF000000"/>
            <rFont val="Calibri"/>
            <family val="2"/>
          </rPr>
          <t xml:space="preserve">963.509.0001.00</t>
        </r>
      </is>
    </oc>
    <nc r="E68" t="inlineStr">
      <is>
        <r>
          <rPr>
            <sz val="11"/>
            <color rgb="FF000000"/>
            <rFont val="Calibri"/>
            <family val="2"/>
          </rPr>
          <t xml:space="preserve">963.509.0001.04</t>
        </r>
      </is>
    </nc>
  </rcc>
  <rcc rId="1421" ua="false" sId="12">
    <oc r="C70" t="n">
      <v>46</v>
    </oc>
    <nc r="C70" t="inlineStr">
      <is>
        <r>
          <rPr>
            <sz val="11"/>
            <color rgb="FF000000"/>
            <rFont val="Calibri"/>
            <family val="2"/>
          </rPr>
          <t xml:space="preserve">62     63       64</t>
        </r>
      </is>
    </nc>
  </rcc>
  <rcc rId="1422" ua="false" sId="12">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1423" ua="false" sId="12">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1424" ua="false" sId="12">
    <oc r="C71" t="n">
      <v>47</v>
    </oc>
    <nc r="C71" t="inlineStr">
      <is>
        <r>
          <rPr>
            <sz val="11"/>
            <color rgb="FF000000"/>
            <rFont val="Calibri"/>
            <family val="2"/>
          </rPr>
          <t xml:space="preserve">65       66  </t>
        </r>
      </is>
    </nc>
  </rcc>
  <rcc rId="1425" ua="false" sId="12">
    <oc r="C72" t="n">
      <v>48</v>
    </oc>
    <nc r="C72" t="n">
      <v>67</v>
    </nc>
  </rcc>
  <rcc rId="1426" ua="false" sId="12">
    <oc r="C73" t="n">
      <v>49</v>
    </oc>
    <nc r="C73" t="inlineStr">
      <is>
        <r>
          <rPr>
            <sz val="11"/>
            <color rgb="FF000000"/>
            <rFont val="Calibri"/>
            <family val="2"/>
          </rPr>
          <t xml:space="preserve">68      69       70     71    72</t>
        </r>
      </is>
    </nc>
  </rcc>
  <rcc rId="1427" ua="false" sId="12">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1428" ua="false" sId="12">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1429" ua="false" sId="12">
    <oc r="C74" t="n">
      <v>50</v>
    </oc>
    <nc r="C74" t="n">
      <v>73</v>
    </nc>
  </rcc>
  <rcc rId="1430" ua="false" sId="12">
    <oc r="E74" t="inlineStr">
      <is>
        <r>
          <rPr>
            <sz val="11"/>
            <color rgb="FF000000"/>
            <rFont val="Calibri"/>
            <family val="2"/>
          </rPr>
          <t xml:space="preserve">963.529.0001.00</t>
        </r>
      </is>
    </oc>
    <nc r="E74" t="inlineStr">
      <is>
        <r>
          <rPr>
            <sz val="11"/>
            <color rgb="FF000000"/>
            <rFont val="Calibri"/>
            <family val="2"/>
          </rPr>
          <t xml:space="preserve">963.529.0001.06</t>
        </r>
      </is>
    </nc>
  </rcc>
  <rcc rId="1431" ua="false" sId="12">
    <oc r="C76" t="n">
      <v>51</v>
    </oc>
    <nc r="C76" t="n">
      <v>74</v>
    </nc>
  </rcc>
  <rcc rId="1432" ua="false" sId="12">
    <oc r="E76" t="inlineStr">
      <is>
        <r>
          <rPr>
            <sz val="11"/>
            <color rgb="FF000000"/>
            <rFont val="Calibri"/>
            <family val="2"/>
          </rPr>
          <t xml:space="preserve">963.514.0001.00</t>
        </r>
      </is>
    </oc>
    <nc r="E76" t="inlineStr">
      <is>
        <r>
          <rPr>
            <sz val="11"/>
            <color rgb="FF000000"/>
            <rFont val="Calibri"/>
            <family val="2"/>
          </rPr>
          <t xml:space="preserve">963.514.0001.12</t>
        </r>
      </is>
    </nc>
  </rcc>
  <rcc rId="1433" ua="false" sId="12">
    <oc r="C77" t="n">
      <v>52</v>
    </oc>
    <nc r="C77" t="n">
      <v>75</v>
    </nc>
  </rcc>
  <rcc rId="1434" ua="false" sId="12">
    <oc r="E77" t="inlineStr">
      <is>
        <r>
          <rPr>
            <sz val="11"/>
            <color rgb="FF000000"/>
            <rFont val="Calibri"/>
            <family val="2"/>
          </rPr>
          <t xml:space="preserve">963.514.0001.00</t>
        </r>
      </is>
    </oc>
    <nc r="E77" t="inlineStr">
      <is>
        <r>
          <rPr>
            <sz val="11"/>
            <color rgb="FF000000"/>
            <rFont val="Calibri"/>
            <family val="2"/>
          </rPr>
          <t xml:space="preserve">963.514.0001.13</t>
        </r>
      </is>
    </nc>
  </rcc>
  <rcc rId="1435" ua="false" sId="12">
    <oc r="C79" t="n">
      <v>27</v>
    </oc>
    <nc r="C79" t="n">
      <v>38</v>
    </nc>
  </rcc>
  <rcc rId="1436" ua="false" sId="12">
    <oc r="E79" t="inlineStr">
      <is>
        <r>
          <rPr>
            <sz val="11"/>
            <color rgb="FF000000"/>
            <rFont val="Calibri"/>
            <family val="2"/>
          </rPr>
          <t xml:space="preserve">963.501.0003.00</t>
        </r>
      </is>
    </oc>
    <nc r="E79" t="inlineStr">
      <is>
        <r>
          <rPr>
            <sz val="11"/>
            <color rgb="FF000000"/>
            <rFont val="Calibri"/>
            <family val="2"/>
          </rPr>
          <t xml:space="preserve">963.501.0003.09</t>
        </r>
      </is>
    </nc>
  </rcc>
  <rcc rId="1437" ua="false" sId="12">
    <oc r="C80" t="n">
      <v>53</v>
    </oc>
    <nc r="C80" t="n">
      <v>76</v>
    </nc>
  </rcc>
  <rcc rId="1438" ua="false" sId="12">
    <oc r="E80" t="inlineStr">
      <is>
        <r>
          <rPr>
            <sz val="11"/>
            <color rgb="FF000000"/>
            <rFont val="Calibri"/>
            <family val="2"/>
          </rPr>
          <t xml:space="preserve">963.520.0001.00</t>
        </r>
      </is>
    </oc>
    <nc r="E80" t="inlineStr">
      <is>
        <r>
          <rPr>
            <sz val="11"/>
            <color rgb="FF000000"/>
            <rFont val="Calibri"/>
            <family val="2"/>
          </rPr>
          <t xml:space="preserve">963.520.0001.12</t>
        </r>
      </is>
    </nc>
  </rcc>
  <rcc rId="1439" ua="false" sId="12">
    <oc r="C81" t="n">
      <v>26</v>
    </oc>
    <nc r="C81" t="n">
      <v>37</v>
    </nc>
  </rcc>
  <rcc rId="1440" ua="false" sId="12">
    <oc r="C83" t="n">
      <v>29</v>
    </oc>
    <nc r="C83" t="inlineStr">
      <is>
        <r>
          <rPr>
            <sz val="11"/>
            <color rgb="FF000000"/>
            <rFont val="Calibri"/>
            <family val="2"/>
          </rPr>
          <t xml:space="preserve">40      41</t>
        </r>
      </is>
    </nc>
  </rcc>
  <rcc rId="1441" ua="false" sId="12">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1442" ua="false" sId="12">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1443" ua="false" sId="12">
    <oc r="C85" t="n">
      <v>54</v>
    </oc>
    <nc r="C85" t="n">
      <v>77</v>
    </nc>
  </rcc>
  <rcc rId="1444" ua="false" sId="12">
    <oc r="E85" t="inlineStr">
      <is>
        <r>
          <rPr>
            <sz val="11"/>
            <color rgb="FF000000"/>
            <rFont val="Calibri"/>
            <family val="2"/>
          </rPr>
          <t xml:space="preserve">963.501.0003.00</t>
        </r>
      </is>
    </oc>
    <nc r="E85" t="inlineStr">
      <is>
        <r>
          <rPr>
            <sz val="11"/>
            <color rgb="FF000000"/>
            <rFont val="Calibri"/>
            <family val="2"/>
          </rPr>
          <t xml:space="preserve">963.501.0003.10</t>
        </r>
      </is>
    </nc>
  </rcc>
  <rcc rId="1445" ua="false" sId="12">
    <oc r="C86" t="n">
      <v>55</v>
    </oc>
    <nc r="C86" t="n">
      <v>78</v>
    </nc>
  </rcc>
  <rcc rId="1446" ua="false" sId="12">
    <oc r="E86" t="inlineStr">
      <is>
        <r>
          <rPr>
            <sz val="11"/>
            <color rgb="FF000000"/>
            <rFont val="Calibri"/>
            <family val="2"/>
          </rPr>
          <t xml:space="preserve">963.514.0001.00</t>
        </r>
      </is>
    </oc>
    <nc r="E86" t="inlineStr">
      <is>
        <r>
          <rPr>
            <sz val="11"/>
            <color rgb="FF000000"/>
            <rFont val="Calibri"/>
            <family val="2"/>
          </rPr>
          <t xml:space="preserve">963.514.0001.14</t>
        </r>
      </is>
    </nc>
  </rcc>
  <rcc rId="1447" ua="false" sId="12">
    <oc r="C88" t="n">
      <v>56</v>
    </oc>
    <nc r="C88" t="n">
      <v>79</v>
    </nc>
  </rcc>
  <rcc rId="1448" ua="false" sId="12">
    <oc r="E88" t="inlineStr">
      <is>
        <r>
          <rPr>
            <sz val="11"/>
            <color rgb="FF000000"/>
            <rFont val="Calibri"/>
            <family val="2"/>
          </rPr>
          <t xml:space="preserve">963.514.0001.00</t>
        </r>
      </is>
    </oc>
    <nc r="E88" t="inlineStr">
      <is>
        <r>
          <rPr>
            <sz val="11"/>
            <color rgb="FF000000"/>
            <rFont val="Calibri"/>
            <family val="2"/>
          </rPr>
          <t xml:space="preserve">963.514.0001.15</t>
        </r>
      </is>
    </nc>
  </rcc>
  <rcc rId="1449" ua="false" sId="12">
    <oc r="C89" t="inlineStr">
      <is>
        <r>
          <rPr>
            <sz val="11"/>
            <color rgb="FF000000"/>
            <rFont val="Calibri"/>
            <family val="2"/>
          </rPr>
          <t xml:space="preserve">X</t>
        </r>
      </is>
    </oc>
    <nc r="C89" t="inlineStr">
      <is>
        <r>
          <rPr>
            <sz val="11"/>
            <color rgb="FF000000"/>
            <rFont val="Calibri"/>
            <family val="2"/>
          </rPr>
          <t xml:space="preserve">N/A</t>
        </r>
      </is>
    </nc>
  </rcc>
  <rcc rId="1450" ua="false" sId="12">
    <oc r="E89" t="inlineStr">
      <is>
        <r>
          <rPr>
            <sz val="11"/>
            <color rgb="FF000000"/>
            <rFont val="Calibri"/>
            <family val="2"/>
          </rPr>
          <t xml:space="preserve">X</t>
        </r>
      </is>
    </oc>
    <nc r="E89" t="inlineStr">
      <is>
        <r>
          <rPr>
            <sz val="11"/>
            <color rgb="FF000000"/>
            <rFont val="Calibri"/>
            <family val="2"/>
          </rPr>
          <t xml:space="preserve">N/A</t>
        </r>
      </is>
    </nc>
  </rcc>
  <rcc rId="1451" ua="false" sId="12">
    <oc r="C91" t="n">
      <v>57</v>
    </oc>
    <nc r="C91" t="n">
      <v>80</v>
    </nc>
  </rcc>
  <rcc rId="1452" ua="false" sId="12">
    <oc r="E91" t="inlineStr">
      <is>
        <r>
          <rPr>
            <sz val="11"/>
            <color rgb="FF000000"/>
            <rFont val="Calibri"/>
            <family val="2"/>
          </rPr>
          <t xml:space="preserve">963.514.0001.00</t>
        </r>
      </is>
    </oc>
    <nc r="E91" t="inlineStr">
      <is>
        <r>
          <rPr>
            <sz val="11"/>
            <color rgb="FF000000"/>
            <rFont val="Calibri"/>
            <family val="2"/>
          </rPr>
          <t xml:space="preserve">963.514.0001.16</t>
        </r>
      </is>
    </nc>
  </rcc>
  <rcc rId="1453" ua="false" sId="12">
    <oc r="C92" t="n">
      <v>58</v>
    </oc>
    <nc r="C92" t="n">
      <v>81</v>
    </nc>
  </rcc>
  <rcc rId="1454" ua="false" sId="12">
    <oc r="E92" t="inlineStr">
      <is>
        <r>
          <rPr>
            <sz val="11"/>
            <color rgb="FF000000"/>
            <rFont val="Calibri"/>
            <family val="2"/>
          </rPr>
          <t xml:space="preserve">963.520.0001.00</t>
        </r>
      </is>
    </oc>
    <nc r="E92" t="inlineStr">
      <is>
        <r>
          <rPr>
            <sz val="11"/>
            <color rgb="FF000000"/>
            <rFont val="Calibri"/>
            <family val="2"/>
          </rPr>
          <t xml:space="preserve">963.520.0001.13</t>
        </r>
      </is>
    </nc>
  </rcc>
  <rcc rId="1455" ua="false" sId="12">
    <oc r="C94" t="n">
      <v>53</v>
    </oc>
    <nc r="C94" t="n">
      <v>76</v>
    </nc>
  </rcc>
  <rcc rId="1456" ua="false" sId="12">
    <oc r="E94" t="inlineStr">
      <is>
        <r>
          <rPr>
            <sz val="11"/>
            <color rgb="FF000000"/>
            <rFont val="Calibri"/>
            <family val="2"/>
          </rPr>
          <t xml:space="preserve">963.520.0001.00</t>
        </r>
      </is>
    </oc>
    <nc r="E94" t="inlineStr">
      <is>
        <r>
          <rPr>
            <sz val="11"/>
            <color rgb="FF000000"/>
            <rFont val="Calibri"/>
            <family val="2"/>
          </rPr>
          <t xml:space="preserve">963.520.0001.12</t>
        </r>
      </is>
    </nc>
  </rcc>
  <rcc rId="1457" ua="false" sId="12">
    <oc r="C95" t="n">
      <v>59</v>
    </oc>
    <nc r="C95" t="n">
      <v>82</v>
    </nc>
  </rcc>
  <rcc rId="1458" ua="false" sId="12">
    <oc r="E95" t="inlineStr">
      <is>
        <r>
          <rPr>
            <sz val="11"/>
            <color rgb="FF000000"/>
            <rFont val="Calibri"/>
            <family val="2"/>
          </rPr>
          <t xml:space="preserve">963.505.0001.00</t>
        </r>
      </is>
    </oc>
    <nc r="E95" t="inlineStr">
      <is>
        <r>
          <rPr>
            <sz val="11"/>
            <color rgb="FF000000"/>
            <rFont val="Calibri"/>
            <family val="2"/>
          </rPr>
          <t xml:space="preserve">963.505.0001.03</t>
        </r>
      </is>
    </nc>
  </rcc>
  <rcc rId="1459" ua="false" sId="13">
    <oc r="C10" t="n">
      <v>1</v>
    </oc>
    <nc r="C10" t="inlineStr">
      <is>
        <r>
          <rPr>
            <sz val="11"/>
            <color rgb="FF000000"/>
            <rFont val="Calibri"/>
            <family val="2"/>
          </rPr>
          <t xml:space="preserve">1       2       3      4</t>
        </r>
      </is>
    </nc>
  </rcc>
  <rcc rId="1460" ua="false" sId="13">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1461" ua="false" sId="13">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1462" ua="false" sId="13">
    <oc r="C11" t="n">
      <v>2</v>
    </oc>
    <nc r="C11" t="n">
      <v>5</v>
    </nc>
  </rcc>
  <rcc rId="1463" ua="false" sId="13">
    <oc r="C12" t="n">
      <v>3</v>
    </oc>
    <nc r="C12" t="n">
      <v>6</v>
    </nc>
  </rcc>
  <rcc rId="1464" ua="false" sId="13">
    <oc r="E12" t="inlineStr">
      <is>
        <r>
          <rPr>
            <sz val="11"/>
            <color rgb="FF000000"/>
            <rFont val="Calibri"/>
            <family val="2"/>
          </rPr>
          <t xml:space="preserve">963.520.0001.00</t>
        </r>
      </is>
    </oc>
    <nc r="E12" t="inlineStr">
      <is>
        <r>
          <rPr>
            <sz val="11"/>
            <color rgb="FF000000"/>
            <rFont val="Calibri"/>
            <family val="2"/>
          </rPr>
          <t xml:space="preserve">963.520.0001.01</t>
        </r>
      </is>
    </nc>
  </rcc>
  <rcc rId="1465" ua="false" sId="13">
    <oc r="C13" t="n">
      <v>4</v>
    </oc>
    <nc r="C13" t="n">
      <v>7</v>
    </nc>
  </rcc>
  <rcc rId="1466" ua="false" sId="13">
    <oc r="C14" t="n">
      <v>5</v>
    </oc>
    <nc r="C14" t="n">
      <v>8</v>
    </nc>
  </rcc>
  <rcc rId="1467" ua="false" sId="13">
    <oc r="E14" t="inlineStr">
      <is>
        <r>
          <rPr>
            <sz val="11"/>
            <color rgb="FF000000"/>
            <rFont val="Calibri"/>
            <family val="2"/>
          </rPr>
          <t xml:space="preserve">963.529.0001.00</t>
        </r>
      </is>
    </oc>
    <nc r="E14" t="inlineStr">
      <is>
        <r>
          <rPr>
            <sz val="11"/>
            <color rgb="FF000000"/>
            <rFont val="Calibri"/>
            <family val="2"/>
          </rPr>
          <t xml:space="preserve">963.529.0001.01</t>
        </r>
      </is>
    </nc>
  </rcc>
  <rcc rId="1468" ua="false" sId="13">
    <oc r="C16" t="n">
      <v>6</v>
    </oc>
    <nc r="C16" t="inlineStr">
      <is>
        <r>
          <rPr>
            <sz val="11"/>
            <color rgb="FF000000"/>
            <rFont val="Calibri"/>
            <family val="2"/>
          </rPr>
          <t xml:space="preserve">9       10</t>
        </r>
      </is>
    </nc>
  </rcc>
  <rcc rId="1469" ua="false" sId="13">
    <oc r="C17" t="n">
      <v>7</v>
    </oc>
    <nc r="C17" t="inlineStr">
      <is>
        <r>
          <rPr>
            <sz val="11"/>
            <color rgb="FF000000"/>
            <rFont val="Calibri"/>
            <family val="2"/>
          </rPr>
          <t xml:space="preserve">11      12     13       14</t>
        </r>
      </is>
    </nc>
  </rcc>
  <rcc rId="1470" ua="false" sId="13">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1471" ua="false" sId="13">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1472" ua="false" sId="13">
    <oc r="C18" t="n">
      <v>8</v>
    </oc>
    <nc r="C18" t="n">
      <v>15</v>
    </nc>
  </rcc>
  <rcc rId="1473" ua="false" sId="13">
    <oc r="E18" t="inlineStr">
      <is>
        <r>
          <rPr>
            <sz val="11"/>
            <color rgb="FF000000"/>
            <rFont val="Calibri"/>
            <family val="2"/>
          </rPr>
          <t xml:space="preserve">963.520.0001.00</t>
        </r>
      </is>
    </oc>
    <nc r="E18" t="inlineStr">
      <is>
        <r>
          <rPr>
            <sz val="11"/>
            <color rgb="FF000000"/>
            <rFont val="Calibri"/>
            <family val="2"/>
          </rPr>
          <t xml:space="preserve">963.520.0001.02</t>
        </r>
      </is>
    </nc>
  </rcc>
  <rcc rId="1474" ua="false" sId="13">
    <oc r="C19" t="n">
      <v>9</v>
    </oc>
    <nc r="C19" t="n">
      <v>16</v>
    </nc>
  </rcc>
  <rcc rId="1475" ua="false" sId="13">
    <oc r="E19" t="inlineStr">
      <is>
        <r>
          <rPr>
            <sz val="11"/>
            <color rgb="FF000000"/>
            <rFont val="Calibri"/>
            <family val="2"/>
          </rPr>
          <t xml:space="preserve">963.520.0001.00</t>
        </r>
      </is>
    </oc>
    <nc r="E19" t="inlineStr">
      <is>
        <r>
          <rPr>
            <sz val="11"/>
            <color rgb="FF000000"/>
            <rFont val="Calibri"/>
            <family val="2"/>
          </rPr>
          <t xml:space="preserve">963.520.0001.03</t>
        </r>
      </is>
    </nc>
  </rcc>
  <rcc rId="1476" ua="false" sId="13">
    <oc r="C20" t="n">
      <v>10</v>
    </oc>
    <nc r="C20" t="n">
      <v>17</v>
    </nc>
  </rcc>
  <rcc rId="1477" ua="false" sId="13">
    <oc r="E20" t="inlineStr">
      <is>
        <r>
          <rPr>
            <sz val="11"/>
            <color rgb="FF000000"/>
            <rFont val="Calibri"/>
            <family val="2"/>
          </rPr>
          <t xml:space="preserve">963.529.0001.00</t>
        </r>
      </is>
    </oc>
    <nc r="E20" t="inlineStr">
      <is>
        <r>
          <rPr>
            <sz val="11"/>
            <color rgb="FF000000"/>
            <rFont val="Calibri"/>
            <family val="2"/>
          </rPr>
          <t xml:space="preserve">963.529.0001.02</t>
        </r>
      </is>
    </nc>
  </rcc>
  <rcc rId="1478" ua="false" sId="13">
    <oc r="C21" t="n">
      <v>11</v>
    </oc>
    <nc r="C21" t="n">
      <v>18</v>
    </nc>
  </rcc>
  <rcc rId="1479" ua="false" sId="13">
    <oc r="E21" t="inlineStr">
      <is>
        <r>
          <rPr>
            <sz val="11"/>
            <color rgb="FF000000"/>
            <rFont val="Calibri"/>
            <family val="2"/>
          </rPr>
          <t xml:space="preserve">963.529.0001.00</t>
        </r>
      </is>
    </oc>
    <nc r="E21" t="inlineStr">
      <is>
        <r>
          <rPr>
            <sz val="11"/>
            <color rgb="FF000000"/>
            <rFont val="Calibri"/>
            <family val="2"/>
          </rPr>
          <t xml:space="preserve">963.529.0001.03</t>
        </r>
      </is>
    </nc>
  </rcc>
  <rcc rId="1480" ua="false" sId="13">
    <oc r="C23" t="n">
      <v>12</v>
    </oc>
    <nc r="C23" t="inlineStr">
      <is>
        <r>
          <rPr>
            <sz val="11"/>
            <color rgb="FF000000"/>
            <rFont val="Calibri"/>
            <family val="2"/>
          </rPr>
          <t xml:space="preserve">19               20</t>
        </r>
      </is>
    </nc>
  </rcc>
  <rcc rId="1481" ua="false" sId="13">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1482" ua="false" sId="13">
    <oc r="C24" t="n">
      <v>13</v>
    </oc>
    <nc r="C24" t="inlineStr">
      <is>
        <r>
          <rPr>
            <sz val="11"/>
            <color rgb="FF000000"/>
            <rFont val="Calibri"/>
            <family val="2"/>
          </rPr>
          <t xml:space="preserve">21        22</t>
        </r>
      </is>
    </nc>
  </rcc>
  <rcc rId="1483" ua="false" sId="13">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1484" ua="false" sId="13">
    <oc r="C26" t="n">
      <v>14</v>
    </oc>
    <nc r="C26" t="inlineStr">
      <is>
        <r>
          <rPr>
            <sz val="11"/>
            <color rgb="FF000000"/>
            <rFont val="Calibri"/>
            <family val="2"/>
          </rPr>
          <t xml:space="preserve">23          24</t>
        </r>
      </is>
    </nc>
  </rcc>
  <rcc rId="1485" ua="false" sId="13">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1486" ua="false" sId="13">
    <oc r="C27" t="n">
      <v>15</v>
    </oc>
    <nc r="C27" t="inlineStr">
      <is>
        <r>
          <rPr>
            <sz val="11"/>
            <color rgb="FF000000"/>
            <rFont val="Calibri"/>
            <family val="2"/>
          </rPr>
          <t xml:space="preserve">25        26</t>
        </r>
      </is>
    </nc>
  </rcc>
  <rcc rId="1487" ua="false" sId="13">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1488" ua="false" sId="13">
    <oc r="C29" t="n">
      <v>16</v>
    </oc>
    <nc r="C29" t="n">
      <v>27</v>
    </nc>
  </rcc>
  <rcc rId="1489" ua="false" sId="13">
    <oc r="E29" t="inlineStr">
      <is>
        <r>
          <rPr>
            <sz val="11"/>
            <color rgb="FF000000"/>
            <rFont val="Calibri"/>
            <family val="2"/>
          </rPr>
          <t xml:space="preserve">963.501.0003.00</t>
        </r>
      </is>
    </oc>
    <nc r="E29" t="inlineStr">
      <is>
        <r>
          <rPr>
            <sz val="11"/>
            <color rgb="FF000000"/>
            <rFont val="Calibri"/>
            <family val="2"/>
          </rPr>
          <t xml:space="preserve">963.501.0003.04</t>
        </r>
      </is>
    </nc>
  </rcc>
  <rcc rId="1490" ua="false" sId="13">
    <oc r="C30" t="n">
      <v>17</v>
    </oc>
    <nc r="C30" t="n">
      <v>28</v>
    </nc>
  </rcc>
  <rcc rId="1491" ua="false" sId="13">
    <oc r="E30" t="inlineStr">
      <is>
        <r>
          <rPr>
            <sz val="11"/>
            <color rgb="FF000000"/>
            <rFont val="Calibri"/>
            <family val="2"/>
          </rPr>
          <t xml:space="preserve">963.501.0003.00</t>
        </r>
      </is>
    </oc>
    <nc r="E30" t="inlineStr">
      <is>
        <r>
          <rPr>
            <sz val="11"/>
            <color rgb="FF000000"/>
            <rFont val="Calibri"/>
            <family val="2"/>
          </rPr>
          <t xml:space="preserve">963.501.0003.05</t>
        </r>
      </is>
    </nc>
  </rcc>
  <rcc rId="1492" ua="false" sId="13">
    <oc r="C32" t="n">
      <v>18</v>
    </oc>
    <nc r="C32" t="n">
      <v>29</v>
    </nc>
  </rcc>
  <rcc rId="1493" ua="false" sId="13">
    <oc r="E32" t="inlineStr">
      <is>
        <r>
          <rPr>
            <sz val="11"/>
            <color rgb="FF000000"/>
            <rFont val="Calibri"/>
            <family val="2"/>
          </rPr>
          <t xml:space="preserve">963.501.0003.00</t>
        </r>
      </is>
    </oc>
    <nc r="E32" t="inlineStr">
      <is>
        <r>
          <rPr>
            <sz val="11"/>
            <color rgb="FF000000"/>
            <rFont val="Calibri"/>
            <family val="2"/>
          </rPr>
          <t xml:space="preserve">963.501.0003.06</t>
        </r>
      </is>
    </nc>
  </rcc>
  <rcc rId="1494" ua="false" sId="13">
    <oc r="C33" t="n">
      <v>19</v>
    </oc>
    <nc r="C33" t="n">
      <v>30</v>
    </nc>
  </rcc>
  <rcc rId="1495" ua="false" sId="13">
    <oc r="E33" t="inlineStr">
      <is>
        <r>
          <rPr>
            <sz val="11"/>
            <color rgb="FF000000"/>
            <rFont val="Calibri"/>
            <family val="2"/>
          </rPr>
          <t xml:space="preserve">963.501.0003.00</t>
        </r>
      </is>
    </oc>
    <nc r="E33" t="inlineStr">
      <is>
        <r>
          <rPr>
            <sz val="11"/>
            <color rgb="FF000000"/>
            <rFont val="Calibri"/>
            <family val="2"/>
          </rPr>
          <t xml:space="preserve">963.501.0003.07</t>
        </r>
      </is>
    </nc>
  </rcc>
  <rcc rId="1496" ua="false" sId="13">
    <oc r="C35" t="n">
      <v>20</v>
    </oc>
    <nc r="C35" t="n">
      <v>31</v>
    </nc>
  </rcc>
  <rcc rId="1497" ua="false" sId="13">
    <oc r="E35" t="inlineStr">
      <is>
        <r>
          <rPr>
            <sz val="11"/>
            <color rgb="FF000000"/>
            <rFont val="Calibri"/>
            <family val="2"/>
          </rPr>
          <t xml:space="preserve">963.514.0001.00</t>
        </r>
      </is>
    </oc>
    <nc r="E35" t="inlineStr">
      <is>
        <r>
          <rPr>
            <sz val="11"/>
            <color rgb="FF000000"/>
            <rFont val="Calibri"/>
            <family val="2"/>
          </rPr>
          <t xml:space="preserve">963.514.0001.06</t>
        </r>
      </is>
    </nc>
  </rcc>
  <rcc rId="1498" ua="false" sId="13">
    <oc r="C36" t="n">
      <v>21</v>
    </oc>
    <nc r="C36" t="n">
      <v>32</v>
    </nc>
  </rcc>
  <rcc rId="1499" ua="false" sId="13">
    <oc r="E36" t="inlineStr">
      <is>
        <r>
          <rPr>
            <sz val="11"/>
            <color rgb="FF000000"/>
            <rFont val="Calibri"/>
            <family val="2"/>
          </rPr>
          <t xml:space="preserve">963.514.0001.00</t>
        </r>
      </is>
    </oc>
    <nc r="E36" t="inlineStr">
      <is>
        <r>
          <rPr>
            <sz val="11"/>
            <color rgb="FF000000"/>
            <rFont val="Calibri"/>
            <family val="2"/>
          </rPr>
          <t xml:space="preserve">963.514.0001.07</t>
        </r>
      </is>
    </nc>
  </rcc>
  <rcc rId="1500" ua="false" sId="13">
    <oc r="C38" t="n">
      <v>22</v>
    </oc>
    <nc r="C38" t="n">
      <v>33</v>
    </nc>
  </rcc>
  <rcc rId="1501" ua="false" sId="13">
    <oc r="E38" t="inlineStr">
      <is>
        <r>
          <rPr>
            <sz val="11"/>
            <color rgb="FF000000"/>
            <rFont val="Calibri"/>
            <family val="2"/>
          </rPr>
          <t xml:space="preserve">963.514.0001.00</t>
        </r>
      </is>
    </oc>
    <nc r="E38" t="inlineStr">
      <is>
        <r>
          <rPr>
            <sz val="11"/>
            <color rgb="FF000000"/>
            <rFont val="Calibri"/>
            <family val="2"/>
          </rPr>
          <t xml:space="preserve">963.514.0001.08</t>
        </r>
      </is>
    </nc>
  </rcc>
  <rcc rId="1502" ua="false" sId="13">
    <oc r="C39" t="n">
      <v>23</v>
    </oc>
    <nc r="C39" t="n">
      <v>34</v>
    </nc>
  </rcc>
  <rcc rId="1503" ua="false" sId="13">
    <oc r="E39" t="inlineStr">
      <is>
        <r>
          <rPr>
            <sz val="11"/>
            <color rgb="FF000000"/>
            <rFont val="Calibri"/>
            <family val="2"/>
          </rPr>
          <t xml:space="preserve">963.514.0001.00</t>
        </r>
      </is>
    </oc>
    <nc r="E39" t="inlineStr">
      <is>
        <r>
          <rPr>
            <sz val="11"/>
            <color rgb="FF000000"/>
            <rFont val="Calibri"/>
            <family val="2"/>
          </rPr>
          <t xml:space="preserve">963.514.0001.09</t>
        </r>
      </is>
    </nc>
  </rcc>
  <rcc rId="1504" ua="false" sId="13">
    <oc r="C41" t="n">
      <v>24</v>
    </oc>
    <nc r="C41" t="n">
      <v>35</v>
    </nc>
  </rcc>
  <rcc rId="1505" ua="false" sId="13">
    <oc r="E41" t="inlineStr">
      <is>
        <r>
          <rPr>
            <sz val="11"/>
            <color rgb="FF000000"/>
            <rFont val="Calibri"/>
            <family val="2"/>
          </rPr>
          <t xml:space="preserve">963.501.0003.00</t>
        </r>
      </is>
    </oc>
    <nc r="E41" t="inlineStr">
      <is>
        <r>
          <rPr>
            <sz val="11"/>
            <color rgb="FF000000"/>
            <rFont val="Calibri"/>
            <family val="2"/>
          </rPr>
          <t xml:space="preserve">963.501.0003.08</t>
        </r>
      </is>
    </nc>
  </rcc>
  <rcc rId="1506" ua="false" sId="13">
    <oc r="C42" t="n">
      <v>25</v>
    </oc>
    <nc r="C42" t="n">
      <v>36</v>
    </nc>
  </rcc>
  <rcc rId="1507" ua="false" sId="13">
    <oc r="E42" t="inlineStr">
      <is>
        <r>
          <rPr>
            <sz val="11"/>
            <color rgb="FF000000"/>
            <rFont val="Calibri"/>
            <family val="2"/>
          </rPr>
          <t xml:space="preserve">963.520.0001.00</t>
        </r>
      </is>
    </oc>
    <nc r="E42" t="inlineStr">
      <is>
        <r>
          <rPr>
            <sz val="11"/>
            <color rgb="FF000000"/>
            <rFont val="Calibri"/>
            <family val="2"/>
          </rPr>
          <t xml:space="preserve">963.520.0001.04</t>
        </r>
      </is>
    </nc>
  </rcc>
  <rcc rId="1508" ua="false" sId="13">
    <oc r="C43" t="n">
      <v>26</v>
    </oc>
    <nc r="C43" t="n">
      <v>37</v>
    </nc>
  </rcc>
  <rcc rId="1509" ua="false" sId="13">
    <oc r="C44" t="n">
      <v>27</v>
    </oc>
    <nc r="C44" t="n">
      <v>38</v>
    </nc>
  </rcc>
  <rcc rId="1510" ua="false" sId="13">
    <oc r="E44" t="inlineStr">
      <is>
        <r>
          <rPr>
            <sz val="11"/>
            <color rgb="FF000000"/>
            <rFont val="Calibri"/>
            <family val="2"/>
          </rPr>
          <t xml:space="preserve">963.501.0003.00</t>
        </r>
      </is>
    </oc>
    <nc r="E44" t="inlineStr">
      <is>
        <r>
          <rPr>
            <sz val="11"/>
            <color rgb="FF000000"/>
            <rFont val="Calibri"/>
            <family val="2"/>
          </rPr>
          <t xml:space="preserve">963.501.0003.09</t>
        </r>
      </is>
    </nc>
  </rcc>
  <rcc rId="1511" ua="false" sId="13">
    <oc r="C45" t="n">
      <v>28</v>
    </oc>
    <nc r="C45" t="n">
      <v>39</v>
    </nc>
  </rcc>
  <rcc rId="1512" ua="false" sId="13">
    <oc r="E45" t="inlineStr">
      <is>
        <r>
          <rPr>
            <sz val="11"/>
            <color rgb="FF000000"/>
            <rFont val="Calibri"/>
            <family val="2"/>
          </rPr>
          <t xml:space="preserve">963.520.0001.00</t>
        </r>
      </is>
    </oc>
    <nc r="E45" t="inlineStr">
      <is>
        <r>
          <rPr>
            <sz val="11"/>
            <color rgb="FF000000"/>
            <rFont val="Calibri"/>
            <family val="2"/>
          </rPr>
          <t xml:space="preserve">963.520.0001.05</t>
        </r>
      </is>
    </nc>
  </rcc>
  <rcc rId="1513" ua="false" sId="13">
    <oc r="C47" t="n">
      <v>29</v>
    </oc>
    <nc r="C47" t="inlineStr">
      <is>
        <r>
          <rPr>
            <sz val="11"/>
            <color rgb="FF000000"/>
            <rFont val="Calibri"/>
            <family val="2"/>
          </rPr>
          <t xml:space="preserve">40      41</t>
        </r>
      </is>
    </nc>
  </rcc>
  <rcc rId="1514" ua="false" sId="13">
    <oc r="C49" t="n">
      <v>30</v>
    </oc>
    <nc r="C49" t="inlineStr">
      <is>
        <r>
          <rPr>
            <sz val="11"/>
            <color rgb="FF000000"/>
            <rFont val="Calibri"/>
            <family val="2"/>
          </rPr>
          <t xml:space="preserve">42        43         44</t>
        </r>
      </is>
    </nc>
  </rcc>
  <rcc rId="1515" ua="false" sId="13">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1516" ua="false" sId="13">
    <oc r="C50" t="n">
      <v>31</v>
    </oc>
    <nc r="C50" t="n">
      <v>45</v>
    </nc>
  </rcc>
  <rcc rId="1517" ua="false" sId="13">
    <oc r="E50" t="inlineStr">
      <is>
        <r>
          <rPr>
            <sz val="11"/>
            <color rgb="FF000000"/>
            <rFont val="Calibri"/>
            <family val="2"/>
          </rPr>
          <t xml:space="preserve">963.529.0001.00</t>
        </r>
      </is>
    </oc>
    <nc r="E50" t="inlineStr">
      <is>
        <r>
          <rPr>
            <sz val="11"/>
            <color rgb="FF000000"/>
            <rFont val="Calibri"/>
            <family val="2"/>
          </rPr>
          <t xml:space="preserve">963.529.0001.04</t>
        </r>
      </is>
    </nc>
  </rcc>
  <rcc rId="1518" ua="false" sId="13">
    <oc r="C51" t="n">
      <v>32</v>
    </oc>
    <nc r="C51" t="inlineStr">
      <is>
        <r>
          <rPr>
            <sz val="11"/>
            <color rgb="FF000000"/>
            <rFont val="Calibri"/>
            <family val="2"/>
          </rPr>
          <t xml:space="preserve">46        47      48</t>
        </r>
      </is>
    </nc>
  </rcc>
  <rcc rId="1519" ua="false" sId="13">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1520" ua="false" sId="13">
    <oc r="C52" t="n">
      <v>33</v>
    </oc>
    <nc r="C52" t="n">
      <v>49</v>
    </nc>
  </rcc>
  <rcc rId="1521" ua="false" sId="13">
    <oc r="E52" t="inlineStr">
      <is>
        <r>
          <rPr>
            <sz val="11"/>
            <color rgb="FF000000"/>
            <rFont val="Calibri"/>
            <family val="2"/>
          </rPr>
          <t xml:space="preserve">963.529.0001.00</t>
        </r>
      </is>
    </oc>
    <nc r="E52" t="inlineStr">
      <is>
        <r>
          <rPr>
            <sz val="11"/>
            <color rgb="FF000000"/>
            <rFont val="Calibri"/>
            <family val="2"/>
          </rPr>
          <t xml:space="preserve">963.529.0001.05</t>
        </r>
      </is>
    </nc>
  </rcc>
  <rcc rId="1522" ua="false" sId="13">
    <oc r="C54" t="n">
      <v>34</v>
    </oc>
    <nc r="C54" t="n">
      <v>50</v>
    </nc>
  </rcc>
  <rcc rId="1523" ua="false" sId="13">
    <oc r="C55" t="n">
      <v>35</v>
    </oc>
    <nc r="C55" t="n">
      <v>51</v>
    </nc>
  </rcc>
  <rcc rId="1524" ua="false" sId="13">
    <oc r="E55" t="inlineStr">
      <is>
        <r>
          <rPr>
            <sz val="11"/>
            <color rgb="FF000000"/>
            <rFont val="Calibri"/>
            <family val="2"/>
          </rPr>
          <t xml:space="preserve">963.515.0002.00</t>
        </r>
      </is>
    </oc>
    <nc r="E55" t="inlineStr">
      <is>
        <r>
          <rPr>
            <sz val="11"/>
            <color rgb="FF000000"/>
            <rFont val="Calibri"/>
            <family val="2"/>
          </rPr>
          <t xml:space="preserve">963.515.0002.01</t>
        </r>
      </is>
    </nc>
  </rcc>
  <rcc rId="1525" ua="false" sId="13">
    <oc r="C57" t="n">
      <v>36</v>
    </oc>
    <nc r="C57" t="n">
      <v>52</v>
    </nc>
  </rcc>
  <rcc rId="1526" ua="false" sId="13">
    <oc r="C58" t="n">
      <v>37</v>
    </oc>
    <nc r="C58" t="n">
      <v>53</v>
    </nc>
  </rcc>
  <rcc rId="1527" ua="false" sId="13">
    <oc r="C60" t="n">
      <v>38</v>
    </oc>
    <nc r="C60" t="n">
      <v>54</v>
    </nc>
  </rcc>
  <rcc rId="1528" ua="false" sId="13">
    <oc r="E60" t="inlineStr">
      <is>
        <r>
          <rPr>
            <sz val="11"/>
            <color rgb="FF000000"/>
            <rFont val="Calibri"/>
            <family val="2"/>
          </rPr>
          <t xml:space="preserve">963.520.0001.00</t>
        </r>
      </is>
    </oc>
    <nc r="E60" t="inlineStr">
      <is>
        <r>
          <rPr>
            <sz val="11"/>
            <color rgb="FF000000"/>
            <rFont val="Calibri"/>
            <family val="2"/>
          </rPr>
          <t xml:space="preserve">963.520.0001.08</t>
        </r>
      </is>
    </nc>
  </rcc>
  <rcc rId="1529" ua="false" sId="13">
    <oc r="C61" t="n">
      <v>39</v>
    </oc>
    <nc r="C61" t="n">
      <v>55</v>
    </nc>
  </rcc>
  <rcc rId="1530" ua="false" sId="13">
    <oc r="E61" t="inlineStr">
      <is>
        <r>
          <rPr>
            <sz val="11"/>
            <color rgb="FF000000"/>
            <rFont val="Calibri"/>
            <family val="2"/>
          </rPr>
          <t xml:space="preserve">963.502.0001.00</t>
        </r>
      </is>
    </oc>
    <nc r="E61" t="inlineStr">
      <is>
        <r>
          <rPr>
            <sz val="11"/>
            <color rgb="FF000000"/>
            <rFont val="Calibri"/>
            <family val="2"/>
          </rPr>
          <t xml:space="preserve">963.502.0001.01</t>
        </r>
      </is>
    </nc>
  </rcc>
  <rcc rId="1531" ua="false" sId="13">
    <oc r="C62" t="n">
      <v>40</v>
    </oc>
    <nc r="C62" t="n">
      <v>56</v>
    </nc>
  </rcc>
  <rcc rId="1532" ua="false" sId="13">
    <oc r="E62" t="inlineStr">
      <is>
        <r>
          <rPr>
            <sz val="11"/>
            <color rgb="FF000000"/>
            <rFont val="Calibri"/>
            <family val="2"/>
          </rPr>
          <t xml:space="preserve">963.504.0001.00</t>
        </r>
      </is>
    </oc>
    <nc r="E62" t="inlineStr">
      <is>
        <r>
          <rPr>
            <sz val="11"/>
            <color rgb="FF000000"/>
            <rFont val="Calibri"/>
            <family val="2"/>
          </rPr>
          <t xml:space="preserve">963.504.0001.01</t>
        </r>
      </is>
    </nc>
  </rcc>
  <rcc rId="1533" ua="false" sId="13">
    <oc r="C63" t="n">
      <v>41</v>
    </oc>
    <nc r="C63" t="n">
      <v>57</v>
    </nc>
  </rcc>
  <rcc rId="1534" ua="false" sId="13">
    <oc r="E63" t="inlineStr">
      <is>
        <r>
          <rPr>
            <sz val="11"/>
            <color rgb="FF000000"/>
            <rFont val="Calibri"/>
            <family val="2"/>
          </rPr>
          <t xml:space="preserve">963.520.0001.00</t>
        </r>
      </is>
    </oc>
    <nc r="E63" t="inlineStr">
      <is>
        <r>
          <rPr>
            <sz val="11"/>
            <color rgb="FF000000"/>
            <rFont val="Calibri"/>
            <family val="2"/>
          </rPr>
          <t xml:space="preserve">963.520.0001.09</t>
        </r>
      </is>
    </nc>
  </rcc>
  <rcc rId="1535" ua="false" sId="13">
    <oc r="C64" t="n">
      <v>42</v>
    </oc>
    <nc r="C64" t="n">
      <v>58</v>
    </nc>
  </rcc>
  <rcc rId="1536" ua="false" sId="13">
    <oc r="E64" t="inlineStr">
      <is>
        <r>
          <rPr>
            <sz val="11"/>
            <color rgb="FF000000"/>
            <rFont val="Calibri"/>
            <family val="2"/>
          </rPr>
          <t xml:space="preserve">963.505.0001.00</t>
        </r>
      </is>
    </oc>
    <nc r="E64" t="inlineStr">
      <is>
        <r>
          <rPr>
            <sz val="11"/>
            <color rgb="FF000000"/>
            <rFont val="Calibri"/>
            <family val="2"/>
          </rPr>
          <t xml:space="preserve">963.505.0001.01</t>
        </r>
      </is>
    </nc>
  </rcc>
  <rcc rId="1537" ua="false" sId="13">
    <oc r="C65" t="n">
      <v>43</v>
    </oc>
    <nc r="C65" t="n">
      <v>59</v>
    </nc>
  </rcc>
  <rcc rId="1538" ua="false" sId="13">
    <oc r="E65" t="inlineStr">
      <is>
        <r>
          <rPr>
            <sz val="11"/>
            <color rgb="FF000000"/>
            <rFont val="Calibri"/>
            <family val="2"/>
          </rPr>
          <t xml:space="preserve">963.504.0001.00</t>
        </r>
      </is>
    </oc>
    <nc r="E65" t="inlineStr">
      <is>
        <r>
          <rPr>
            <sz val="11"/>
            <color rgb="FF000000"/>
            <rFont val="Calibri"/>
            <family val="2"/>
          </rPr>
          <t xml:space="preserve">963.504.0001.02</t>
        </r>
      </is>
    </nc>
  </rcc>
  <rcc rId="1539" ua="false" sId="13">
    <oc r="C67" t="n">
      <v>44</v>
    </oc>
    <nc r="C67" t="n">
      <v>60</v>
    </nc>
  </rcc>
  <rcc rId="1540" ua="false" sId="13">
    <oc r="C68" t="n">
      <v>45</v>
    </oc>
    <nc r="C68" t="n">
      <v>61</v>
    </nc>
  </rcc>
  <rcc rId="1541" ua="false" sId="13">
    <oc r="E68" t="inlineStr">
      <is>
        <r>
          <rPr>
            <sz val="11"/>
            <color rgb="FF000000"/>
            <rFont val="Calibri"/>
            <family val="2"/>
          </rPr>
          <t xml:space="preserve">963.509.0001.00</t>
        </r>
      </is>
    </oc>
    <nc r="E68" t="inlineStr">
      <is>
        <r>
          <rPr>
            <sz val="11"/>
            <color rgb="FF000000"/>
            <rFont val="Calibri"/>
            <family val="2"/>
          </rPr>
          <t xml:space="preserve">963.509.0001.04</t>
        </r>
      </is>
    </nc>
  </rcc>
  <rcc rId="1542" ua="false" sId="13">
    <oc r="C70" t="n">
      <v>46</v>
    </oc>
    <nc r="C70" t="inlineStr">
      <is>
        <r>
          <rPr>
            <sz val="11"/>
            <color rgb="FF000000"/>
            <rFont val="Calibri"/>
            <family val="2"/>
          </rPr>
          <t xml:space="preserve">62     63       64</t>
        </r>
      </is>
    </nc>
  </rcc>
  <rcc rId="1543" ua="false" sId="13">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1544" ua="false" sId="13">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1545" ua="false" sId="13">
    <oc r="C71" t="n">
      <v>47</v>
    </oc>
    <nc r="C71" t="inlineStr">
      <is>
        <r>
          <rPr>
            <sz val="11"/>
            <color rgb="FF000000"/>
            <rFont val="Calibri"/>
            <family val="2"/>
          </rPr>
          <t xml:space="preserve">65       66  </t>
        </r>
      </is>
    </nc>
  </rcc>
  <rcc rId="1546" ua="false" sId="13">
    <oc r="C72" t="n">
      <v>48</v>
    </oc>
    <nc r="C72" t="n">
      <v>67</v>
    </nc>
  </rcc>
  <rcc rId="1547" ua="false" sId="13">
    <oc r="C73" t="n">
      <v>49</v>
    </oc>
    <nc r="C73" t="inlineStr">
      <is>
        <r>
          <rPr>
            <sz val="11"/>
            <color rgb="FF000000"/>
            <rFont val="Calibri"/>
            <family val="2"/>
          </rPr>
          <t xml:space="preserve">68      69       70     71    72</t>
        </r>
      </is>
    </nc>
  </rcc>
  <rcc rId="1548" ua="false" sId="13">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1549" ua="false" sId="13">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1550" ua="false" sId="13">
    <oc r="C74" t="n">
      <v>50</v>
    </oc>
    <nc r="C74" t="n">
      <v>73</v>
    </nc>
  </rcc>
  <rcc rId="1551" ua="false" sId="13">
    <oc r="E74" t="inlineStr">
      <is>
        <r>
          <rPr>
            <sz val="11"/>
            <color rgb="FF000000"/>
            <rFont val="Calibri"/>
            <family val="2"/>
          </rPr>
          <t xml:space="preserve">963.529.0001.00</t>
        </r>
      </is>
    </oc>
    <nc r="E74" t="inlineStr">
      <is>
        <r>
          <rPr>
            <sz val="11"/>
            <color rgb="FF000000"/>
            <rFont val="Calibri"/>
            <family val="2"/>
          </rPr>
          <t xml:space="preserve">963.529.0001.06</t>
        </r>
      </is>
    </nc>
  </rcc>
  <rcc rId="1552" ua="false" sId="13">
    <oc r="C76" t="n">
      <v>51</v>
    </oc>
    <nc r="C76" t="n">
      <v>74</v>
    </nc>
  </rcc>
  <rcc rId="1553" ua="false" sId="13">
    <oc r="E76" t="inlineStr">
      <is>
        <r>
          <rPr>
            <sz val="11"/>
            <color rgb="FF000000"/>
            <rFont val="Calibri"/>
            <family val="2"/>
          </rPr>
          <t xml:space="preserve">963.514.0001.00</t>
        </r>
      </is>
    </oc>
    <nc r="E76" t="inlineStr">
      <is>
        <r>
          <rPr>
            <sz val="11"/>
            <color rgb="FF000000"/>
            <rFont val="Calibri"/>
            <family val="2"/>
          </rPr>
          <t xml:space="preserve">963.514.0001.12</t>
        </r>
      </is>
    </nc>
  </rcc>
  <rcc rId="1554" ua="false" sId="13">
    <oc r="C77" t="n">
      <v>52</v>
    </oc>
    <nc r="C77" t="n">
      <v>75</v>
    </nc>
  </rcc>
  <rcc rId="1555" ua="false" sId="13">
    <oc r="E77" t="inlineStr">
      <is>
        <r>
          <rPr>
            <sz val="11"/>
            <color rgb="FF000000"/>
            <rFont val="Calibri"/>
            <family val="2"/>
          </rPr>
          <t xml:space="preserve">963.514.0001.00</t>
        </r>
      </is>
    </oc>
    <nc r="E77" t="inlineStr">
      <is>
        <r>
          <rPr>
            <sz val="11"/>
            <color rgb="FF000000"/>
            <rFont val="Calibri"/>
            <family val="2"/>
          </rPr>
          <t xml:space="preserve">963.514.0001.13</t>
        </r>
      </is>
    </nc>
  </rcc>
  <rcc rId="1556" ua="false" sId="13">
    <oc r="C79" t="n">
      <v>27</v>
    </oc>
    <nc r="C79" t="n">
      <v>38</v>
    </nc>
  </rcc>
  <rcc rId="1557" ua="false" sId="13">
    <oc r="E79" t="inlineStr">
      <is>
        <r>
          <rPr>
            <sz val="11"/>
            <color rgb="FF000000"/>
            <rFont val="Calibri"/>
            <family val="2"/>
          </rPr>
          <t xml:space="preserve">963.501.0003.00</t>
        </r>
      </is>
    </oc>
    <nc r="E79" t="inlineStr">
      <is>
        <r>
          <rPr>
            <sz val="11"/>
            <color rgb="FF000000"/>
            <rFont val="Calibri"/>
            <family val="2"/>
          </rPr>
          <t xml:space="preserve">963.501.0003.09</t>
        </r>
      </is>
    </nc>
  </rcc>
  <rcc rId="1558" ua="false" sId="13">
    <oc r="C80" t="n">
      <v>53</v>
    </oc>
    <nc r="C80" t="n">
      <v>76</v>
    </nc>
  </rcc>
  <rcc rId="1559" ua="false" sId="13">
    <oc r="E80" t="inlineStr">
      <is>
        <r>
          <rPr>
            <sz val="11"/>
            <color rgb="FF000000"/>
            <rFont val="Calibri"/>
            <family val="2"/>
          </rPr>
          <t xml:space="preserve">963.520.0001.00</t>
        </r>
      </is>
    </oc>
    <nc r="E80" t="inlineStr">
      <is>
        <r>
          <rPr>
            <sz val="11"/>
            <color rgb="FF000000"/>
            <rFont val="Calibri"/>
            <family val="2"/>
          </rPr>
          <t xml:space="preserve">963.520.0001.12</t>
        </r>
      </is>
    </nc>
  </rcc>
  <rcc rId="1560" ua="false" sId="13">
    <oc r="C81" t="n">
      <v>26</v>
    </oc>
    <nc r="C81" t="n">
      <v>37</v>
    </nc>
  </rcc>
  <rcc rId="1561" ua="false" sId="13">
    <oc r="C83" t="n">
      <v>29</v>
    </oc>
    <nc r="C83" t="inlineStr">
      <is>
        <r>
          <rPr>
            <sz val="11"/>
            <color rgb="FF000000"/>
            <rFont val="Calibri"/>
            <family val="2"/>
          </rPr>
          <t xml:space="preserve">40      41</t>
        </r>
      </is>
    </nc>
  </rcc>
  <rcc rId="1562" ua="false" sId="13">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1563" ua="false" sId="13">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1564" ua="false" sId="13">
    <oc r="C85" t="n">
      <v>54</v>
    </oc>
    <nc r="C85" t="n">
      <v>77</v>
    </nc>
  </rcc>
  <rcc rId="1565" ua="false" sId="13">
    <oc r="E85" t="inlineStr">
      <is>
        <r>
          <rPr>
            <sz val="11"/>
            <color rgb="FF000000"/>
            <rFont val="Calibri"/>
            <family val="2"/>
          </rPr>
          <t xml:space="preserve">963.501.0003.00</t>
        </r>
      </is>
    </oc>
    <nc r="E85" t="inlineStr">
      <is>
        <r>
          <rPr>
            <sz val="11"/>
            <color rgb="FF000000"/>
            <rFont val="Calibri"/>
            <family val="2"/>
          </rPr>
          <t xml:space="preserve">963.501.0003.10</t>
        </r>
      </is>
    </nc>
  </rcc>
  <rcc rId="1566" ua="false" sId="13">
    <oc r="C86" t="n">
      <v>55</v>
    </oc>
    <nc r="C86" t="n">
      <v>78</v>
    </nc>
  </rcc>
  <rcc rId="1567" ua="false" sId="13">
    <oc r="E86" t="inlineStr">
      <is>
        <r>
          <rPr>
            <sz val="11"/>
            <color rgb="FF000000"/>
            <rFont val="Calibri"/>
            <family val="2"/>
          </rPr>
          <t xml:space="preserve">963.514.0001.00</t>
        </r>
      </is>
    </oc>
    <nc r="E86" t="inlineStr">
      <is>
        <r>
          <rPr>
            <sz val="11"/>
            <color rgb="FF000000"/>
            <rFont val="Calibri"/>
            <family val="2"/>
          </rPr>
          <t xml:space="preserve">963.514.0001.14</t>
        </r>
      </is>
    </nc>
  </rcc>
  <rcc rId="1568" ua="false" sId="13">
    <oc r="C88" t="n">
      <v>56</v>
    </oc>
    <nc r="C88" t="n">
      <v>79</v>
    </nc>
  </rcc>
  <rcc rId="1569" ua="false" sId="13">
    <oc r="E88" t="inlineStr">
      <is>
        <r>
          <rPr>
            <sz val="11"/>
            <color rgb="FF000000"/>
            <rFont val="Calibri"/>
            <family val="2"/>
          </rPr>
          <t xml:space="preserve">963.514.0001.00</t>
        </r>
      </is>
    </oc>
    <nc r="E88" t="inlineStr">
      <is>
        <r>
          <rPr>
            <sz val="11"/>
            <color rgb="FF000000"/>
            <rFont val="Calibri"/>
            <family val="2"/>
          </rPr>
          <t xml:space="preserve">963.514.0001.15</t>
        </r>
      </is>
    </nc>
  </rcc>
  <rcc rId="1570" ua="false" sId="13">
    <oc r="C89" t="inlineStr">
      <is>
        <r>
          <rPr>
            <sz val="11"/>
            <color rgb="FF000000"/>
            <rFont val="Calibri"/>
            <family val="2"/>
          </rPr>
          <t xml:space="preserve">X</t>
        </r>
      </is>
    </oc>
    <nc r="C89" t="inlineStr">
      <is>
        <r>
          <rPr>
            <sz val="11"/>
            <color rgb="FF000000"/>
            <rFont val="Calibri"/>
            <family val="2"/>
          </rPr>
          <t xml:space="preserve">N/A</t>
        </r>
      </is>
    </nc>
  </rcc>
  <rcc rId="1571" ua="false" sId="13">
    <oc r="E89" t="inlineStr">
      <is>
        <r>
          <rPr>
            <sz val="11"/>
            <color rgb="FF000000"/>
            <rFont val="Calibri"/>
            <family val="2"/>
          </rPr>
          <t xml:space="preserve">X</t>
        </r>
      </is>
    </oc>
    <nc r="E89" t="inlineStr">
      <is>
        <r>
          <rPr>
            <sz val="11"/>
            <color rgb="FF000000"/>
            <rFont val="Calibri"/>
            <family val="2"/>
          </rPr>
          <t xml:space="preserve">N/A</t>
        </r>
      </is>
    </nc>
  </rcc>
  <rcc rId="1572" ua="false" sId="13">
    <oc r="C91" t="n">
      <v>57</v>
    </oc>
    <nc r="C91" t="n">
      <v>80</v>
    </nc>
  </rcc>
  <rcc rId="1573" ua="false" sId="13">
    <oc r="E91" t="inlineStr">
      <is>
        <r>
          <rPr>
            <sz val="11"/>
            <color rgb="FF000000"/>
            <rFont val="Calibri"/>
            <family val="2"/>
          </rPr>
          <t xml:space="preserve">963.514.0001.00</t>
        </r>
      </is>
    </oc>
    <nc r="E91" t="inlineStr">
      <is>
        <r>
          <rPr>
            <sz val="11"/>
            <color rgb="FF000000"/>
            <rFont val="Calibri"/>
            <family val="2"/>
          </rPr>
          <t xml:space="preserve">963.514.0001.16</t>
        </r>
      </is>
    </nc>
  </rcc>
  <rcc rId="1574" ua="false" sId="13">
    <oc r="C92" t="n">
      <v>58</v>
    </oc>
    <nc r="C92" t="n">
      <v>81</v>
    </nc>
  </rcc>
  <rcc rId="1575" ua="false" sId="13">
    <oc r="E92" t="inlineStr">
      <is>
        <r>
          <rPr>
            <sz val="11"/>
            <color rgb="FF000000"/>
            <rFont val="Calibri"/>
            <family val="2"/>
          </rPr>
          <t xml:space="preserve">963.520.0001.00</t>
        </r>
      </is>
    </oc>
    <nc r="E92" t="inlineStr">
      <is>
        <r>
          <rPr>
            <sz val="11"/>
            <color rgb="FF000000"/>
            <rFont val="Calibri"/>
            <family val="2"/>
          </rPr>
          <t xml:space="preserve">963.520.0001.13</t>
        </r>
      </is>
    </nc>
  </rcc>
  <rcc rId="1576" ua="false" sId="13">
    <oc r="C94" t="n">
      <v>53</v>
    </oc>
    <nc r="C94" t="n">
      <v>76</v>
    </nc>
  </rcc>
  <rcc rId="1577" ua="false" sId="13">
    <oc r="E94" t="inlineStr">
      <is>
        <r>
          <rPr>
            <sz val="11"/>
            <color rgb="FF000000"/>
            <rFont val="Calibri"/>
            <family val="2"/>
          </rPr>
          <t xml:space="preserve">963.520.0001.00</t>
        </r>
      </is>
    </oc>
    <nc r="E94" t="inlineStr">
      <is>
        <r>
          <rPr>
            <sz val="11"/>
            <color rgb="FF000000"/>
            <rFont val="Calibri"/>
            <family val="2"/>
          </rPr>
          <t xml:space="preserve">963.520.0001.12</t>
        </r>
      </is>
    </nc>
  </rcc>
  <rcc rId="1578" ua="false" sId="13">
    <oc r="C95" t="n">
      <v>59</v>
    </oc>
    <nc r="C95" t="n">
      <v>82</v>
    </nc>
  </rcc>
  <rcc rId="1579" ua="false" sId="13">
    <oc r="E95" t="inlineStr">
      <is>
        <r>
          <rPr>
            <sz val="11"/>
            <color rgb="FF000000"/>
            <rFont val="Calibri"/>
            <family val="2"/>
          </rPr>
          <t xml:space="preserve">963.505.0001.00</t>
        </r>
      </is>
    </oc>
    <nc r="E95" t="inlineStr">
      <is>
        <r>
          <rPr>
            <sz val="11"/>
            <color rgb="FF000000"/>
            <rFont val="Calibri"/>
            <family val="2"/>
          </rPr>
          <t xml:space="preserve">963.505.0001.03</t>
        </r>
      </is>
    </nc>
  </rcc>
  <rcc rId="1580" ua="false" sId="14">
    <oc r="C10" t="n">
      <v>1</v>
    </oc>
    <nc r="C10" t="inlineStr">
      <is>
        <r>
          <rPr>
            <sz val="11"/>
            <color rgb="FF000000"/>
            <rFont val="Calibri"/>
            <family val="2"/>
          </rPr>
          <t xml:space="preserve">1       2       3      4</t>
        </r>
      </is>
    </nc>
  </rcc>
  <rcc rId="1581" ua="false" sId="14">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1582" ua="false" sId="14">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1583" ua="false" sId="14">
    <oc r="C11" t="n">
      <v>2</v>
    </oc>
    <nc r="C11" t="n">
      <v>5</v>
    </nc>
  </rcc>
  <rcc rId="1584" ua="false" sId="14">
    <oc r="C12" t="n">
      <v>3</v>
    </oc>
    <nc r="C12" t="n">
      <v>6</v>
    </nc>
  </rcc>
  <rcc rId="1585" ua="false" sId="14">
    <oc r="E12" t="inlineStr">
      <is>
        <r>
          <rPr>
            <sz val="11"/>
            <color rgb="FF000000"/>
            <rFont val="Calibri"/>
            <family val="2"/>
          </rPr>
          <t xml:space="preserve">963.520.0001.00</t>
        </r>
      </is>
    </oc>
    <nc r="E12" t="inlineStr">
      <is>
        <r>
          <rPr>
            <sz val="11"/>
            <color rgb="FF000000"/>
            <rFont val="Calibri"/>
            <family val="2"/>
          </rPr>
          <t xml:space="preserve">963.520.0001.01</t>
        </r>
      </is>
    </nc>
  </rcc>
  <rcc rId="1586" ua="false" sId="14">
    <oc r="C13" t="n">
      <v>4</v>
    </oc>
    <nc r="C13" t="n">
      <v>7</v>
    </nc>
  </rcc>
  <rcc rId="1587" ua="false" sId="14">
    <oc r="C14" t="n">
      <v>5</v>
    </oc>
    <nc r="C14" t="n">
      <v>8</v>
    </nc>
  </rcc>
  <rcc rId="1588" ua="false" sId="14">
    <oc r="E14" t="inlineStr">
      <is>
        <r>
          <rPr>
            <sz val="11"/>
            <color rgb="FF000000"/>
            <rFont val="Calibri"/>
            <family val="2"/>
          </rPr>
          <t xml:space="preserve">963.529.0001.00</t>
        </r>
      </is>
    </oc>
    <nc r="E14" t="inlineStr">
      <is>
        <r>
          <rPr>
            <sz val="11"/>
            <color rgb="FF000000"/>
            <rFont val="Calibri"/>
            <family val="2"/>
          </rPr>
          <t xml:space="preserve">963.529.0001.01</t>
        </r>
      </is>
    </nc>
  </rcc>
  <rcc rId="1589" ua="false" sId="14">
    <oc r="C16" t="n">
      <v>6</v>
    </oc>
    <nc r="C16" t="inlineStr">
      <is>
        <r>
          <rPr>
            <sz val="11"/>
            <color rgb="FF000000"/>
            <rFont val="Calibri"/>
            <family val="2"/>
          </rPr>
          <t xml:space="preserve">9       10</t>
        </r>
      </is>
    </nc>
  </rcc>
  <rcc rId="1590" ua="false" sId="14">
    <oc r="C17" t="n">
      <v>7</v>
    </oc>
    <nc r="C17" t="inlineStr">
      <is>
        <r>
          <rPr>
            <sz val="11"/>
            <color rgb="FF000000"/>
            <rFont val="Calibri"/>
            <family val="2"/>
          </rPr>
          <t xml:space="preserve">11      12     13       14</t>
        </r>
      </is>
    </nc>
  </rcc>
  <rcc rId="1591" ua="false" sId="14">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1592" ua="false" sId="14">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1593" ua="false" sId="14">
    <oc r="C18" t="n">
      <v>8</v>
    </oc>
    <nc r="C18" t="n">
      <v>15</v>
    </nc>
  </rcc>
  <rcc rId="1594" ua="false" sId="14">
    <oc r="E18" t="inlineStr">
      <is>
        <r>
          <rPr>
            <sz val="11"/>
            <color rgb="FF000000"/>
            <rFont val="Calibri"/>
            <family val="2"/>
          </rPr>
          <t xml:space="preserve">963.520.0001.00</t>
        </r>
      </is>
    </oc>
    <nc r="E18" t="inlineStr">
      <is>
        <r>
          <rPr>
            <sz val="11"/>
            <color rgb="FF000000"/>
            <rFont val="Calibri"/>
            <family val="2"/>
          </rPr>
          <t xml:space="preserve">963.520.0001.02</t>
        </r>
      </is>
    </nc>
  </rcc>
  <rcc rId="1595" ua="false" sId="14">
    <oc r="C19" t="n">
      <v>9</v>
    </oc>
    <nc r="C19" t="n">
      <v>16</v>
    </nc>
  </rcc>
  <rcc rId="1596" ua="false" sId="14">
    <oc r="E19" t="inlineStr">
      <is>
        <r>
          <rPr>
            <sz val="11"/>
            <color rgb="FF000000"/>
            <rFont val="Calibri"/>
            <family val="2"/>
          </rPr>
          <t xml:space="preserve">963.520.0001.00</t>
        </r>
      </is>
    </oc>
    <nc r="E19" t="inlineStr">
      <is>
        <r>
          <rPr>
            <sz val="11"/>
            <color rgb="FF000000"/>
            <rFont val="Calibri"/>
            <family val="2"/>
          </rPr>
          <t xml:space="preserve">963.520.0001.03</t>
        </r>
      </is>
    </nc>
  </rcc>
  <rcc rId="1597" ua="false" sId="14">
    <oc r="C20" t="n">
      <v>10</v>
    </oc>
    <nc r="C20" t="n">
      <v>17</v>
    </nc>
  </rcc>
  <rcc rId="1598" ua="false" sId="14">
    <oc r="E20" t="inlineStr">
      <is>
        <r>
          <rPr>
            <sz val="11"/>
            <color rgb="FF000000"/>
            <rFont val="Calibri"/>
            <family val="2"/>
          </rPr>
          <t xml:space="preserve">963.529.0001.00</t>
        </r>
      </is>
    </oc>
    <nc r="E20" t="inlineStr">
      <is>
        <r>
          <rPr>
            <sz val="11"/>
            <color rgb="FF000000"/>
            <rFont val="Calibri"/>
            <family val="2"/>
          </rPr>
          <t xml:space="preserve">963.529.0001.02</t>
        </r>
      </is>
    </nc>
  </rcc>
  <rcc rId="1599" ua="false" sId="14">
    <oc r="C21" t="n">
      <v>11</v>
    </oc>
    <nc r="C21" t="n">
      <v>18</v>
    </nc>
  </rcc>
  <rcc rId="1600" ua="false" sId="14">
    <oc r="E21" t="inlineStr">
      <is>
        <r>
          <rPr>
            <sz val="11"/>
            <color rgb="FF000000"/>
            <rFont val="Calibri"/>
            <family val="2"/>
          </rPr>
          <t xml:space="preserve">963.529.0001.00</t>
        </r>
      </is>
    </oc>
    <nc r="E21" t="inlineStr">
      <is>
        <r>
          <rPr>
            <sz val="11"/>
            <color rgb="FF000000"/>
            <rFont val="Calibri"/>
            <family val="2"/>
          </rPr>
          <t xml:space="preserve">963.529.0001.03</t>
        </r>
      </is>
    </nc>
  </rcc>
  <rcc rId="1601" ua="false" sId="14">
    <oc r="C23" t="n">
      <v>12</v>
    </oc>
    <nc r="C23" t="inlineStr">
      <is>
        <r>
          <rPr>
            <sz val="11"/>
            <color rgb="FF000000"/>
            <rFont val="Calibri"/>
            <family val="2"/>
          </rPr>
          <t xml:space="preserve">19               20</t>
        </r>
      </is>
    </nc>
  </rcc>
  <rcc rId="1602" ua="false" sId="14">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1603" ua="false" sId="14">
    <oc r="C24" t="n">
      <v>13</v>
    </oc>
    <nc r="C24" t="inlineStr">
      <is>
        <r>
          <rPr>
            <sz val="11"/>
            <color rgb="FF000000"/>
            <rFont val="Calibri"/>
            <family val="2"/>
          </rPr>
          <t xml:space="preserve">21        22</t>
        </r>
      </is>
    </nc>
  </rcc>
  <rcc rId="1604" ua="false" sId="14">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1605" ua="false" sId="14">
    <oc r="C26" t="n">
      <v>14</v>
    </oc>
    <nc r="C26" t="inlineStr">
      <is>
        <r>
          <rPr>
            <sz val="11"/>
            <color rgb="FF000000"/>
            <rFont val="Calibri"/>
            <family val="2"/>
          </rPr>
          <t xml:space="preserve">23          24</t>
        </r>
      </is>
    </nc>
  </rcc>
  <rcc rId="1606" ua="false" sId="14">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1607" ua="false" sId="14">
    <oc r="C27" t="n">
      <v>15</v>
    </oc>
    <nc r="C27" t="inlineStr">
      <is>
        <r>
          <rPr>
            <sz val="11"/>
            <color rgb="FF000000"/>
            <rFont val="Calibri"/>
            <family val="2"/>
          </rPr>
          <t xml:space="preserve">25        26</t>
        </r>
      </is>
    </nc>
  </rcc>
  <rcc rId="1608" ua="false" sId="14">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1609" ua="false" sId="14">
    <oc r="C29" t="n">
      <v>16</v>
    </oc>
    <nc r="C29" t="n">
      <v>27</v>
    </nc>
  </rcc>
  <rcc rId="1610" ua="false" sId="14">
    <oc r="E29" t="inlineStr">
      <is>
        <r>
          <rPr>
            <sz val="11"/>
            <color rgb="FF000000"/>
            <rFont val="Calibri"/>
            <family val="2"/>
          </rPr>
          <t xml:space="preserve">963.501.0003.00</t>
        </r>
      </is>
    </oc>
    <nc r="E29" t="inlineStr">
      <is>
        <r>
          <rPr>
            <sz val="11"/>
            <color rgb="FF000000"/>
            <rFont val="Calibri"/>
            <family val="2"/>
          </rPr>
          <t xml:space="preserve">963.501.0003.04</t>
        </r>
      </is>
    </nc>
  </rcc>
  <rcc rId="1611" ua="false" sId="14">
    <oc r="C30" t="n">
      <v>17</v>
    </oc>
    <nc r="C30" t="n">
      <v>28</v>
    </nc>
  </rcc>
  <rcc rId="1612" ua="false" sId="14">
    <oc r="E30" t="inlineStr">
      <is>
        <r>
          <rPr>
            <sz val="11"/>
            <color rgb="FF000000"/>
            <rFont val="Calibri"/>
            <family val="2"/>
          </rPr>
          <t xml:space="preserve">963.501.0003.00</t>
        </r>
      </is>
    </oc>
    <nc r="E30" t="inlineStr">
      <is>
        <r>
          <rPr>
            <sz val="11"/>
            <color rgb="FF000000"/>
            <rFont val="Calibri"/>
            <family val="2"/>
          </rPr>
          <t xml:space="preserve">963.501.0003.05</t>
        </r>
      </is>
    </nc>
  </rcc>
  <rcc rId="1613" ua="false" sId="14">
    <oc r="C32" t="n">
      <v>18</v>
    </oc>
    <nc r="C32" t="n">
      <v>29</v>
    </nc>
  </rcc>
  <rcc rId="1614" ua="false" sId="14">
    <oc r="E32" t="inlineStr">
      <is>
        <r>
          <rPr>
            <sz val="11"/>
            <color rgb="FF000000"/>
            <rFont val="Calibri"/>
            <family val="2"/>
          </rPr>
          <t xml:space="preserve">963.501.0003.00</t>
        </r>
      </is>
    </oc>
    <nc r="E32" t="inlineStr">
      <is>
        <r>
          <rPr>
            <sz val="11"/>
            <color rgb="FF000000"/>
            <rFont val="Calibri"/>
            <family val="2"/>
          </rPr>
          <t xml:space="preserve">963.501.0003.06</t>
        </r>
      </is>
    </nc>
  </rcc>
  <rcc rId="1615" ua="false" sId="14">
    <oc r="C33" t="n">
      <v>19</v>
    </oc>
    <nc r="C33" t="n">
      <v>30</v>
    </nc>
  </rcc>
  <rcc rId="1616" ua="false" sId="14">
    <oc r="E33" t="inlineStr">
      <is>
        <r>
          <rPr>
            <sz val="11"/>
            <color rgb="FF000000"/>
            <rFont val="Calibri"/>
            <family val="2"/>
          </rPr>
          <t xml:space="preserve">963.501.0003.00</t>
        </r>
      </is>
    </oc>
    <nc r="E33" t="inlineStr">
      <is>
        <r>
          <rPr>
            <sz val="11"/>
            <color rgb="FF000000"/>
            <rFont val="Calibri"/>
            <family val="2"/>
          </rPr>
          <t xml:space="preserve">963.501.0003.07</t>
        </r>
      </is>
    </nc>
  </rcc>
  <rcc rId="1617" ua="false" sId="14">
    <oc r="C35" t="n">
      <v>20</v>
    </oc>
    <nc r="C35" t="n">
      <v>31</v>
    </nc>
  </rcc>
  <rcc rId="1618" ua="false" sId="14">
    <oc r="E35" t="inlineStr">
      <is>
        <r>
          <rPr>
            <sz val="11"/>
            <color rgb="FF000000"/>
            <rFont val="Calibri"/>
            <family val="2"/>
          </rPr>
          <t xml:space="preserve">963.514.0001.00</t>
        </r>
      </is>
    </oc>
    <nc r="E35" t="inlineStr">
      <is>
        <r>
          <rPr>
            <sz val="11"/>
            <color rgb="FF000000"/>
            <rFont val="Calibri"/>
            <family val="2"/>
          </rPr>
          <t xml:space="preserve">963.514.0001.06</t>
        </r>
      </is>
    </nc>
  </rcc>
  <rcc rId="1619" ua="false" sId="14">
    <oc r="C36" t="n">
      <v>21</v>
    </oc>
    <nc r="C36" t="n">
      <v>32</v>
    </nc>
  </rcc>
  <rcc rId="1620" ua="false" sId="14">
    <oc r="E36" t="inlineStr">
      <is>
        <r>
          <rPr>
            <sz val="11"/>
            <color rgb="FF000000"/>
            <rFont val="Calibri"/>
            <family val="2"/>
          </rPr>
          <t xml:space="preserve">963.514.0001.00</t>
        </r>
      </is>
    </oc>
    <nc r="E36" t="inlineStr">
      <is>
        <r>
          <rPr>
            <sz val="11"/>
            <color rgb="FF000000"/>
            <rFont val="Calibri"/>
            <family val="2"/>
          </rPr>
          <t xml:space="preserve">963.514.0001.07</t>
        </r>
      </is>
    </nc>
  </rcc>
  <rcc rId="1621" ua="false" sId="14">
    <oc r="C38" t="n">
      <v>22</v>
    </oc>
    <nc r="C38" t="n">
      <v>33</v>
    </nc>
  </rcc>
  <rcc rId="1622" ua="false" sId="14">
    <oc r="E38" t="inlineStr">
      <is>
        <r>
          <rPr>
            <sz val="11"/>
            <color rgb="FF000000"/>
            <rFont val="Calibri"/>
            <family val="2"/>
          </rPr>
          <t xml:space="preserve">963.514.0001.00</t>
        </r>
      </is>
    </oc>
    <nc r="E38" t="inlineStr">
      <is>
        <r>
          <rPr>
            <sz val="11"/>
            <color rgb="FF000000"/>
            <rFont val="Calibri"/>
            <family val="2"/>
          </rPr>
          <t xml:space="preserve">963.514.0001.08</t>
        </r>
      </is>
    </nc>
  </rcc>
  <rcc rId="1623" ua="false" sId="14">
    <oc r="C39" t="n">
      <v>23</v>
    </oc>
    <nc r="C39" t="n">
      <v>34</v>
    </nc>
  </rcc>
  <rcc rId="1624" ua="false" sId="14">
    <oc r="E39" t="inlineStr">
      <is>
        <r>
          <rPr>
            <sz val="11"/>
            <color rgb="FF000000"/>
            <rFont val="Calibri"/>
            <family val="2"/>
          </rPr>
          <t xml:space="preserve">963.514.0001.00</t>
        </r>
      </is>
    </oc>
    <nc r="E39" t="inlineStr">
      <is>
        <r>
          <rPr>
            <sz val="11"/>
            <color rgb="FF000000"/>
            <rFont val="Calibri"/>
            <family val="2"/>
          </rPr>
          <t xml:space="preserve">963.514.0001.09</t>
        </r>
      </is>
    </nc>
  </rcc>
  <rcc rId="1625" ua="false" sId="14">
    <oc r="C41" t="n">
      <v>24</v>
    </oc>
    <nc r="C41" t="n">
      <v>35</v>
    </nc>
  </rcc>
  <rcc rId="1626" ua="false" sId="14">
    <oc r="E41" t="inlineStr">
      <is>
        <r>
          <rPr>
            <sz val="11"/>
            <color rgb="FF000000"/>
            <rFont val="Calibri"/>
            <family val="2"/>
          </rPr>
          <t xml:space="preserve">963.501.0003.00</t>
        </r>
      </is>
    </oc>
    <nc r="E41" t="inlineStr">
      <is>
        <r>
          <rPr>
            <sz val="11"/>
            <color rgb="FF000000"/>
            <rFont val="Calibri"/>
            <family val="2"/>
          </rPr>
          <t xml:space="preserve">963.501.0003.08</t>
        </r>
      </is>
    </nc>
  </rcc>
  <rcc rId="1627" ua="false" sId="14">
    <oc r="C42" t="n">
      <v>25</v>
    </oc>
    <nc r="C42" t="n">
      <v>36</v>
    </nc>
  </rcc>
  <rcc rId="1628" ua="false" sId="14">
    <oc r="E42" t="inlineStr">
      <is>
        <r>
          <rPr>
            <sz val="11"/>
            <color rgb="FF000000"/>
            <rFont val="Calibri"/>
            <family val="2"/>
          </rPr>
          <t xml:space="preserve">963.520.0001.00</t>
        </r>
      </is>
    </oc>
    <nc r="E42" t="inlineStr">
      <is>
        <r>
          <rPr>
            <sz val="11"/>
            <color rgb="FF000000"/>
            <rFont val="Calibri"/>
            <family val="2"/>
          </rPr>
          <t xml:space="preserve">963.520.0001.04</t>
        </r>
      </is>
    </nc>
  </rcc>
  <rcc rId="1629" ua="false" sId="14">
    <oc r="C43" t="n">
      <v>26</v>
    </oc>
    <nc r="C43" t="n">
      <v>37</v>
    </nc>
  </rcc>
  <rcc rId="1630" ua="false" sId="14">
    <oc r="C44" t="n">
      <v>27</v>
    </oc>
    <nc r="C44" t="n">
      <v>38</v>
    </nc>
  </rcc>
  <rcc rId="1631" ua="false" sId="14">
    <oc r="E44" t="inlineStr">
      <is>
        <r>
          <rPr>
            <sz val="11"/>
            <color rgb="FF000000"/>
            <rFont val="Calibri"/>
            <family val="2"/>
          </rPr>
          <t xml:space="preserve">963.501.0003.00</t>
        </r>
      </is>
    </oc>
    <nc r="E44" t="inlineStr">
      <is>
        <r>
          <rPr>
            <sz val="11"/>
            <color rgb="FF000000"/>
            <rFont val="Calibri"/>
            <family val="2"/>
          </rPr>
          <t xml:space="preserve">963.501.0003.09</t>
        </r>
      </is>
    </nc>
  </rcc>
  <rcc rId="1632" ua="false" sId="14">
    <oc r="C45" t="n">
      <v>28</v>
    </oc>
    <nc r="C45" t="n">
      <v>39</v>
    </nc>
  </rcc>
  <rcc rId="1633" ua="false" sId="14">
    <oc r="E45" t="inlineStr">
      <is>
        <r>
          <rPr>
            <sz val="11"/>
            <color rgb="FF000000"/>
            <rFont val="Calibri"/>
            <family val="2"/>
          </rPr>
          <t xml:space="preserve">963.520.0001.00</t>
        </r>
      </is>
    </oc>
    <nc r="E45" t="inlineStr">
      <is>
        <r>
          <rPr>
            <sz val="11"/>
            <color rgb="FF000000"/>
            <rFont val="Calibri"/>
            <family val="2"/>
          </rPr>
          <t xml:space="preserve">963.520.0001.05</t>
        </r>
      </is>
    </nc>
  </rcc>
  <rcc rId="1634" ua="false" sId="14">
    <oc r="C47" t="n">
      <v>29</v>
    </oc>
    <nc r="C47" t="inlineStr">
      <is>
        <r>
          <rPr>
            <sz val="11"/>
            <color rgb="FF000000"/>
            <rFont val="Calibri"/>
            <family val="2"/>
          </rPr>
          <t xml:space="preserve">40      41</t>
        </r>
      </is>
    </nc>
  </rcc>
  <rcc rId="1635" ua="false" sId="14">
    <oc r="C49" t="n">
      <v>30</v>
    </oc>
    <nc r="C49" t="inlineStr">
      <is>
        <r>
          <rPr>
            <sz val="11"/>
            <color rgb="FF000000"/>
            <rFont val="Calibri"/>
            <family val="2"/>
          </rPr>
          <t xml:space="preserve">42        43         44</t>
        </r>
      </is>
    </nc>
  </rcc>
  <rcc rId="1636" ua="false" sId="14">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1637" ua="false" sId="14">
    <oc r="C50" t="n">
      <v>31</v>
    </oc>
    <nc r="C50" t="n">
      <v>45</v>
    </nc>
  </rcc>
  <rcc rId="1638" ua="false" sId="14">
    <oc r="E50" t="inlineStr">
      <is>
        <r>
          <rPr>
            <sz val="11"/>
            <color rgb="FF000000"/>
            <rFont val="Calibri"/>
            <family val="2"/>
          </rPr>
          <t xml:space="preserve">963.529.0001.00</t>
        </r>
      </is>
    </oc>
    <nc r="E50" t="inlineStr">
      <is>
        <r>
          <rPr>
            <sz val="11"/>
            <color rgb="FF000000"/>
            <rFont val="Calibri"/>
            <family val="2"/>
          </rPr>
          <t xml:space="preserve">963.529.0001.04</t>
        </r>
      </is>
    </nc>
  </rcc>
  <rcc rId="1639" ua="false" sId="14">
    <oc r="C51" t="n">
      <v>32</v>
    </oc>
    <nc r="C51" t="inlineStr">
      <is>
        <r>
          <rPr>
            <sz val="11"/>
            <color rgb="FF000000"/>
            <rFont val="Calibri"/>
            <family val="2"/>
          </rPr>
          <t xml:space="preserve">46        47      48</t>
        </r>
      </is>
    </nc>
  </rcc>
  <rcc rId="1640" ua="false" sId="14">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1641" ua="false" sId="14">
    <oc r="C52" t="n">
      <v>33</v>
    </oc>
    <nc r="C52" t="n">
      <v>49</v>
    </nc>
  </rcc>
  <rcc rId="1642" ua="false" sId="14">
    <oc r="E52" t="inlineStr">
      <is>
        <r>
          <rPr>
            <sz val="11"/>
            <color rgb="FF000000"/>
            <rFont val="Calibri"/>
            <family val="2"/>
          </rPr>
          <t xml:space="preserve">963.529.0001.00</t>
        </r>
      </is>
    </oc>
    <nc r="E52" t="inlineStr">
      <is>
        <r>
          <rPr>
            <sz val="11"/>
            <color rgb="FF000000"/>
            <rFont val="Calibri"/>
            <family val="2"/>
          </rPr>
          <t xml:space="preserve">963.529.0001.05</t>
        </r>
      </is>
    </nc>
  </rcc>
  <rcc rId="1643" ua="false" sId="14">
    <oc r="C54" t="n">
      <v>34</v>
    </oc>
    <nc r="C54" t="n">
      <v>50</v>
    </nc>
  </rcc>
  <rcc rId="1644" ua="false" sId="14">
    <oc r="C55" t="n">
      <v>35</v>
    </oc>
    <nc r="C55" t="n">
      <v>51</v>
    </nc>
  </rcc>
  <rcc rId="1645" ua="false" sId="14">
    <oc r="E55" t="inlineStr">
      <is>
        <r>
          <rPr>
            <sz val="11"/>
            <color rgb="FF000000"/>
            <rFont val="Calibri"/>
            <family val="2"/>
          </rPr>
          <t xml:space="preserve">963.515.0002.00</t>
        </r>
      </is>
    </oc>
    <nc r="E55" t="inlineStr">
      <is>
        <r>
          <rPr>
            <sz val="11"/>
            <color rgb="FF000000"/>
            <rFont val="Calibri"/>
            <family val="2"/>
          </rPr>
          <t xml:space="preserve">963.515.0002.01</t>
        </r>
      </is>
    </nc>
  </rcc>
  <rcc rId="1646" ua="false" sId="14">
    <oc r="C57" t="n">
      <v>36</v>
    </oc>
    <nc r="C57" t="n">
      <v>52</v>
    </nc>
  </rcc>
  <rcc rId="1647" ua="false" sId="14">
    <oc r="C58" t="n">
      <v>37</v>
    </oc>
    <nc r="C58" t="n">
      <v>53</v>
    </nc>
  </rcc>
  <rcc rId="1648" ua="false" sId="14">
    <oc r="C60" t="n">
      <v>38</v>
    </oc>
    <nc r="C60" t="n">
      <v>54</v>
    </nc>
  </rcc>
  <rcc rId="1649" ua="false" sId="14">
    <oc r="E60" t="inlineStr">
      <is>
        <r>
          <rPr>
            <sz val="11"/>
            <color rgb="FF000000"/>
            <rFont val="Calibri"/>
            <family val="2"/>
          </rPr>
          <t xml:space="preserve">963.520.0001.00</t>
        </r>
      </is>
    </oc>
    <nc r="E60" t="inlineStr">
      <is>
        <r>
          <rPr>
            <sz val="11"/>
            <color rgb="FF000000"/>
            <rFont val="Calibri"/>
            <family val="2"/>
          </rPr>
          <t xml:space="preserve">963.520.0001.08</t>
        </r>
      </is>
    </nc>
  </rcc>
  <rcc rId="1650" ua="false" sId="14">
    <oc r="C61" t="n">
      <v>39</v>
    </oc>
    <nc r="C61" t="n">
      <v>55</v>
    </nc>
  </rcc>
  <rcc rId="1651" ua="false" sId="14">
    <oc r="E61" t="inlineStr">
      <is>
        <r>
          <rPr>
            <sz val="11"/>
            <color rgb="FF000000"/>
            <rFont val="Calibri"/>
            <family val="2"/>
          </rPr>
          <t xml:space="preserve">963.502.0001.00</t>
        </r>
      </is>
    </oc>
    <nc r="E61" t="inlineStr">
      <is>
        <r>
          <rPr>
            <sz val="11"/>
            <color rgb="FF000000"/>
            <rFont val="Calibri"/>
            <family val="2"/>
          </rPr>
          <t xml:space="preserve">963.502.0001.01</t>
        </r>
      </is>
    </nc>
  </rcc>
  <rcc rId="1652" ua="false" sId="14">
    <oc r="C62" t="n">
      <v>40</v>
    </oc>
    <nc r="C62" t="n">
      <v>56</v>
    </nc>
  </rcc>
  <rcc rId="1653" ua="false" sId="14">
    <oc r="E62" t="inlineStr">
      <is>
        <r>
          <rPr>
            <sz val="11"/>
            <color rgb="FF000000"/>
            <rFont val="Calibri"/>
            <family val="2"/>
          </rPr>
          <t xml:space="preserve">963.504.0001.00</t>
        </r>
      </is>
    </oc>
    <nc r="E62" t="inlineStr">
      <is>
        <r>
          <rPr>
            <sz val="11"/>
            <color rgb="FF000000"/>
            <rFont val="Calibri"/>
            <family val="2"/>
          </rPr>
          <t xml:space="preserve">963.504.0001.01</t>
        </r>
      </is>
    </nc>
  </rcc>
  <rcc rId="1654" ua="false" sId="14">
    <oc r="C63" t="n">
      <v>41</v>
    </oc>
    <nc r="C63" t="n">
      <v>57</v>
    </nc>
  </rcc>
  <rcc rId="1655" ua="false" sId="14">
    <oc r="E63" t="inlineStr">
      <is>
        <r>
          <rPr>
            <sz val="11"/>
            <color rgb="FF000000"/>
            <rFont val="Calibri"/>
            <family val="2"/>
          </rPr>
          <t xml:space="preserve">963.520.0001.00</t>
        </r>
      </is>
    </oc>
    <nc r="E63" t="inlineStr">
      <is>
        <r>
          <rPr>
            <sz val="11"/>
            <color rgb="FF000000"/>
            <rFont val="Calibri"/>
            <family val="2"/>
          </rPr>
          <t xml:space="preserve">963.520.0001.09</t>
        </r>
      </is>
    </nc>
  </rcc>
  <rcc rId="1656" ua="false" sId="14">
    <oc r="C64" t="n">
      <v>42</v>
    </oc>
    <nc r="C64" t="n">
      <v>58</v>
    </nc>
  </rcc>
  <rcc rId="1657" ua="false" sId="14">
    <oc r="E64" t="inlineStr">
      <is>
        <r>
          <rPr>
            <sz val="11"/>
            <color rgb="FF000000"/>
            <rFont val="Calibri"/>
            <family val="2"/>
          </rPr>
          <t xml:space="preserve">963.505.0001.00</t>
        </r>
      </is>
    </oc>
    <nc r="E64" t="inlineStr">
      <is>
        <r>
          <rPr>
            <sz val="11"/>
            <color rgb="FF000000"/>
            <rFont val="Calibri"/>
            <family val="2"/>
          </rPr>
          <t xml:space="preserve">963.505.0001.01</t>
        </r>
      </is>
    </nc>
  </rcc>
  <rcc rId="1658" ua="false" sId="14">
    <oc r="C65" t="n">
      <v>43</v>
    </oc>
    <nc r="C65" t="n">
      <v>59</v>
    </nc>
  </rcc>
  <rcc rId="1659" ua="false" sId="14">
    <oc r="E65" t="inlineStr">
      <is>
        <r>
          <rPr>
            <sz val="11"/>
            <color rgb="FF000000"/>
            <rFont val="Calibri"/>
            <family val="2"/>
          </rPr>
          <t xml:space="preserve">963.504.0001.00</t>
        </r>
      </is>
    </oc>
    <nc r="E65" t="inlineStr">
      <is>
        <r>
          <rPr>
            <sz val="11"/>
            <color rgb="FF000000"/>
            <rFont val="Calibri"/>
            <family val="2"/>
          </rPr>
          <t xml:space="preserve">963.504.0001.02</t>
        </r>
      </is>
    </nc>
  </rcc>
  <rcc rId="1660" ua="false" sId="14">
    <oc r="C67" t="n">
      <v>44</v>
    </oc>
    <nc r="C67" t="n">
      <v>60</v>
    </nc>
  </rcc>
  <rcc rId="1661" ua="false" sId="14">
    <oc r="C68" t="n">
      <v>45</v>
    </oc>
    <nc r="C68" t="n">
      <v>61</v>
    </nc>
  </rcc>
  <rcc rId="1662" ua="false" sId="14">
    <oc r="E68" t="inlineStr">
      <is>
        <r>
          <rPr>
            <sz val="11"/>
            <color rgb="FF000000"/>
            <rFont val="Calibri"/>
            <family val="2"/>
          </rPr>
          <t xml:space="preserve">963.509.0001.00</t>
        </r>
      </is>
    </oc>
    <nc r="E68" t="inlineStr">
      <is>
        <r>
          <rPr>
            <sz val="11"/>
            <color rgb="FF000000"/>
            <rFont val="Calibri"/>
            <family val="2"/>
          </rPr>
          <t xml:space="preserve">963.509.0001.04</t>
        </r>
      </is>
    </nc>
  </rcc>
  <rcc rId="1663" ua="false" sId="14">
    <oc r="C70" t="n">
      <v>46</v>
    </oc>
    <nc r="C70" t="inlineStr">
      <is>
        <r>
          <rPr>
            <sz val="11"/>
            <color rgb="FF000000"/>
            <rFont val="Calibri"/>
            <family val="2"/>
          </rPr>
          <t xml:space="preserve">62     63       64</t>
        </r>
      </is>
    </nc>
  </rcc>
  <rcc rId="1664" ua="false" sId="14">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1665" ua="false" sId="14">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1666" ua="false" sId="14">
    <oc r="C71" t="n">
      <v>47</v>
    </oc>
    <nc r="C71" t="inlineStr">
      <is>
        <r>
          <rPr>
            <sz val="11"/>
            <color rgb="FF000000"/>
            <rFont val="Calibri"/>
            <family val="2"/>
          </rPr>
          <t xml:space="preserve">65       66  </t>
        </r>
      </is>
    </nc>
  </rcc>
  <rcc rId="1667" ua="false" sId="14">
    <oc r="C72" t="n">
      <v>48</v>
    </oc>
    <nc r="C72" t="n">
      <v>67</v>
    </nc>
  </rcc>
  <rcc rId="1668" ua="false" sId="14">
    <oc r="C73" t="n">
      <v>49</v>
    </oc>
    <nc r="C73" t="inlineStr">
      <is>
        <r>
          <rPr>
            <sz val="11"/>
            <color rgb="FF000000"/>
            <rFont val="Calibri"/>
            <family val="2"/>
          </rPr>
          <t xml:space="preserve">68      69       70     71    72</t>
        </r>
      </is>
    </nc>
  </rcc>
  <rcc rId="1669" ua="false" sId="14">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1670" ua="false" sId="14">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1671" ua="false" sId="14">
    <oc r="C74" t="n">
      <v>50</v>
    </oc>
    <nc r="C74" t="n">
      <v>73</v>
    </nc>
  </rcc>
  <rcc rId="1672" ua="false" sId="14">
    <oc r="E74" t="inlineStr">
      <is>
        <r>
          <rPr>
            <sz val="11"/>
            <color rgb="FF000000"/>
            <rFont val="Calibri"/>
            <family val="2"/>
          </rPr>
          <t xml:space="preserve">963.529.0001.00</t>
        </r>
      </is>
    </oc>
    <nc r="E74" t="inlineStr">
      <is>
        <r>
          <rPr>
            <sz val="11"/>
            <color rgb="FF000000"/>
            <rFont val="Calibri"/>
            <family val="2"/>
          </rPr>
          <t xml:space="preserve">963.529.0001.06</t>
        </r>
      </is>
    </nc>
  </rcc>
  <rcc rId="1673" ua="false" sId="14">
    <oc r="C76" t="n">
      <v>51</v>
    </oc>
    <nc r="C76" t="n">
      <v>74</v>
    </nc>
  </rcc>
  <rcc rId="1674" ua="false" sId="14">
    <oc r="E76" t="inlineStr">
      <is>
        <r>
          <rPr>
            <sz val="11"/>
            <color rgb="FF000000"/>
            <rFont val="Calibri"/>
            <family val="2"/>
          </rPr>
          <t xml:space="preserve">963.514.0001.00</t>
        </r>
      </is>
    </oc>
    <nc r="E76" t="inlineStr">
      <is>
        <r>
          <rPr>
            <sz val="11"/>
            <color rgb="FF000000"/>
            <rFont val="Calibri"/>
            <family val="2"/>
          </rPr>
          <t xml:space="preserve">963.514.0001.12</t>
        </r>
      </is>
    </nc>
  </rcc>
  <rcc rId="1675" ua="false" sId="14">
    <oc r="C77" t="n">
      <v>52</v>
    </oc>
    <nc r="C77" t="n">
      <v>75</v>
    </nc>
  </rcc>
  <rcc rId="1676" ua="false" sId="14">
    <oc r="E77" t="inlineStr">
      <is>
        <r>
          <rPr>
            <sz val="11"/>
            <color rgb="FF000000"/>
            <rFont val="Calibri"/>
            <family val="2"/>
          </rPr>
          <t xml:space="preserve">963.514.0001.00</t>
        </r>
      </is>
    </oc>
    <nc r="E77" t="inlineStr">
      <is>
        <r>
          <rPr>
            <sz val="11"/>
            <color rgb="FF000000"/>
            <rFont val="Calibri"/>
            <family val="2"/>
          </rPr>
          <t xml:space="preserve">963.514.0001.13</t>
        </r>
      </is>
    </nc>
  </rcc>
  <rcc rId="1677" ua="false" sId="14">
    <oc r="C79" t="n">
      <v>27</v>
    </oc>
    <nc r="C79" t="n">
      <v>38</v>
    </nc>
  </rcc>
  <rcc rId="1678" ua="false" sId="14">
    <oc r="E79" t="inlineStr">
      <is>
        <r>
          <rPr>
            <sz val="11"/>
            <color rgb="FF000000"/>
            <rFont val="Calibri"/>
            <family val="2"/>
          </rPr>
          <t xml:space="preserve">963.501.0003.00</t>
        </r>
      </is>
    </oc>
    <nc r="E79" t="inlineStr">
      <is>
        <r>
          <rPr>
            <sz val="11"/>
            <color rgb="FF000000"/>
            <rFont val="Calibri"/>
            <family val="2"/>
          </rPr>
          <t xml:space="preserve">963.501.0003.09</t>
        </r>
      </is>
    </nc>
  </rcc>
  <rcc rId="1679" ua="false" sId="14">
    <oc r="C80" t="n">
      <v>53</v>
    </oc>
    <nc r="C80" t="n">
      <v>76</v>
    </nc>
  </rcc>
  <rcc rId="1680" ua="false" sId="14">
    <oc r="E80" t="inlineStr">
      <is>
        <r>
          <rPr>
            <sz val="11"/>
            <color rgb="FF000000"/>
            <rFont val="Calibri"/>
            <family val="2"/>
          </rPr>
          <t xml:space="preserve">963.520.0001.00</t>
        </r>
      </is>
    </oc>
    <nc r="E80" t="inlineStr">
      <is>
        <r>
          <rPr>
            <sz val="11"/>
            <color rgb="FF000000"/>
            <rFont val="Calibri"/>
            <family val="2"/>
          </rPr>
          <t xml:space="preserve">963.520.0001.12</t>
        </r>
      </is>
    </nc>
  </rcc>
  <rcc rId="1681" ua="false" sId="14">
    <oc r="C81" t="n">
      <v>26</v>
    </oc>
    <nc r="C81" t="n">
      <v>37</v>
    </nc>
  </rcc>
  <rcc rId="1682" ua="false" sId="14">
    <oc r="C83" t="n">
      <v>29</v>
    </oc>
    <nc r="C83" t="inlineStr">
      <is>
        <r>
          <rPr>
            <sz val="11"/>
            <color rgb="FF000000"/>
            <rFont val="Calibri"/>
            <family val="2"/>
          </rPr>
          <t xml:space="preserve">40      41</t>
        </r>
      </is>
    </nc>
  </rcc>
  <rcc rId="1683" ua="false" sId="14">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1684" ua="false" sId="14">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1685" ua="false" sId="14">
    <oc r="C85" t="n">
      <v>54</v>
    </oc>
    <nc r="C85" t="n">
      <v>77</v>
    </nc>
  </rcc>
  <rcc rId="1686" ua="false" sId="14">
    <oc r="E85" t="inlineStr">
      <is>
        <r>
          <rPr>
            <sz val="11"/>
            <color rgb="FF000000"/>
            <rFont val="Calibri"/>
            <family val="2"/>
          </rPr>
          <t xml:space="preserve">963.501.0003.00</t>
        </r>
      </is>
    </oc>
    <nc r="E85" t="inlineStr">
      <is>
        <r>
          <rPr>
            <sz val="11"/>
            <color rgb="FF000000"/>
            <rFont val="Calibri"/>
            <family val="2"/>
          </rPr>
          <t xml:space="preserve">963.501.0003.10</t>
        </r>
      </is>
    </nc>
  </rcc>
  <rcc rId="1687" ua="false" sId="14">
    <oc r="C86" t="n">
      <v>55</v>
    </oc>
    <nc r="C86" t="n">
      <v>78</v>
    </nc>
  </rcc>
  <rcc rId="1688" ua="false" sId="14">
    <oc r="E86" t="inlineStr">
      <is>
        <r>
          <rPr>
            <sz val="11"/>
            <color rgb="FF000000"/>
            <rFont val="Calibri"/>
            <family val="2"/>
          </rPr>
          <t xml:space="preserve">963.514.0001.00</t>
        </r>
      </is>
    </oc>
    <nc r="E86" t="inlineStr">
      <is>
        <r>
          <rPr>
            <sz val="11"/>
            <color rgb="FF000000"/>
            <rFont val="Calibri"/>
            <family val="2"/>
          </rPr>
          <t xml:space="preserve">963.514.0001.14</t>
        </r>
      </is>
    </nc>
  </rcc>
  <rcc rId="1689" ua="false" sId="14">
    <oc r="C88" t="n">
      <v>56</v>
    </oc>
    <nc r="C88" t="n">
      <v>79</v>
    </nc>
  </rcc>
  <rcc rId="1690" ua="false" sId="14">
    <oc r="E88" t="inlineStr">
      <is>
        <r>
          <rPr>
            <sz val="11"/>
            <color rgb="FF000000"/>
            <rFont val="Calibri"/>
            <family val="2"/>
          </rPr>
          <t xml:space="preserve">963.514.0001.00</t>
        </r>
      </is>
    </oc>
    <nc r="E88" t="inlineStr">
      <is>
        <r>
          <rPr>
            <sz val="11"/>
            <color rgb="FF000000"/>
            <rFont val="Calibri"/>
            <family val="2"/>
          </rPr>
          <t xml:space="preserve">963.514.0001.15</t>
        </r>
      </is>
    </nc>
  </rcc>
  <rcc rId="1691" ua="false" sId="14">
    <oc r="C89" t="inlineStr">
      <is>
        <r>
          <rPr>
            <sz val="11"/>
            <color rgb="FF000000"/>
            <rFont val="Calibri"/>
            <family val="2"/>
          </rPr>
          <t xml:space="preserve">X</t>
        </r>
      </is>
    </oc>
    <nc r="C89" t="inlineStr">
      <is>
        <r>
          <rPr>
            <sz val="11"/>
            <color rgb="FF000000"/>
            <rFont val="Calibri"/>
            <family val="2"/>
          </rPr>
          <t xml:space="preserve">N/A</t>
        </r>
      </is>
    </nc>
  </rcc>
  <rcc rId="1692" ua="false" sId="14">
    <oc r="E89" t="inlineStr">
      <is>
        <r>
          <rPr>
            <sz val="11"/>
            <color rgb="FF000000"/>
            <rFont val="Calibri"/>
            <family val="2"/>
          </rPr>
          <t xml:space="preserve">X</t>
        </r>
      </is>
    </oc>
    <nc r="E89" t="inlineStr">
      <is>
        <r>
          <rPr>
            <sz val="11"/>
            <color rgb="FF000000"/>
            <rFont val="Calibri"/>
            <family val="2"/>
          </rPr>
          <t xml:space="preserve">N/A</t>
        </r>
      </is>
    </nc>
  </rcc>
  <rcc rId="1693" ua="false" sId="14">
    <oc r="C91" t="n">
      <v>57</v>
    </oc>
    <nc r="C91" t="n">
      <v>80</v>
    </nc>
  </rcc>
  <rcc rId="1694" ua="false" sId="14">
    <oc r="E91" t="inlineStr">
      <is>
        <r>
          <rPr>
            <sz val="11"/>
            <color rgb="FF000000"/>
            <rFont val="Calibri"/>
            <family val="2"/>
          </rPr>
          <t xml:space="preserve">963.514.0001.00</t>
        </r>
      </is>
    </oc>
    <nc r="E91" t="inlineStr">
      <is>
        <r>
          <rPr>
            <sz val="11"/>
            <color rgb="FF000000"/>
            <rFont val="Calibri"/>
            <family val="2"/>
          </rPr>
          <t xml:space="preserve">963.514.0001.16</t>
        </r>
      </is>
    </nc>
  </rcc>
  <rcc rId="1695" ua="false" sId="14">
    <oc r="C92" t="n">
      <v>58</v>
    </oc>
    <nc r="C92" t="n">
      <v>81</v>
    </nc>
  </rcc>
  <rcc rId="1696" ua="false" sId="14">
    <oc r="E92" t="inlineStr">
      <is>
        <r>
          <rPr>
            <sz val="11"/>
            <color rgb="FF000000"/>
            <rFont val="Calibri"/>
            <family val="2"/>
          </rPr>
          <t xml:space="preserve">963.520.0001.00</t>
        </r>
      </is>
    </oc>
    <nc r="E92" t="inlineStr">
      <is>
        <r>
          <rPr>
            <sz val="11"/>
            <color rgb="FF000000"/>
            <rFont val="Calibri"/>
            <family val="2"/>
          </rPr>
          <t xml:space="preserve">963.520.0001.13</t>
        </r>
      </is>
    </nc>
  </rcc>
  <rcc rId="1697" ua="false" sId="14">
    <oc r="C94" t="n">
      <v>53</v>
    </oc>
    <nc r="C94" t="n">
      <v>76</v>
    </nc>
  </rcc>
  <rcc rId="1698" ua="false" sId="14">
    <oc r="E94" t="inlineStr">
      <is>
        <r>
          <rPr>
            <sz val="11"/>
            <color rgb="FF000000"/>
            <rFont val="Calibri"/>
            <family val="2"/>
          </rPr>
          <t xml:space="preserve">963.520.0001.00</t>
        </r>
      </is>
    </oc>
    <nc r="E94" t="inlineStr">
      <is>
        <r>
          <rPr>
            <sz val="11"/>
            <color rgb="FF000000"/>
            <rFont val="Calibri"/>
            <family val="2"/>
          </rPr>
          <t xml:space="preserve">963.520.0001.12</t>
        </r>
      </is>
    </nc>
  </rcc>
  <rcc rId="1699" ua="false" sId="14">
    <oc r="C95" t="n">
      <v>59</v>
    </oc>
    <nc r="C95" t="n">
      <v>82</v>
    </nc>
  </rcc>
  <rcc rId="1700" ua="false" sId="14">
    <oc r="E95" t="inlineStr">
      <is>
        <r>
          <rPr>
            <sz val="11"/>
            <color rgb="FF000000"/>
            <rFont val="Calibri"/>
            <family val="2"/>
          </rPr>
          <t xml:space="preserve">963.505.0001.00</t>
        </r>
      </is>
    </oc>
    <nc r="E95" t="inlineStr">
      <is>
        <r>
          <rPr>
            <sz val="11"/>
            <color rgb="FF000000"/>
            <rFont val="Calibri"/>
            <family val="2"/>
          </rPr>
          <t xml:space="preserve">963.505.0001.03</t>
        </r>
      </is>
    </nc>
  </rcc>
  <rcc rId="1701" ua="false" sId="15">
    <oc r="C10" t="n">
      <v>1</v>
    </oc>
    <nc r="C10" t="inlineStr">
      <is>
        <r>
          <rPr>
            <sz val="11"/>
            <color rgb="FF000000"/>
            <rFont val="Calibri"/>
            <family val="2"/>
          </rPr>
          <t xml:space="preserve">1       2       3      4</t>
        </r>
      </is>
    </nc>
  </rcc>
  <rcc rId="1702" ua="false" sId="15">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1703" ua="false" sId="15">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1704" ua="false" sId="15">
    <oc r="C11" t="n">
      <v>2</v>
    </oc>
    <nc r="C11" t="n">
      <v>5</v>
    </nc>
  </rcc>
  <rcc rId="1705" ua="false" sId="15">
    <oc r="C12" t="n">
      <v>3</v>
    </oc>
    <nc r="C12" t="n">
      <v>6</v>
    </nc>
  </rcc>
  <rcc rId="1706" ua="false" sId="15">
    <oc r="E12" t="inlineStr">
      <is>
        <r>
          <rPr>
            <sz val="11"/>
            <color rgb="FF000000"/>
            <rFont val="Calibri"/>
            <family val="2"/>
          </rPr>
          <t xml:space="preserve">963.520.0001.00</t>
        </r>
      </is>
    </oc>
    <nc r="E12" t="inlineStr">
      <is>
        <r>
          <rPr>
            <sz val="11"/>
            <color rgb="FF000000"/>
            <rFont val="Calibri"/>
            <family val="2"/>
          </rPr>
          <t xml:space="preserve">963.520.0001.01</t>
        </r>
      </is>
    </nc>
  </rcc>
  <rcc rId="1707" ua="false" sId="15">
    <oc r="C13" t="n">
      <v>4</v>
    </oc>
    <nc r="C13" t="n">
      <v>7</v>
    </nc>
  </rcc>
  <rcc rId="1708" ua="false" sId="15">
    <oc r="C14" t="n">
      <v>5</v>
    </oc>
    <nc r="C14" t="n">
      <v>8</v>
    </nc>
  </rcc>
  <rcc rId="1709" ua="false" sId="15">
    <oc r="E14" t="inlineStr">
      <is>
        <r>
          <rPr>
            <sz val="11"/>
            <color rgb="FF000000"/>
            <rFont val="Calibri"/>
            <family val="2"/>
          </rPr>
          <t xml:space="preserve">963.529.0001.00</t>
        </r>
      </is>
    </oc>
    <nc r="E14" t="inlineStr">
      <is>
        <r>
          <rPr>
            <sz val="11"/>
            <color rgb="FF000000"/>
            <rFont val="Calibri"/>
            <family val="2"/>
          </rPr>
          <t xml:space="preserve">963.529.0001.01</t>
        </r>
      </is>
    </nc>
  </rcc>
  <rcc rId="1710" ua="false" sId="15">
    <oc r="C16" t="n">
      <v>6</v>
    </oc>
    <nc r="C16" t="inlineStr">
      <is>
        <r>
          <rPr>
            <sz val="11"/>
            <color rgb="FF000000"/>
            <rFont val="Calibri"/>
            <family val="2"/>
          </rPr>
          <t xml:space="preserve">9       10</t>
        </r>
      </is>
    </nc>
  </rcc>
  <rcc rId="1711" ua="false" sId="15">
    <oc r="C17" t="n">
      <v>7</v>
    </oc>
    <nc r="C17" t="inlineStr">
      <is>
        <r>
          <rPr>
            <sz val="11"/>
            <color rgb="FF000000"/>
            <rFont val="Calibri"/>
            <family val="2"/>
          </rPr>
          <t xml:space="preserve">11      12     13       14</t>
        </r>
      </is>
    </nc>
  </rcc>
  <rcc rId="1712" ua="false" sId="15">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1713" ua="false" sId="15">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1714" ua="false" sId="15">
    <oc r="C18" t="n">
      <v>8</v>
    </oc>
    <nc r="C18" t="n">
      <v>15</v>
    </nc>
  </rcc>
  <rcc rId="1715" ua="false" sId="15">
    <oc r="E18" t="inlineStr">
      <is>
        <r>
          <rPr>
            <sz val="11"/>
            <color rgb="FF000000"/>
            <rFont val="Calibri"/>
            <family val="2"/>
          </rPr>
          <t xml:space="preserve">963.520.0001.00</t>
        </r>
      </is>
    </oc>
    <nc r="E18" t="inlineStr">
      <is>
        <r>
          <rPr>
            <sz val="11"/>
            <color rgb="FF000000"/>
            <rFont val="Calibri"/>
            <family val="2"/>
          </rPr>
          <t xml:space="preserve">963.520.0001.02</t>
        </r>
      </is>
    </nc>
  </rcc>
  <rcc rId="1716" ua="false" sId="15">
    <oc r="C19" t="n">
      <v>9</v>
    </oc>
    <nc r="C19" t="n">
      <v>16</v>
    </nc>
  </rcc>
  <rcc rId="1717" ua="false" sId="15">
    <oc r="E19" t="inlineStr">
      <is>
        <r>
          <rPr>
            <sz val="11"/>
            <color rgb="FF000000"/>
            <rFont val="Calibri"/>
            <family val="2"/>
          </rPr>
          <t xml:space="preserve">963.520.0001.00</t>
        </r>
      </is>
    </oc>
    <nc r="E19" t="inlineStr">
      <is>
        <r>
          <rPr>
            <sz val="11"/>
            <color rgb="FF000000"/>
            <rFont val="Calibri"/>
            <family val="2"/>
          </rPr>
          <t xml:space="preserve">963.520.0001.03</t>
        </r>
      </is>
    </nc>
  </rcc>
  <rcc rId="1718" ua="false" sId="15">
    <oc r="C20" t="n">
      <v>10</v>
    </oc>
    <nc r="C20" t="n">
      <v>17</v>
    </nc>
  </rcc>
  <rcc rId="1719" ua="false" sId="15">
    <oc r="E20" t="inlineStr">
      <is>
        <r>
          <rPr>
            <sz val="11"/>
            <color rgb="FF000000"/>
            <rFont val="Calibri"/>
            <family val="2"/>
          </rPr>
          <t xml:space="preserve">963.529.0001.00</t>
        </r>
      </is>
    </oc>
    <nc r="E20" t="inlineStr">
      <is>
        <r>
          <rPr>
            <sz val="11"/>
            <color rgb="FF000000"/>
            <rFont val="Calibri"/>
            <family val="2"/>
          </rPr>
          <t xml:space="preserve">963.529.0001.02</t>
        </r>
      </is>
    </nc>
  </rcc>
  <rcc rId="1720" ua="false" sId="15">
    <oc r="C21" t="n">
      <v>11</v>
    </oc>
    <nc r="C21" t="n">
      <v>18</v>
    </nc>
  </rcc>
  <rcc rId="1721" ua="false" sId="15">
    <oc r="E21" t="inlineStr">
      <is>
        <r>
          <rPr>
            <sz val="11"/>
            <color rgb="FF000000"/>
            <rFont val="Calibri"/>
            <family val="2"/>
          </rPr>
          <t xml:space="preserve">963.529.0001.00</t>
        </r>
      </is>
    </oc>
    <nc r="E21" t="inlineStr">
      <is>
        <r>
          <rPr>
            <sz val="11"/>
            <color rgb="FF000000"/>
            <rFont val="Calibri"/>
            <family val="2"/>
          </rPr>
          <t xml:space="preserve">963.529.0001.03</t>
        </r>
      </is>
    </nc>
  </rcc>
  <rcc rId="1722" ua="false" sId="15">
    <oc r="C23" t="n">
      <v>12</v>
    </oc>
    <nc r="C23" t="inlineStr">
      <is>
        <r>
          <rPr>
            <sz val="11"/>
            <color rgb="FF000000"/>
            <rFont val="Calibri"/>
            <family val="2"/>
          </rPr>
          <t xml:space="preserve">19               20</t>
        </r>
      </is>
    </nc>
  </rcc>
  <rcc rId="1723" ua="false" sId="15">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1724" ua="false" sId="15">
    <oc r="C24" t="n">
      <v>13</v>
    </oc>
    <nc r="C24" t="inlineStr">
      <is>
        <r>
          <rPr>
            <sz val="11"/>
            <color rgb="FF000000"/>
            <rFont val="Calibri"/>
            <family val="2"/>
          </rPr>
          <t xml:space="preserve">21        22</t>
        </r>
      </is>
    </nc>
  </rcc>
  <rcc rId="1725" ua="false" sId="15">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1726" ua="false" sId="15">
    <oc r="C26" t="n">
      <v>14</v>
    </oc>
    <nc r="C26" t="inlineStr">
      <is>
        <r>
          <rPr>
            <sz val="11"/>
            <color rgb="FF000000"/>
            <rFont val="Calibri"/>
            <family val="2"/>
          </rPr>
          <t xml:space="preserve">23          24</t>
        </r>
      </is>
    </nc>
  </rcc>
  <rcc rId="1727" ua="false" sId="15">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1728" ua="false" sId="15">
    <oc r="C27" t="n">
      <v>15</v>
    </oc>
    <nc r="C27" t="inlineStr">
      <is>
        <r>
          <rPr>
            <sz val="11"/>
            <color rgb="FF000000"/>
            <rFont val="Calibri"/>
            <family val="2"/>
          </rPr>
          <t xml:space="preserve">25        26</t>
        </r>
      </is>
    </nc>
  </rcc>
  <rcc rId="1729" ua="false" sId="15">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1730" ua="false" sId="15">
    <oc r="C29" t="n">
      <v>16</v>
    </oc>
    <nc r="C29" t="n">
      <v>27</v>
    </nc>
  </rcc>
  <rcc rId="1731" ua="false" sId="15">
    <oc r="E29" t="inlineStr">
      <is>
        <r>
          <rPr>
            <sz val="11"/>
            <color rgb="FF000000"/>
            <rFont val="Calibri"/>
            <family val="2"/>
          </rPr>
          <t xml:space="preserve">963.501.0003.00</t>
        </r>
      </is>
    </oc>
    <nc r="E29" t="inlineStr">
      <is>
        <r>
          <rPr>
            <sz val="11"/>
            <color rgb="FF000000"/>
            <rFont val="Calibri"/>
            <family val="2"/>
          </rPr>
          <t xml:space="preserve">963.501.0003.04</t>
        </r>
      </is>
    </nc>
  </rcc>
  <rcc rId="1732" ua="false" sId="15">
    <oc r="C30" t="n">
      <v>17</v>
    </oc>
    <nc r="C30" t="n">
      <v>28</v>
    </nc>
  </rcc>
  <rcc rId="1733" ua="false" sId="15">
    <oc r="E30" t="inlineStr">
      <is>
        <r>
          <rPr>
            <sz val="11"/>
            <color rgb="FF000000"/>
            <rFont val="Calibri"/>
            <family val="2"/>
          </rPr>
          <t xml:space="preserve">963.501.0003.00</t>
        </r>
      </is>
    </oc>
    <nc r="E30" t="inlineStr">
      <is>
        <r>
          <rPr>
            <sz val="11"/>
            <color rgb="FF000000"/>
            <rFont val="Calibri"/>
            <family val="2"/>
          </rPr>
          <t xml:space="preserve">963.501.0003.05</t>
        </r>
      </is>
    </nc>
  </rcc>
  <rcc rId="1734" ua="false" sId="15">
    <oc r="C32" t="n">
      <v>18</v>
    </oc>
    <nc r="C32" t="n">
      <v>29</v>
    </nc>
  </rcc>
  <rcc rId="1735" ua="false" sId="15">
    <oc r="E32" t="inlineStr">
      <is>
        <r>
          <rPr>
            <sz val="11"/>
            <color rgb="FF000000"/>
            <rFont val="Calibri"/>
            <family val="2"/>
          </rPr>
          <t xml:space="preserve">963.501.0003.00</t>
        </r>
      </is>
    </oc>
    <nc r="E32" t="inlineStr">
      <is>
        <r>
          <rPr>
            <sz val="11"/>
            <color rgb="FF000000"/>
            <rFont val="Calibri"/>
            <family val="2"/>
          </rPr>
          <t xml:space="preserve">963.501.0003.06</t>
        </r>
      </is>
    </nc>
  </rcc>
  <rcc rId="1736" ua="false" sId="15">
    <oc r="C33" t="n">
      <v>19</v>
    </oc>
    <nc r="C33" t="n">
      <v>30</v>
    </nc>
  </rcc>
  <rcc rId="1737" ua="false" sId="15">
    <oc r="E33" t="inlineStr">
      <is>
        <r>
          <rPr>
            <sz val="11"/>
            <color rgb="FF000000"/>
            <rFont val="Calibri"/>
            <family val="2"/>
          </rPr>
          <t xml:space="preserve">963.501.0003.00</t>
        </r>
      </is>
    </oc>
    <nc r="E33" t="inlineStr">
      <is>
        <r>
          <rPr>
            <sz val="11"/>
            <color rgb="FF000000"/>
            <rFont val="Calibri"/>
            <family val="2"/>
          </rPr>
          <t xml:space="preserve">963.501.0003.07</t>
        </r>
      </is>
    </nc>
  </rcc>
  <rcc rId="1738" ua="false" sId="15">
    <oc r="C35" t="n">
      <v>20</v>
    </oc>
    <nc r="C35" t="n">
      <v>31</v>
    </nc>
  </rcc>
  <rcc rId="1739" ua="false" sId="15">
    <oc r="E35" t="inlineStr">
      <is>
        <r>
          <rPr>
            <sz val="11"/>
            <color rgb="FF000000"/>
            <rFont val="Calibri"/>
            <family val="2"/>
          </rPr>
          <t xml:space="preserve">963.514.0001.00</t>
        </r>
      </is>
    </oc>
    <nc r="E35" t="inlineStr">
      <is>
        <r>
          <rPr>
            <sz val="11"/>
            <color rgb="FF000000"/>
            <rFont val="Calibri"/>
            <family val="2"/>
          </rPr>
          <t xml:space="preserve">963.514.0001.06</t>
        </r>
      </is>
    </nc>
  </rcc>
  <rcc rId="1740" ua="false" sId="15">
    <oc r="C36" t="n">
      <v>21</v>
    </oc>
    <nc r="C36" t="n">
      <v>32</v>
    </nc>
  </rcc>
  <rcc rId="1741" ua="false" sId="15">
    <oc r="E36" t="inlineStr">
      <is>
        <r>
          <rPr>
            <sz val="11"/>
            <color rgb="FF000000"/>
            <rFont val="Calibri"/>
            <family val="2"/>
          </rPr>
          <t xml:space="preserve">963.514.0001.00</t>
        </r>
      </is>
    </oc>
    <nc r="E36" t="inlineStr">
      <is>
        <r>
          <rPr>
            <sz val="11"/>
            <color rgb="FF000000"/>
            <rFont val="Calibri"/>
            <family val="2"/>
          </rPr>
          <t xml:space="preserve">963.514.0001.07</t>
        </r>
      </is>
    </nc>
  </rcc>
  <rcc rId="1742" ua="false" sId="15">
    <oc r="C38" t="n">
      <v>22</v>
    </oc>
    <nc r="C38" t="n">
      <v>33</v>
    </nc>
  </rcc>
  <rcc rId="1743" ua="false" sId="15">
    <oc r="E38" t="inlineStr">
      <is>
        <r>
          <rPr>
            <sz val="11"/>
            <color rgb="FF000000"/>
            <rFont val="Calibri"/>
            <family val="2"/>
          </rPr>
          <t xml:space="preserve">963.514.0001.00</t>
        </r>
      </is>
    </oc>
    <nc r="E38" t="inlineStr">
      <is>
        <r>
          <rPr>
            <sz val="11"/>
            <color rgb="FF000000"/>
            <rFont val="Calibri"/>
            <family val="2"/>
          </rPr>
          <t xml:space="preserve">963.514.0001.08</t>
        </r>
      </is>
    </nc>
  </rcc>
  <rcc rId="1744" ua="false" sId="15">
    <oc r="C39" t="n">
      <v>23</v>
    </oc>
    <nc r="C39" t="n">
      <v>34</v>
    </nc>
  </rcc>
  <rcc rId="1745" ua="false" sId="15">
    <oc r="E39" t="inlineStr">
      <is>
        <r>
          <rPr>
            <sz val="11"/>
            <color rgb="FF000000"/>
            <rFont val="Calibri"/>
            <family val="2"/>
          </rPr>
          <t xml:space="preserve">963.514.0001.00</t>
        </r>
      </is>
    </oc>
    <nc r="E39" t="inlineStr">
      <is>
        <r>
          <rPr>
            <sz val="11"/>
            <color rgb="FF000000"/>
            <rFont val="Calibri"/>
            <family val="2"/>
          </rPr>
          <t xml:space="preserve">963.514.0001.09</t>
        </r>
      </is>
    </nc>
  </rcc>
  <rcc rId="1746" ua="false" sId="15">
    <oc r="C41" t="n">
      <v>24</v>
    </oc>
    <nc r="C41" t="n">
      <v>35</v>
    </nc>
  </rcc>
  <rcc rId="1747" ua="false" sId="15">
    <oc r="E41" t="inlineStr">
      <is>
        <r>
          <rPr>
            <sz val="11"/>
            <color rgb="FF000000"/>
            <rFont val="Calibri"/>
            <family val="2"/>
          </rPr>
          <t xml:space="preserve">963.501.0003.00</t>
        </r>
      </is>
    </oc>
    <nc r="E41" t="inlineStr">
      <is>
        <r>
          <rPr>
            <sz val="11"/>
            <color rgb="FF000000"/>
            <rFont val="Calibri"/>
            <family val="2"/>
          </rPr>
          <t xml:space="preserve">963.501.0003.08</t>
        </r>
      </is>
    </nc>
  </rcc>
  <rcc rId="1748" ua="false" sId="15">
    <oc r="C42" t="n">
      <v>25</v>
    </oc>
    <nc r="C42" t="n">
      <v>36</v>
    </nc>
  </rcc>
  <rcc rId="1749" ua="false" sId="15">
    <oc r="E42" t="inlineStr">
      <is>
        <r>
          <rPr>
            <sz val="11"/>
            <color rgb="FF000000"/>
            <rFont val="Calibri"/>
            <family val="2"/>
          </rPr>
          <t xml:space="preserve">963.520.0001.00</t>
        </r>
      </is>
    </oc>
    <nc r="E42" t="inlineStr">
      <is>
        <r>
          <rPr>
            <sz val="11"/>
            <color rgb="FF000000"/>
            <rFont val="Calibri"/>
            <family val="2"/>
          </rPr>
          <t xml:space="preserve">963.520.0001.04</t>
        </r>
      </is>
    </nc>
  </rcc>
  <rcc rId="1750" ua="false" sId="15">
    <oc r="C43" t="n">
      <v>26</v>
    </oc>
    <nc r="C43" t="n">
      <v>37</v>
    </nc>
  </rcc>
  <rcc rId="1751" ua="false" sId="15">
    <oc r="C44" t="n">
      <v>27</v>
    </oc>
    <nc r="C44" t="n">
      <v>38</v>
    </nc>
  </rcc>
  <rcc rId="1752" ua="false" sId="15">
    <oc r="E44" t="inlineStr">
      <is>
        <r>
          <rPr>
            <sz val="11"/>
            <color rgb="FF000000"/>
            <rFont val="Calibri"/>
            <family val="2"/>
          </rPr>
          <t xml:space="preserve">963.501.0003.00</t>
        </r>
      </is>
    </oc>
    <nc r="E44" t="inlineStr">
      <is>
        <r>
          <rPr>
            <sz val="11"/>
            <color rgb="FF000000"/>
            <rFont val="Calibri"/>
            <family val="2"/>
          </rPr>
          <t xml:space="preserve">963.501.0003.09</t>
        </r>
      </is>
    </nc>
  </rcc>
  <rcc rId="1753" ua="false" sId="15">
    <oc r="C45" t="n">
      <v>28</v>
    </oc>
    <nc r="C45" t="n">
      <v>39</v>
    </nc>
  </rcc>
  <rcc rId="1754" ua="false" sId="15">
    <oc r="E45" t="inlineStr">
      <is>
        <r>
          <rPr>
            <sz val="11"/>
            <color rgb="FF000000"/>
            <rFont val="Calibri"/>
            <family val="2"/>
          </rPr>
          <t xml:space="preserve">963.520.0001.00</t>
        </r>
      </is>
    </oc>
    <nc r="E45" t="inlineStr">
      <is>
        <r>
          <rPr>
            <sz val="11"/>
            <color rgb="FF000000"/>
            <rFont val="Calibri"/>
            <family val="2"/>
          </rPr>
          <t xml:space="preserve">963.520.0001.05</t>
        </r>
      </is>
    </nc>
  </rcc>
  <rcc rId="1755" ua="false" sId="15">
    <oc r="C47" t="n">
      <v>29</v>
    </oc>
    <nc r="C47" t="inlineStr">
      <is>
        <r>
          <rPr>
            <sz val="11"/>
            <color rgb="FF000000"/>
            <rFont val="Calibri"/>
            <family val="2"/>
          </rPr>
          <t xml:space="preserve">40      41</t>
        </r>
      </is>
    </nc>
  </rcc>
  <rcc rId="1756" ua="false" sId="15">
    <oc r="C49" t="n">
      <v>30</v>
    </oc>
    <nc r="C49" t="inlineStr">
      <is>
        <r>
          <rPr>
            <sz val="11"/>
            <color rgb="FF000000"/>
            <rFont val="Calibri"/>
            <family val="2"/>
          </rPr>
          <t xml:space="preserve">42        43         44</t>
        </r>
      </is>
    </nc>
  </rcc>
  <rcc rId="1757" ua="false" sId="15">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1758" ua="false" sId="15">
    <oc r="C50" t="n">
      <v>31</v>
    </oc>
    <nc r="C50" t="n">
      <v>45</v>
    </nc>
  </rcc>
  <rcc rId="1759" ua="false" sId="15">
    <oc r="E50" t="inlineStr">
      <is>
        <r>
          <rPr>
            <sz val="11"/>
            <color rgb="FF000000"/>
            <rFont val="Calibri"/>
            <family val="2"/>
          </rPr>
          <t xml:space="preserve">963.529.0001.00</t>
        </r>
      </is>
    </oc>
    <nc r="E50" t="inlineStr">
      <is>
        <r>
          <rPr>
            <sz val="11"/>
            <color rgb="FF000000"/>
            <rFont val="Calibri"/>
            <family val="2"/>
          </rPr>
          <t xml:space="preserve">963.529.0001.04</t>
        </r>
      </is>
    </nc>
  </rcc>
  <rcc rId="1760" ua="false" sId="15">
    <oc r="C51" t="n">
      <v>32</v>
    </oc>
    <nc r="C51" t="inlineStr">
      <is>
        <r>
          <rPr>
            <sz val="11"/>
            <color rgb="FF000000"/>
            <rFont val="Calibri"/>
            <family val="2"/>
          </rPr>
          <t xml:space="preserve">46        47      48</t>
        </r>
      </is>
    </nc>
  </rcc>
  <rcc rId="1761" ua="false" sId="15">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1762" ua="false" sId="15">
    <oc r="C52" t="n">
      <v>33</v>
    </oc>
    <nc r="C52" t="n">
      <v>49</v>
    </nc>
  </rcc>
  <rcc rId="1763" ua="false" sId="15">
    <oc r="E52" t="inlineStr">
      <is>
        <r>
          <rPr>
            <sz val="11"/>
            <color rgb="FF000000"/>
            <rFont val="Calibri"/>
            <family val="2"/>
          </rPr>
          <t xml:space="preserve">963.529.0001.00</t>
        </r>
      </is>
    </oc>
    <nc r="E52" t="inlineStr">
      <is>
        <r>
          <rPr>
            <sz val="11"/>
            <color rgb="FF000000"/>
            <rFont val="Calibri"/>
            <family val="2"/>
          </rPr>
          <t xml:space="preserve">963.529.0001.05</t>
        </r>
      </is>
    </nc>
  </rcc>
  <rcc rId="1764" ua="false" sId="15">
    <oc r="C54" t="n">
      <v>34</v>
    </oc>
    <nc r="C54" t="n">
      <v>50</v>
    </nc>
  </rcc>
  <rcc rId="1765" ua="false" sId="15">
    <oc r="C55" t="n">
      <v>35</v>
    </oc>
    <nc r="C55" t="n">
      <v>51</v>
    </nc>
  </rcc>
  <rcc rId="1766" ua="false" sId="15">
    <oc r="E55" t="inlineStr">
      <is>
        <r>
          <rPr>
            <sz val="11"/>
            <color rgb="FF000000"/>
            <rFont val="Calibri"/>
            <family val="2"/>
          </rPr>
          <t xml:space="preserve">963.515.0002.00</t>
        </r>
      </is>
    </oc>
    <nc r="E55" t="inlineStr">
      <is>
        <r>
          <rPr>
            <sz val="11"/>
            <color rgb="FF000000"/>
            <rFont val="Calibri"/>
            <family val="2"/>
          </rPr>
          <t xml:space="preserve">963.515.0002.01</t>
        </r>
      </is>
    </nc>
  </rcc>
  <rcc rId="1767" ua="false" sId="15">
    <oc r="C57" t="n">
      <v>36</v>
    </oc>
    <nc r="C57" t="n">
      <v>52</v>
    </nc>
  </rcc>
  <rcc rId="1768" ua="false" sId="15">
    <oc r="C58" t="n">
      <v>37</v>
    </oc>
    <nc r="C58" t="n">
      <v>53</v>
    </nc>
  </rcc>
  <rcc rId="1769" ua="false" sId="15">
    <oc r="C60" t="n">
      <v>38</v>
    </oc>
    <nc r="C60" t="n">
      <v>54</v>
    </nc>
  </rcc>
  <rcc rId="1770" ua="false" sId="15">
    <oc r="E60" t="inlineStr">
      <is>
        <r>
          <rPr>
            <sz val="11"/>
            <color rgb="FF000000"/>
            <rFont val="Calibri"/>
            <family val="2"/>
          </rPr>
          <t xml:space="preserve">963.520.0001.00</t>
        </r>
      </is>
    </oc>
    <nc r="E60" t="inlineStr">
      <is>
        <r>
          <rPr>
            <sz val="11"/>
            <color rgb="FF000000"/>
            <rFont val="Calibri"/>
            <family val="2"/>
          </rPr>
          <t xml:space="preserve">963.520.0001.08</t>
        </r>
      </is>
    </nc>
  </rcc>
  <rcc rId="1771" ua="false" sId="15">
    <oc r="C61" t="n">
      <v>39</v>
    </oc>
    <nc r="C61" t="n">
      <v>55</v>
    </nc>
  </rcc>
  <rcc rId="1772" ua="false" sId="15">
    <oc r="E61" t="inlineStr">
      <is>
        <r>
          <rPr>
            <sz val="11"/>
            <color rgb="FF000000"/>
            <rFont val="Calibri"/>
            <family val="2"/>
          </rPr>
          <t xml:space="preserve">963.502.0001.00</t>
        </r>
      </is>
    </oc>
    <nc r="E61" t="inlineStr">
      <is>
        <r>
          <rPr>
            <sz val="11"/>
            <color rgb="FF000000"/>
            <rFont val="Calibri"/>
            <family val="2"/>
          </rPr>
          <t xml:space="preserve">963.502.0001.01</t>
        </r>
      </is>
    </nc>
  </rcc>
  <rcc rId="1773" ua="false" sId="15">
    <oc r="C62" t="n">
      <v>40</v>
    </oc>
    <nc r="C62" t="n">
      <v>56</v>
    </nc>
  </rcc>
  <rcc rId="1774" ua="false" sId="15">
    <oc r="E62" t="inlineStr">
      <is>
        <r>
          <rPr>
            <sz val="11"/>
            <color rgb="FF000000"/>
            <rFont val="Calibri"/>
            <family val="2"/>
          </rPr>
          <t xml:space="preserve">963.504.0001.00</t>
        </r>
      </is>
    </oc>
    <nc r="E62" t="inlineStr">
      <is>
        <r>
          <rPr>
            <sz val="11"/>
            <color rgb="FF000000"/>
            <rFont val="Calibri"/>
            <family val="2"/>
          </rPr>
          <t xml:space="preserve">963.504.0001.01</t>
        </r>
      </is>
    </nc>
  </rcc>
  <rcc rId="1775" ua="false" sId="15">
    <oc r="C63" t="n">
      <v>41</v>
    </oc>
    <nc r="C63" t="n">
      <v>57</v>
    </nc>
  </rcc>
  <rcc rId="1776" ua="false" sId="15">
    <oc r="E63" t="inlineStr">
      <is>
        <r>
          <rPr>
            <sz val="11"/>
            <color rgb="FF000000"/>
            <rFont val="Calibri"/>
            <family val="2"/>
          </rPr>
          <t xml:space="preserve">963.520.0001.00</t>
        </r>
      </is>
    </oc>
    <nc r="E63" t="inlineStr">
      <is>
        <r>
          <rPr>
            <sz val="11"/>
            <color rgb="FF000000"/>
            <rFont val="Calibri"/>
            <family val="2"/>
          </rPr>
          <t xml:space="preserve">963.520.0001.09</t>
        </r>
      </is>
    </nc>
  </rcc>
  <rcc rId="1777" ua="false" sId="15">
    <oc r="C64" t="n">
      <v>42</v>
    </oc>
    <nc r="C64" t="n">
      <v>58</v>
    </nc>
  </rcc>
  <rcc rId="1778" ua="false" sId="15">
    <oc r="E64" t="inlineStr">
      <is>
        <r>
          <rPr>
            <sz val="11"/>
            <color rgb="FF000000"/>
            <rFont val="Calibri"/>
            <family val="2"/>
          </rPr>
          <t xml:space="preserve">963.505.0001.00</t>
        </r>
      </is>
    </oc>
    <nc r="E64" t="inlineStr">
      <is>
        <r>
          <rPr>
            <sz val="11"/>
            <color rgb="FF000000"/>
            <rFont val="Calibri"/>
            <family val="2"/>
          </rPr>
          <t xml:space="preserve">963.505.0001.01</t>
        </r>
      </is>
    </nc>
  </rcc>
  <rcc rId="1779" ua="false" sId="15">
    <oc r="C65" t="n">
      <v>43</v>
    </oc>
    <nc r="C65" t="n">
      <v>59</v>
    </nc>
  </rcc>
  <rcc rId="1780" ua="false" sId="15">
    <oc r="E65" t="inlineStr">
      <is>
        <r>
          <rPr>
            <sz val="11"/>
            <color rgb="FF000000"/>
            <rFont val="Calibri"/>
            <family val="2"/>
          </rPr>
          <t xml:space="preserve">963.504.0001.00</t>
        </r>
      </is>
    </oc>
    <nc r="E65" t="inlineStr">
      <is>
        <r>
          <rPr>
            <sz val="11"/>
            <color rgb="FF000000"/>
            <rFont val="Calibri"/>
            <family val="2"/>
          </rPr>
          <t xml:space="preserve">963.504.0001.02</t>
        </r>
      </is>
    </nc>
  </rcc>
  <rcc rId="1781" ua="false" sId="15">
    <oc r="C67" t="n">
      <v>44</v>
    </oc>
    <nc r="C67" t="n">
      <v>60</v>
    </nc>
  </rcc>
  <rcc rId="1782" ua="false" sId="15">
    <oc r="C68" t="n">
      <v>45</v>
    </oc>
    <nc r="C68" t="n">
      <v>61</v>
    </nc>
  </rcc>
  <rcc rId="1783" ua="false" sId="15">
    <oc r="E68" t="inlineStr">
      <is>
        <r>
          <rPr>
            <sz val="11"/>
            <color rgb="FF000000"/>
            <rFont val="Calibri"/>
            <family val="2"/>
          </rPr>
          <t xml:space="preserve">963.509.0001.00</t>
        </r>
      </is>
    </oc>
    <nc r="E68" t="inlineStr">
      <is>
        <r>
          <rPr>
            <sz val="11"/>
            <color rgb="FF000000"/>
            <rFont val="Calibri"/>
            <family val="2"/>
          </rPr>
          <t xml:space="preserve">963.509.0001.04</t>
        </r>
      </is>
    </nc>
  </rcc>
  <rcc rId="1784" ua="false" sId="15">
    <oc r="C70" t="n">
      <v>46</v>
    </oc>
    <nc r="C70" t="inlineStr">
      <is>
        <r>
          <rPr>
            <sz val="11"/>
            <color rgb="FF000000"/>
            <rFont val="Calibri"/>
            <family val="2"/>
          </rPr>
          <t xml:space="preserve">62     63       64</t>
        </r>
      </is>
    </nc>
  </rcc>
  <rcc rId="1785" ua="false" sId="15">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1786" ua="false" sId="15">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1787" ua="false" sId="15">
    <oc r="C71" t="n">
      <v>47</v>
    </oc>
    <nc r="C71" t="inlineStr">
      <is>
        <r>
          <rPr>
            <sz val="11"/>
            <color rgb="FF000000"/>
            <rFont val="Calibri"/>
            <family val="2"/>
          </rPr>
          <t xml:space="preserve">65       66  </t>
        </r>
      </is>
    </nc>
  </rcc>
  <rcc rId="1788" ua="false" sId="15">
    <oc r="C72" t="n">
      <v>48</v>
    </oc>
    <nc r="C72" t="n">
      <v>67</v>
    </nc>
  </rcc>
  <rcc rId="1789" ua="false" sId="15">
    <oc r="C73" t="n">
      <v>49</v>
    </oc>
    <nc r="C73" t="inlineStr">
      <is>
        <r>
          <rPr>
            <sz val="11"/>
            <color rgb="FF000000"/>
            <rFont val="Calibri"/>
            <family val="2"/>
          </rPr>
          <t xml:space="preserve">68      69       70     71    72</t>
        </r>
      </is>
    </nc>
  </rcc>
  <rcc rId="1790" ua="false" sId="15">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1791" ua="false" sId="15">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1792" ua="false" sId="15">
    <oc r="C74" t="n">
      <v>50</v>
    </oc>
    <nc r="C74" t="n">
      <v>73</v>
    </nc>
  </rcc>
  <rcc rId="1793" ua="false" sId="15">
    <oc r="E74" t="inlineStr">
      <is>
        <r>
          <rPr>
            <sz val="11"/>
            <color rgb="FF000000"/>
            <rFont val="Calibri"/>
            <family val="2"/>
          </rPr>
          <t xml:space="preserve">963.529.0001.00</t>
        </r>
      </is>
    </oc>
    <nc r="E74" t="inlineStr">
      <is>
        <r>
          <rPr>
            <sz val="11"/>
            <color rgb="FF000000"/>
            <rFont val="Calibri"/>
            <family val="2"/>
          </rPr>
          <t xml:space="preserve">963.529.0001.06</t>
        </r>
      </is>
    </nc>
  </rcc>
  <rcc rId="1794" ua="false" sId="15">
    <oc r="C76" t="n">
      <v>51</v>
    </oc>
    <nc r="C76" t="n">
      <v>74</v>
    </nc>
  </rcc>
  <rcc rId="1795" ua="false" sId="15">
    <oc r="E76" t="inlineStr">
      <is>
        <r>
          <rPr>
            <sz val="11"/>
            <color rgb="FF000000"/>
            <rFont val="Calibri"/>
            <family val="2"/>
          </rPr>
          <t xml:space="preserve">963.514.0001.00</t>
        </r>
      </is>
    </oc>
    <nc r="E76" t="inlineStr">
      <is>
        <r>
          <rPr>
            <sz val="11"/>
            <color rgb="FF000000"/>
            <rFont val="Calibri"/>
            <family val="2"/>
          </rPr>
          <t xml:space="preserve">963.514.0001.12</t>
        </r>
      </is>
    </nc>
  </rcc>
  <rcc rId="1796" ua="false" sId="15">
    <oc r="C77" t="n">
      <v>52</v>
    </oc>
    <nc r="C77" t="n">
      <v>75</v>
    </nc>
  </rcc>
  <rcc rId="1797" ua="false" sId="15">
    <oc r="E77" t="inlineStr">
      <is>
        <r>
          <rPr>
            <sz val="11"/>
            <color rgb="FF000000"/>
            <rFont val="Calibri"/>
            <family val="2"/>
          </rPr>
          <t xml:space="preserve">963.514.0001.00</t>
        </r>
      </is>
    </oc>
    <nc r="E77" t="inlineStr">
      <is>
        <r>
          <rPr>
            <sz val="11"/>
            <color rgb="FF000000"/>
            <rFont val="Calibri"/>
            <family val="2"/>
          </rPr>
          <t xml:space="preserve">963.514.0001.13</t>
        </r>
      </is>
    </nc>
  </rcc>
  <rcc rId="1798" ua="false" sId="15">
    <oc r="C79" t="n">
      <v>27</v>
    </oc>
    <nc r="C79" t="n">
      <v>38</v>
    </nc>
  </rcc>
  <rcc rId="1799" ua="false" sId="15">
    <oc r="E79" t="inlineStr">
      <is>
        <r>
          <rPr>
            <sz val="11"/>
            <color rgb="FF000000"/>
            <rFont val="Calibri"/>
            <family val="2"/>
          </rPr>
          <t xml:space="preserve">963.501.0003.00</t>
        </r>
      </is>
    </oc>
    <nc r="E79" t="inlineStr">
      <is>
        <r>
          <rPr>
            <sz val="11"/>
            <color rgb="FF000000"/>
            <rFont val="Calibri"/>
            <family val="2"/>
          </rPr>
          <t xml:space="preserve">963.501.0003.09</t>
        </r>
      </is>
    </nc>
  </rcc>
  <rcc rId="1800" ua="false" sId="15">
    <oc r="C80" t="n">
      <v>53</v>
    </oc>
    <nc r="C80" t="n">
      <v>76</v>
    </nc>
  </rcc>
  <rcc rId="1801" ua="false" sId="15">
    <oc r="E80" t="inlineStr">
      <is>
        <r>
          <rPr>
            <sz val="11"/>
            <color rgb="FF000000"/>
            <rFont val="Calibri"/>
            <family val="2"/>
          </rPr>
          <t xml:space="preserve">963.520.0001.00</t>
        </r>
      </is>
    </oc>
    <nc r="E80" t="inlineStr">
      <is>
        <r>
          <rPr>
            <sz val="11"/>
            <color rgb="FF000000"/>
            <rFont val="Calibri"/>
            <family val="2"/>
          </rPr>
          <t xml:space="preserve">963.520.0001.12</t>
        </r>
      </is>
    </nc>
  </rcc>
  <rcc rId="1802" ua="false" sId="15">
    <oc r="C81" t="n">
      <v>26</v>
    </oc>
    <nc r="C81" t="n">
      <v>37</v>
    </nc>
  </rcc>
  <rcc rId="1803" ua="false" sId="15">
    <oc r="C83" t="n">
      <v>29</v>
    </oc>
    <nc r="C83" t="inlineStr">
      <is>
        <r>
          <rPr>
            <sz val="11"/>
            <color rgb="FF000000"/>
            <rFont val="Calibri"/>
            <family val="2"/>
          </rPr>
          <t xml:space="preserve">40      41</t>
        </r>
      </is>
    </nc>
  </rcc>
  <rcc rId="1804" ua="false" sId="15">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1805" ua="false" sId="15">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1806" ua="false" sId="15">
    <oc r="C85" t="n">
      <v>54</v>
    </oc>
    <nc r="C85" t="n">
      <v>77</v>
    </nc>
  </rcc>
  <rcc rId="1807" ua="false" sId="15">
    <oc r="E85" t="inlineStr">
      <is>
        <r>
          <rPr>
            <sz val="11"/>
            <color rgb="FF000000"/>
            <rFont val="Calibri"/>
            <family val="2"/>
          </rPr>
          <t xml:space="preserve">963.501.0003.00</t>
        </r>
      </is>
    </oc>
    <nc r="E85" t="inlineStr">
      <is>
        <r>
          <rPr>
            <sz val="11"/>
            <color rgb="FF000000"/>
            <rFont val="Calibri"/>
            <family val="2"/>
          </rPr>
          <t xml:space="preserve">963.501.0003.10</t>
        </r>
      </is>
    </nc>
  </rcc>
  <rcc rId="1808" ua="false" sId="15">
    <oc r="C86" t="n">
      <v>55</v>
    </oc>
    <nc r="C86" t="n">
      <v>78</v>
    </nc>
  </rcc>
  <rcc rId="1809" ua="false" sId="15">
    <oc r="E86" t="inlineStr">
      <is>
        <r>
          <rPr>
            <sz val="11"/>
            <color rgb="FF000000"/>
            <rFont val="Calibri"/>
            <family val="2"/>
          </rPr>
          <t xml:space="preserve">963.514.0001.00</t>
        </r>
      </is>
    </oc>
    <nc r="E86" t="inlineStr">
      <is>
        <r>
          <rPr>
            <sz val="11"/>
            <color rgb="FF000000"/>
            <rFont val="Calibri"/>
            <family val="2"/>
          </rPr>
          <t xml:space="preserve">963.514.0001.14</t>
        </r>
      </is>
    </nc>
  </rcc>
  <rcc rId="1810" ua="false" sId="15">
    <oc r="C88" t="n">
      <v>56</v>
    </oc>
    <nc r="C88" t="n">
      <v>79</v>
    </nc>
  </rcc>
  <rcc rId="1811" ua="false" sId="15">
    <oc r="E88" t="inlineStr">
      <is>
        <r>
          <rPr>
            <sz val="11"/>
            <color rgb="FF000000"/>
            <rFont val="Calibri"/>
            <family val="2"/>
          </rPr>
          <t xml:space="preserve">963.514.0001.00</t>
        </r>
      </is>
    </oc>
    <nc r="E88" t="inlineStr">
      <is>
        <r>
          <rPr>
            <sz val="11"/>
            <color rgb="FF000000"/>
            <rFont val="Calibri"/>
            <family val="2"/>
          </rPr>
          <t xml:space="preserve">963.514.0001.15</t>
        </r>
      </is>
    </nc>
  </rcc>
  <rcc rId="1812" ua="false" sId="15">
    <oc r="C89" t="inlineStr">
      <is>
        <r>
          <rPr>
            <sz val="11"/>
            <color rgb="FF000000"/>
            <rFont val="Calibri"/>
            <family val="2"/>
          </rPr>
          <t xml:space="preserve">X</t>
        </r>
      </is>
    </oc>
    <nc r="C89" t="inlineStr">
      <is>
        <r>
          <rPr>
            <sz val="11"/>
            <color rgb="FF000000"/>
            <rFont val="Calibri"/>
            <family val="2"/>
          </rPr>
          <t xml:space="preserve">N/A</t>
        </r>
      </is>
    </nc>
  </rcc>
  <rcc rId="1813" ua="false" sId="15">
    <oc r="E89" t="inlineStr">
      <is>
        <r>
          <rPr>
            <sz val="11"/>
            <color rgb="FF000000"/>
            <rFont val="Calibri"/>
            <family val="2"/>
          </rPr>
          <t xml:space="preserve">X</t>
        </r>
      </is>
    </oc>
    <nc r="E89" t="inlineStr">
      <is>
        <r>
          <rPr>
            <sz val="11"/>
            <color rgb="FF000000"/>
            <rFont val="Calibri"/>
            <family val="2"/>
          </rPr>
          <t xml:space="preserve">N/A</t>
        </r>
      </is>
    </nc>
  </rcc>
  <rcc rId="1814" ua="false" sId="15">
    <oc r="C91" t="n">
      <v>57</v>
    </oc>
    <nc r="C91" t="n">
      <v>80</v>
    </nc>
  </rcc>
  <rcc rId="1815" ua="false" sId="15">
    <oc r="E91" t="inlineStr">
      <is>
        <r>
          <rPr>
            <sz val="11"/>
            <color rgb="FF000000"/>
            <rFont val="Calibri"/>
            <family val="2"/>
          </rPr>
          <t xml:space="preserve">963.514.0001.00</t>
        </r>
      </is>
    </oc>
    <nc r="E91" t="inlineStr">
      <is>
        <r>
          <rPr>
            <sz val="11"/>
            <color rgb="FF000000"/>
            <rFont val="Calibri"/>
            <family val="2"/>
          </rPr>
          <t xml:space="preserve">963.514.0001.16</t>
        </r>
      </is>
    </nc>
  </rcc>
  <rcc rId="1816" ua="false" sId="15">
    <oc r="C92" t="n">
      <v>58</v>
    </oc>
    <nc r="C92" t="n">
      <v>81</v>
    </nc>
  </rcc>
  <rcc rId="1817" ua="false" sId="15">
    <oc r="E92" t="inlineStr">
      <is>
        <r>
          <rPr>
            <sz val="11"/>
            <color rgb="FF000000"/>
            <rFont val="Calibri"/>
            <family val="2"/>
          </rPr>
          <t xml:space="preserve">963.520.0001.00</t>
        </r>
      </is>
    </oc>
    <nc r="E92" t="inlineStr">
      <is>
        <r>
          <rPr>
            <sz val="11"/>
            <color rgb="FF000000"/>
            <rFont val="Calibri"/>
            <family val="2"/>
          </rPr>
          <t xml:space="preserve">963.520.0001.13</t>
        </r>
      </is>
    </nc>
  </rcc>
  <rcc rId="1818" ua="false" sId="15">
    <oc r="C94" t="n">
      <v>53</v>
    </oc>
    <nc r="C94" t="n">
      <v>76</v>
    </nc>
  </rcc>
  <rcc rId="1819" ua="false" sId="15">
    <oc r="E94" t="inlineStr">
      <is>
        <r>
          <rPr>
            <sz val="11"/>
            <color rgb="FF000000"/>
            <rFont val="Calibri"/>
            <family val="2"/>
          </rPr>
          <t xml:space="preserve">963.520.0001.00</t>
        </r>
      </is>
    </oc>
    <nc r="E94" t="inlineStr">
      <is>
        <r>
          <rPr>
            <sz val="11"/>
            <color rgb="FF000000"/>
            <rFont val="Calibri"/>
            <family val="2"/>
          </rPr>
          <t xml:space="preserve">963.520.0001.12</t>
        </r>
      </is>
    </nc>
  </rcc>
  <rcc rId="1820" ua="false" sId="15">
    <oc r="C95" t="n">
      <v>59</v>
    </oc>
    <nc r="C95" t="n">
      <v>82</v>
    </nc>
  </rcc>
  <rcc rId="1821" ua="false" sId="15">
    <oc r="E95" t="inlineStr">
      <is>
        <r>
          <rPr>
            <sz val="11"/>
            <color rgb="FF000000"/>
            <rFont val="Calibri"/>
            <family val="2"/>
          </rPr>
          <t xml:space="preserve">963.505.0001.00</t>
        </r>
      </is>
    </oc>
    <nc r="E95" t="inlineStr">
      <is>
        <r>
          <rPr>
            <sz val="11"/>
            <color rgb="FF000000"/>
            <rFont val="Calibri"/>
            <family val="2"/>
          </rPr>
          <t xml:space="preserve">963.505.0001.03</t>
        </r>
      </is>
    </nc>
  </rcc>
  <rcc rId="1822" ua="false" sId="16">
    <oc r="C10" t="n">
      <v>1</v>
    </oc>
    <nc r="C10" t="inlineStr">
      <is>
        <r>
          <rPr>
            <sz val="11"/>
            <color rgb="FF000000"/>
            <rFont val="Calibri"/>
            <family val="2"/>
          </rPr>
          <t xml:space="preserve">1       2       3      4</t>
        </r>
      </is>
    </nc>
  </rcc>
  <rcc rId="1823" ua="false" sId="16">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1824" ua="false" sId="16">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1825" ua="false" sId="16">
    <oc r="C11" t="n">
      <v>2</v>
    </oc>
    <nc r="C11" t="n">
      <v>5</v>
    </nc>
  </rcc>
  <rcc rId="1826" ua="false" sId="16">
    <oc r="C12" t="n">
      <v>3</v>
    </oc>
    <nc r="C12" t="n">
      <v>6</v>
    </nc>
  </rcc>
  <rcc rId="1827" ua="false" sId="16">
    <oc r="E12" t="inlineStr">
      <is>
        <r>
          <rPr>
            <sz val="11"/>
            <color rgb="FF000000"/>
            <rFont val="Calibri"/>
            <family val="2"/>
          </rPr>
          <t xml:space="preserve">963.520.0001.00</t>
        </r>
      </is>
    </oc>
    <nc r="E12" t="inlineStr">
      <is>
        <r>
          <rPr>
            <sz val="11"/>
            <color rgb="FF000000"/>
            <rFont val="Calibri"/>
            <family val="2"/>
          </rPr>
          <t xml:space="preserve">963.520.0001.01</t>
        </r>
      </is>
    </nc>
  </rcc>
  <rcc rId="1828" ua="false" sId="16">
    <oc r="C13" t="n">
      <v>4</v>
    </oc>
    <nc r="C13" t="n">
      <v>7</v>
    </nc>
  </rcc>
  <rcc rId="1829" ua="false" sId="16">
    <oc r="C14" t="n">
      <v>5</v>
    </oc>
    <nc r="C14" t="n">
      <v>8</v>
    </nc>
  </rcc>
  <rcc rId="1830" ua="false" sId="16">
    <oc r="E14" t="inlineStr">
      <is>
        <r>
          <rPr>
            <sz val="11"/>
            <color rgb="FF000000"/>
            <rFont val="Calibri"/>
            <family val="2"/>
          </rPr>
          <t xml:space="preserve">963.529.0001.00</t>
        </r>
      </is>
    </oc>
    <nc r="E14" t="inlineStr">
      <is>
        <r>
          <rPr>
            <sz val="11"/>
            <color rgb="FF000000"/>
            <rFont val="Calibri"/>
            <family val="2"/>
          </rPr>
          <t xml:space="preserve">963.529.0001.01</t>
        </r>
      </is>
    </nc>
  </rcc>
  <rcc rId="1831" ua="false" sId="16">
    <oc r="C16" t="n">
      <v>6</v>
    </oc>
    <nc r="C16" t="inlineStr">
      <is>
        <r>
          <rPr>
            <sz val="11"/>
            <color rgb="FF000000"/>
            <rFont val="Calibri"/>
            <family val="2"/>
          </rPr>
          <t xml:space="preserve">9       10</t>
        </r>
      </is>
    </nc>
  </rcc>
  <rcc rId="1832" ua="false" sId="16">
    <oc r="C17" t="n">
      <v>7</v>
    </oc>
    <nc r="C17" t="inlineStr">
      <is>
        <r>
          <rPr>
            <sz val="11"/>
            <color rgb="FF000000"/>
            <rFont val="Calibri"/>
            <family val="2"/>
          </rPr>
          <t xml:space="preserve">11      12     13       14</t>
        </r>
      </is>
    </nc>
  </rcc>
  <rcc rId="1833" ua="false" sId="16">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1834" ua="false" sId="16">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1835" ua="false" sId="16">
    <oc r="C18" t="n">
      <v>8</v>
    </oc>
    <nc r="C18" t="n">
      <v>15</v>
    </nc>
  </rcc>
  <rcc rId="1836" ua="false" sId="16">
    <oc r="E18" t="inlineStr">
      <is>
        <r>
          <rPr>
            <sz val="11"/>
            <color rgb="FF000000"/>
            <rFont val="Calibri"/>
            <family val="2"/>
          </rPr>
          <t xml:space="preserve">963.520.0001.00</t>
        </r>
      </is>
    </oc>
    <nc r="E18" t="inlineStr">
      <is>
        <r>
          <rPr>
            <sz val="11"/>
            <color rgb="FF000000"/>
            <rFont val="Calibri"/>
            <family val="2"/>
          </rPr>
          <t xml:space="preserve">963.520.0001.02</t>
        </r>
      </is>
    </nc>
  </rcc>
  <rcc rId="1837" ua="false" sId="16">
    <oc r="C19" t="n">
      <v>9</v>
    </oc>
    <nc r="C19" t="n">
      <v>16</v>
    </nc>
  </rcc>
  <rcc rId="1838" ua="false" sId="16">
    <oc r="E19" t="inlineStr">
      <is>
        <r>
          <rPr>
            <sz val="11"/>
            <color rgb="FF000000"/>
            <rFont val="Calibri"/>
            <family val="2"/>
          </rPr>
          <t xml:space="preserve">963.520.0001.00</t>
        </r>
      </is>
    </oc>
    <nc r="E19" t="inlineStr">
      <is>
        <r>
          <rPr>
            <sz val="11"/>
            <color rgb="FF000000"/>
            <rFont val="Calibri"/>
            <family val="2"/>
          </rPr>
          <t xml:space="preserve">963.520.0001.03</t>
        </r>
      </is>
    </nc>
  </rcc>
  <rcc rId="1839" ua="false" sId="16">
    <oc r="C20" t="n">
      <v>10</v>
    </oc>
    <nc r="C20" t="n">
      <v>17</v>
    </nc>
  </rcc>
  <rcc rId="1840" ua="false" sId="16">
    <oc r="E20" t="inlineStr">
      <is>
        <r>
          <rPr>
            <sz val="11"/>
            <color rgb="FF000000"/>
            <rFont val="Calibri"/>
            <family val="2"/>
          </rPr>
          <t xml:space="preserve">963.529.0001.00</t>
        </r>
      </is>
    </oc>
    <nc r="E20" t="inlineStr">
      <is>
        <r>
          <rPr>
            <sz val="11"/>
            <color rgb="FF000000"/>
            <rFont val="Calibri"/>
            <family val="2"/>
          </rPr>
          <t xml:space="preserve">963.529.0001.02</t>
        </r>
      </is>
    </nc>
  </rcc>
  <rcc rId="1841" ua="false" sId="16">
    <oc r="C21" t="n">
      <v>11</v>
    </oc>
    <nc r="C21" t="n">
      <v>18</v>
    </nc>
  </rcc>
  <rcc rId="1842" ua="false" sId="16">
    <oc r="E21" t="inlineStr">
      <is>
        <r>
          <rPr>
            <sz val="11"/>
            <color rgb="FF000000"/>
            <rFont val="Calibri"/>
            <family val="2"/>
          </rPr>
          <t xml:space="preserve">963.529.0001.00</t>
        </r>
      </is>
    </oc>
    <nc r="E21" t="inlineStr">
      <is>
        <r>
          <rPr>
            <sz val="11"/>
            <color rgb="FF000000"/>
            <rFont val="Calibri"/>
            <family val="2"/>
          </rPr>
          <t xml:space="preserve">963.529.0001.03</t>
        </r>
      </is>
    </nc>
  </rcc>
  <rcc rId="1843" ua="false" sId="16">
    <oc r="C23" t="n">
      <v>12</v>
    </oc>
    <nc r="C23" t="inlineStr">
      <is>
        <r>
          <rPr>
            <sz val="11"/>
            <color rgb="FF000000"/>
            <rFont val="Calibri"/>
            <family val="2"/>
          </rPr>
          <t xml:space="preserve">19               20</t>
        </r>
      </is>
    </nc>
  </rcc>
  <rcc rId="1844" ua="false" sId="16">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1845" ua="false" sId="16">
    <oc r="C24" t="n">
      <v>13</v>
    </oc>
    <nc r="C24" t="inlineStr">
      <is>
        <r>
          <rPr>
            <sz val="11"/>
            <color rgb="FF000000"/>
            <rFont val="Calibri"/>
            <family val="2"/>
          </rPr>
          <t xml:space="preserve">21        22</t>
        </r>
      </is>
    </nc>
  </rcc>
  <rcc rId="1846" ua="false" sId="16">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1847" ua="false" sId="16">
    <oc r="C26" t="n">
      <v>14</v>
    </oc>
    <nc r="C26" t="inlineStr">
      <is>
        <r>
          <rPr>
            <sz val="11"/>
            <color rgb="FF000000"/>
            <rFont val="Calibri"/>
            <family val="2"/>
          </rPr>
          <t xml:space="preserve">23          24</t>
        </r>
      </is>
    </nc>
  </rcc>
  <rcc rId="1848" ua="false" sId="16">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1849" ua="false" sId="16">
    <oc r="C27" t="n">
      <v>15</v>
    </oc>
    <nc r="C27" t="inlineStr">
      <is>
        <r>
          <rPr>
            <sz val="11"/>
            <color rgb="FF000000"/>
            <rFont val="Calibri"/>
            <family val="2"/>
          </rPr>
          <t xml:space="preserve">25        26</t>
        </r>
      </is>
    </nc>
  </rcc>
  <rcc rId="1850" ua="false" sId="16">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1851" ua="false" sId="16">
    <oc r="C29" t="n">
      <v>16</v>
    </oc>
    <nc r="C29" t="n">
      <v>27</v>
    </nc>
  </rcc>
  <rcc rId="1852" ua="false" sId="16">
    <oc r="E29" t="inlineStr">
      <is>
        <r>
          <rPr>
            <sz val="11"/>
            <color rgb="FF000000"/>
            <rFont val="Calibri"/>
            <family val="2"/>
          </rPr>
          <t xml:space="preserve">963.501.0003.00</t>
        </r>
      </is>
    </oc>
    <nc r="E29" t="inlineStr">
      <is>
        <r>
          <rPr>
            <sz val="11"/>
            <color rgb="FF000000"/>
            <rFont val="Calibri"/>
            <family val="2"/>
          </rPr>
          <t xml:space="preserve">963.501.0003.04</t>
        </r>
      </is>
    </nc>
  </rcc>
  <rcc rId="1853" ua="false" sId="16">
    <oc r="C30" t="n">
      <v>17</v>
    </oc>
    <nc r="C30" t="n">
      <v>28</v>
    </nc>
  </rcc>
  <rcc rId="1854" ua="false" sId="16">
    <oc r="E30" t="inlineStr">
      <is>
        <r>
          <rPr>
            <sz val="11"/>
            <color rgb="FF000000"/>
            <rFont val="Calibri"/>
            <family val="2"/>
          </rPr>
          <t xml:space="preserve">963.501.0003.00</t>
        </r>
      </is>
    </oc>
    <nc r="E30" t="inlineStr">
      <is>
        <r>
          <rPr>
            <sz val="11"/>
            <color rgb="FF000000"/>
            <rFont val="Calibri"/>
            <family val="2"/>
          </rPr>
          <t xml:space="preserve">963.501.0003.05</t>
        </r>
      </is>
    </nc>
  </rcc>
  <rcc rId="1855" ua="false" sId="16">
    <oc r="C32" t="n">
      <v>18</v>
    </oc>
    <nc r="C32" t="n">
      <v>29</v>
    </nc>
  </rcc>
  <rcc rId="1856" ua="false" sId="16">
    <oc r="E32" t="inlineStr">
      <is>
        <r>
          <rPr>
            <sz val="11"/>
            <color rgb="FF000000"/>
            <rFont val="Calibri"/>
            <family val="2"/>
          </rPr>
          <t xml:space="preserve">963.501.0003.00</t>
        </r>
      </is>
    </oc>
    <nc r="E32" t="inlineStr">
      <is>
        <r>
          <rPr>
            <sz val="11"/>
            <color rgb="FF000000"/>
            <rFont val="Calibri"/>
            <family val="2"/>
          </rPr>
          <t xml:space="preserve">963.501.0003.06</t>
        </r>
      </is>
    </nc>
  </rcc>
  <rcc rId="1857" ua="false" sId="16">
    <oc r="C33" t="n">
      <v>19</v>
    </oc>
    <nc r="C33" t="n">
      <v>30</v>
    </nc>
  </rcc>
  <rcc rId="1858" ua="false" sId="16">
    <oc r="E33" t="inlineStr">
      <is>
        <r>
          <rPr>
            <sz val="11"/>
            <color rgb="FF000000"/>
            <rFont val="Calibri"/>
            <family val="2"/>
          </rPr>
          <t xml:space="preserve">963.501.0003.00</t>
        </r>
      </is>
    </oc>
    <nc r="E33" t="inlineStr">
      <is>
        <r>
          <rPr>
            <sz val="11"/>
            <color rgb="FF000000"/>
            <rFont val="Calibri"/>
            <family val="2"/>
          </rPr>
          <t xml:space="preserve">963.501.0003.07</t>
        </r>
      </is>
    </nc>
  </rcc>
  <rcc rId="1859" ua="false" sId="16">
    <oc r="C35" t="n">
      <v>20</v>
    </oc>
    <nc r="C35" t="n">
      <v>31</v>
    </nc>
  </rcc>
  <rcc rId="1860" ua="false" sId="16">
    <oc r="E35" t="inlineStr">
      <is>
        <r>
          <rPr>
            <sz val="11"/>
            <color rgb="FF000000"/>
            <rFont val="Calibri"/>
            <family val="2"/>
          </rPr>
          <t xml:space="preserve">963.514.0001.00</t>
        </r>
      </is>
    </oc>
    <nc r="E35" t="inlineStr">
      <is>
        <r>
          <rPr>
            <sz val="11"/>
            <color rgb="FF000000"/>
            <rFont val="Calibri"/>
            <family val="2"/>
          </rPr>
          <t xml:space="preserve">963.514.0001.06</t>
        </r>
      </is>
    </nc>
  </rcc>
  <rcc rId="1861" ua="false" sId="16">
    <oc r="C36" t="n">
      <v>21</v>
    </oc>
    <nc r="C36" t="n">
      <v>32</v>
    </nc>
  </rcc>
  <rcc rId="1862" ua="false" sId="16">
    <oc r="E36" t="inlineStr">
      <is>
        <r>
          <rPr>
            <sz val="11"/>
            <color rgb="FF000000"/>
            <rFont val="Calibri"/>
            <family val="2"/>
          </rPr>
          <t xml:space="preserve">963.514.0001.00</t>
        </r>
      </is>
    </oc>
    <nc r="E36" t="inlineStr">
      <is>
        <r>
          <rPr>
            <sz val="11"/>
            <color rgb="FF000000"/>
            <rFont val="Calibri"/>
            <family val="2"/>
          </rPr>
          <t xml:space="preserve">963.514.0001.07</t>
        </r>
      </is>
    </nc>
  </rcc>
  <rcc rId="1863" ua="false" sId="16">
    <oc r="C38" t="n">
      <v>22</v>
    </oc>
    <nc r="C38" t="n">
      <v>33</v>
    </nc>
  </rcc>
  <rcc rId="1864" ua="false" sId="16">
    <oc r="E38" t="inlineStr">
      <is>
        <r>
          <rPr>
            <sz val="11"/>
            <color rgb="FF000000"/>
            <rFont val="Calibri"/>
            <family val="2"/>
          </rPr>
          <t xml:space="preserve">963.514.0001.00</t>
        </r>
      </is>
    </oc>
    <nc r="E38" t="inlineStr">
      <is>
        <r>
          <rPr>
            <sz val="11"/>
            <color rgb="FF000000"/>
            <rFont val="Calibri"/>
            <family val="2"/>
          </rPr>
          <t xml:space="preserve">963.514.0001.08</t>
        </r>
      </is>
    </nc>
  </rcc>
  <rcc rId="1865" ua="false" sId="16">
    <oc r="C39" t="n">
      <v>23</v>
    </oc>
    <nc r="C39" t="n">
      <v>34</v>
    </nc>
  </rcc>
  <rcc rId="1866" ua="false" sId="16">
    <oc r="E39" t="inlineStr">
      <is>
        <r>
          <rPr>
            <sz val="11"/>
            <color rgb="FF000000"/>
            <rFont val="Calibri"/>
            <family val="2"/>
          </rPr>
          <t xml:space="preserve">963.514.0001.00</t>
        </r>
      </is>
    </oc>
    <nc r="E39" t="inlineStr">
      <is>
        <r>
          <rPr>
            <sz val="11"/>
            <color rgb="FF000000"/>
            <rFont val="Calibri"/>
            <family val="2"/>
          </rPr>
          <t xml:space="preserve">963.514.0001.09</t>
        </r>
      </is>
    </nc>
  </rcc>
  <rcc rId="1867" ua="false" sId="16">
    <oc r="C41" t="n">
      <v>24</v>
    </oc>
    <nc r="C41" t="n">
      <v>35</v>
    </nc>
  </rcc>
  <rcc rId="1868" ua="false" sId="16">
    <oc r="E41" t="inlineStr">
      <is>
        <r>
          <rPr>
            <sz val="11"/>
            <color rgb="FF000000"/>
            <rFont val="Calibri"/>
            <family val="2"/>
          </rPr>
          <t xml:space="preserve">963.501.0003.00</t>
        </r>
      </is>
    </oc>
    <nc r="E41" t="inlineStr">
      <is>
        <r>
          <rPr>
            <sz val="11"/>
            <color rgb="FF000000"/>
            <rFont val="Calibri"/>
            <family val="2"/>
          </rPr>
          <t xml:space="preserve">963.501.0003.08</t>
        </r>
      </is>
    </nc>
  </rcc>
  <rcc rId="1869" ua="false" sId="16">
    <oc r="C42" t="n">
      <v>25</v>
    </oc>
    <nc r="C42" t="n">
      <v>36</v>
    </nc>
  </rcc>
  <rcc rId="1870" ua="false" sId="16">
    <oc r="E42" t="inlineStr">
      <is>
        <r>
          <rPr>
            <sz val="11"/>
            <color rgb="FF000000"/>
            <rFont val="Calibri"/>
            <family val="2"/>
          </rPr>
          <t xml:space="preserve">963.520.0001.00</t>
        </r>
      </is>
    </oc>
    <nc r="E42" t="inlineStr">
      <is>
        <r>
          <rPr>
            <sz val="11"/>
            <color rgb="FF000000"/>
            <rFont val="Calibri"/>
            <family val="2"/>
          </rPr>
          <t xml:space="preserve">963.520.0001.04</t>
        </r>
      </is>
    </nc>
  </rcc>
  <rcc rId="1871" ua="false" sId="16">
    <oc r="C43" t="n">
      <v>26</v>
    </oc>
    <nc r="C43" t="n">
      <v>37</v>
    </nc>
  </rcc>
  <rcc rId="1872" ua="false" sId="16">
    <oc r="C44" t="n">
      <v>27</v>
    </oc>
    <nc r="C44" t="n">
      <v>38</v>
    </nc>
  </rcc>
  <rcc rId="1873" ua="false" sId="16">
    <oc r="E44" t="inlineStr">
      <is>
        <r>
          <rPr>
            <sz val="11"/>
            <color rgb="FF000000"/>
            <rFont val="Calibri"/>
            <family val="2"/>
          </rPr>
          <t xml:space="preserve">963.501.0003.00</t>
        </r>
      </is>
    </oc>
    <nc r="E44" t="inlineStr">
      <is>
        <r>
          <rPr>
            <sz val="11"/>
            <color rgb="FF000000"/>
            <rFont val="Calibri"/>
            <family val="2"/>
          </rPr>
          <t xml:space="preserve">963.501.0003.09</t>
        </r>
      </is>
    </nc>
  </rcc>
  <rcc rId="1874" ua="false" sId="16">
    <oc r="C45" t="n">
      <v>28</v>
    </oc>
    <nc r="C45" t="n">
      <v>39</v>
    </nc>
  </rcc>
  <rcc rId="1875" ua="false" sId="16">
    <oc r="E45" t="inlineStr">
      <is>
        <r>
          <rPr>
            <sz val="11"/>
            <color rgb="FF000000"/>
            <rFont val="Calibri"/>
            <family val="2"/>
          </rPr>
          <t xml:space="preserve">963.520.0001.00</t>
        </r>
      </is>
    </oc>
    <nc r="E45" t="inlineStr">
      <is>
        <r>
          <rPr>
            <sz val="11"/>
            <color rgb="FF000000"/>
            <rFont val="Calibri"/>
            <family val="2"/>
          </rPr>
          <t xml:space="preserve">963.520.0001.05</t>
        </r>
      </is>
    </nc>
  </rcc>
  <rcc rId="1876" ua="false" sId="16">
    <oc r="C47" t="n">
      <v>29</v>
    </oc>
    <nc r="C47" t="inlineStr">
      <is>
        <r>
          <rPr>
            <sz val="11"/>
            <color rgb="FF000000"/>
            <rFont val="Calibri"/>
            <family val="2"/>
          </rPr>
          <t xml:space="preserve">40      41</t>
        </r>
      </is>
    </nc>
  </rcc>
  <rcc rId="1877" ua="false" sId="16">
    <oc r="C49" t="n">
      <v>30</v>
    </oc>
    <nc r="C49" t="inlineStr">
      <is>
        <r>
          <rPr>
            <sz val="11"/>
            <color rgb="FF000000"/>
            <rFont val="Calibri"/>
            <family val="2"/>
          </rPr>
          <t xml:space="preserve">42        43         44</t>
        </r>
      </is>
    </nc>
  </rcc>
  <rcc rId="1878" ua="false" sId="16">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1879" ua="false" sId="16">
    <oc r="C50" t="n">
      <v>31</v>
    </oc>
    <nc r="C50" t="n">
      <v>45</v>
    </nc>
  </rcc>
  <rcc rId="1880" ua="false" sId="16">
    <oc r="E50" t="inlineStr">
      <is>
        <r>
          <rPr>
            <sz val="11"/>
            <color rgb="FF000000"/>
            <rFont val="Calibri"/>
            <family val="2"/>
          </rPr>
          <t xml:space="preserve">963.529.0001.00</t>
        </r>
      </is>
    </oc>
    <nc r="E50" t="inlineStr">
      <is>
        <r>
          <rPr>
            <sz val="11"/>
            <color rgb="FF000000"/>
            <rFont val="Calibri"/>
            <family val="2"/>
          </rPr>
          <t xml:space="preserve">963.529.0001.04</t>
        </r>
      </is>
    </nc>
  </rcc>
  <rcc rId="1881" ua="false" sId="16">
    <oc r="C51" t="n">
      <v>32</v>
    </oc>
    <nc r="C51" t="inlineStr">
      <is>
        <r>
          <rPr>
            <sz val="11"/>
            <color rgb="FF000000"/>
            <rFont val="Calibri"/>
            <family val="2"/>
          </rPr>
          <t xml:space="preserve">46        47      48</t>
        </r>
      </is>
    </nc>
  </rcc>
  <rcc rId="1882" ua="false" sId="16">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1883" ua="false" sId="16">
    <oc r="C52" t="n">
      <v>33</v>
    </oc>
    <nc r="C52" t="n">
      <v>49</v>
    </nc>
  </rcc>
  <rcc rId="1884" ua="false" sId="16">
    <oc r="E52" t="inlineStr">
      <is>
        <r>
          <rPr>
            <sz val="11"/>
            <color rgb="FF000000"/>
            <rFont val="Calibri"/>
            <family val="2"/>
          </rPr>
          <t xml:space="preserve">963.529.0001.00</t>
        </r>
      </is>
    </oc>
    <nc r="E52" t="inlineStr">
      <is>
        <r>
          <rPr>
            <sz val="11"/>
            <color rgb="FF000000"/>
            <rFont val="Calibri"/>
            <family val="2"/>
          </rPr>
          <t xml:space="preserve">963.529.0001.05</t>
        </r>
      </is>
    </nc>
  </rcc>
  <rcc rId="1885" ua="false" sId="16">
    <oc r="C54" t="n">
      <v>34</v>
    </oc>
    <nc r="C54" t="n">
      <v>50</v>
    </nc>
  </rcc>
  <rcc rId="1886" ua="false" sId="16">
    <oc r="C55" t="n">
      <v>35</v>
    </oc>
    <nc r="C55" t="n">
      <v>51</v>
    </nc>
  </rcc>
  <rcc rId="1887" ua="false" sId="16">
    <oc r="E55" t="inlineStr">
      <is>
        <r>
          <rPr>
            <sz val="11"/>
            <color rgb="FF000000"/>
            <rFont val="Calibri"/>
            <family val="2"/>
          </rPr>
          <t xml:space="preserve">963.515.0002.00</t>
        </r>
      </is>
    </oc>
    <nc r="E55" t="inlineStr">
      <is>
        <r>
          <rPr>
            <sz val="11"/>
            <color rgb="FF000000"/>
            <rFont val="Calibri"/>
            <family val="2"/>
          </rPr>
          <t xml:space="preserve">963.515.0002.01</t>
        </r>
      </is>
    </nc>
  </rcc>
  <rcc rId="1888" ua="false" sId="16">
    <oc r="C57" t="n">
      <v>36</v>
    </oc>
    <nc r="C57" t="n">
      <v>52</v>
    </nc>
  </rcc>
  <rcc rId="1889" ua="false" sId="16">
    <oc r="C58" t="n">
      <v>37</v>
    </oc>
    <nc r="C58" t="n">
      <v>53</v>
    </nc>
  </rcc>
  <rcc rId="1890" ua="false" sId="16">
    <oc r="C60" t="n">
      <v>38</v>
    </oc>
    <nc r="C60" t="n">
      <v>54</v>
    </nc>
  </rcc>
  <rcc rId="1891" ua="false" sId="16">
    <oc r="E60" t="inlineStr">
      <is>
        <r>
          <rPr>
            <sz val="11"/>
            <color rgb="FF000000"/>
            <rFont val="Calibri"/>
            <family val="2"/>
          </rPr>
          <t xml:space="preserve">963.520.0001.00</t>
        </r>
      </is>
    </oc>
    <nc r="E60" t="inlineStr">
      <is>
        <r>
          <rPr>
            <sz val="11"/>
            <color rgb="FF000000"/>
            <rFont val="Calibri"/>
            <family val="2"/>
          </rPr>
          <t xml:space="preserve">963.520.0001.08</t>
        </r>
      </is>
    </nc>
  </rcc>
  <rcc rId="1892" ua="false" sId="16">
    <oc r="C61" t="n">
      <v>39</v>
    </oc>
    <nc r="C61" t="n">
      <v>55</v>
    </nc>
  </rcc>
  <rcc rId="1893" ua="false" sId="16">
    <oc r="E61" t="inlineStr">
      <is>
        <r>
          <rPr>
            <sz val="11"/>
            <color rgb="FF000000"/>
            <rFont val="Calibri"/>
            <family val="2"/>
          </rPr>
          <t xml:space="preserve">963.502.0001.00</t>
        </r>
      </is>
    </oc>
    <nc r="E61" t="inlineStr">
      <is>
        <r>
          <rPr>
            <sz val="11"/>
            <color rgb="FF000000"/>
            <rFont val="Calibri"/>
            <family val="2"/>
          </rPr>
          <t xml:space="preserve">963.502.0001.01</t>
        </r>
      </is>
    </nc>
  </rcc>
  <rcc rId="1894" ua="false" sId="16">
    <oc r="C62" t="n">
      <v>40</v>
    </oc>
    <nc r="C62" t="n">
      <v>56</v>
    </nc>
  </rcc>
  <rcc rId="1895" ua="false" sId="16">
    <oc r="E62" t="inlineStr">
      <is>
        <r>
          <rPr>
            <sz val="11"/>
            <color rgb="FF000000"/>
            <rFont val="Calibri"/>
            <family val="2"/>
          </rPr>
          <t xml:space="preserve">963.504.0001.00</t>
        </r>
      </is>
    </oc>
    <nc r="E62" t="inlineStr">
      <is>
        <r>
          <rPr>
            <sz val="11"/>
            <color rgb="FF000000"/>
            <rFont val="Calibri"/>
            <family val="2"/>
          </rPr>
          <t xml:space="preserve">963.504.0001.01</t>
        </r>
      </is>
    </nc>
  </rcc>
  <rcc rId="1896" ua="false" sId="16">
    <oc r="C63" t="n">
      <v>41</v>
    </oc>
    <nc r="C63" t="n">
      <v>57</v>
    </nc>
  </rcc>
  <rcc rId="1897" ua="false" sId="16">
    <oc r="E63" t="inlineStr">
      <is>
        <r>
          <rPr>
            <sz val="11"/>
            <color rgb="FF000000"/>
            <rFont val="Calibri"/>
            <family val="2"/>
          </rPr>
          <t xml:space="preserve">963.520.0001.00</t>
        </r>
      </is>
    </oc>
    <nc r="E63" t="inlineStr">
      <is>
        <r>
          <rPr>
            <sz val="11"/>
            <color rgb="FF000000"/>
            <rFont val="Calibri"/>
            <family val="2"/>
          </rPr>
          <t xml:space="preserve">963.520.0001.09</t>
        </r>
      </is>
    </nc>
  </rcc>
  <rcc rId="1898" ua="false" sId="16">
    <oc r="C64" t="n">
      <v>42</v>
    </oc>
    <nc r="C64" t="n">
      <v>58</v>
    </nc>
  </rcc>
  <rcc rId="1899" ua="false" sId="16">
    <oc r="E64" t="inlineStr">
      <is>
        <r>
          <rPr>
            <sz val="11"/>
            <color rgb="FF000000"/>
            <rFont val="Calibri"/>
            <family val="2"/>
          </rPr>
          <t xml:space="preserve">963.505.0001.00</t>
        </r>
      </is>
    </oc>
    <nc r="E64" t="inlineStr">
      <is>
        <r>
          <rPr>
            <sz val="11"/>
            <color rgb="FF000000"/>
            <rFont val="Calibri"/>
            <family val="2"/>
          </rPr>
          <t xml:space="preserve">963.505.0001.01</t>
        </r>
      </is>
    </nc>
  </rcc>
  <rcc rId="1900" ua="false" sId="16">
    <oc r="C65" t="n">
      <v>43</v>
    </oc>
    <nc r="C65" t="n">
      <v>59</v>
    </nc>
  </rcc>
  <rcc rId="1901" ua="false" sId="16">
    <oc r="E65" t="inlineStr">
      <is>
        <r>
          <rPr>
            <sz val="11"/>
            <color rgb="FF000000"/>
            <rFont val="Calibri"/>
            <family val="2"/>
          </rPr>
          <t xml:space="preserve">963.504.0001.00</t>
        </r>
      </is>
    </oc>
    <nc r="E65" t="inlineStr">
      <is>
        <r>
          <rPr>
            <sz val="11"/>
            <color rgb="FF000000"/>
            <rFont val="Calibri"/>
            <family val="2"/>
          </rPr>
          <t xml:space="preserve">963.504.0001.02</t>
        </r>
      </is>
    </nc>
  </rcc>
  <rcc rId="1902" ua="false" sId="16">
    <oc r="C67" t="n">
      <v>44</v>
    </oc>
    <nc r="C67" t="n">
      <v>60</v>
    </nc>
  </rcc>
  <rcc rId="1903" ua="false" sId="16">
    <oc r="C68" t="n">
      <v>45</v>
    </oc>
    <nc r="C68" t="n">
      <v>61</v>
    </nc>
  </rcc>
  <rcc rId="1904" ua="false" sId="16">
    <oc r="E68" t="inlineStr">
      <is>
        <r>
          <rPr>
            <sz val="11"/>
            <color rgb="FF000000"/>
            <rFont val="Calibri"/>
            <family val="2"/>
          </rPr>
          <t xml:space="preserve">963.509.0001.00</t>
        </r>
      </is>
    </oc>
    <nc r="E68" t="inlineStr">
      <is>
        <r>
          <rPr>
            <sz val="11"/>
            <color rgb="FF000000"/>
            <rFont val="Calibri"/>
            <family val="2"/>
          </rPr>
          <t xml:space="preserve">963.509.0001.04</t>
        </r>
      </is>
    </nc>
  </rcc>
  <rcc rId="1905" ua="false" sId="16">
    <oc r="C70" t="n">
      <v>46</v>
    </oc>
    <nc r="C70" t="inlineStr">
      <is>
        <r>
          <rPr>
            <sz val="11"/>
            <color rgb="FF000000"/>
            <rFont val="Calibri"/>
            <family val="2"/>
          </rPr>
          <t xml:space="preserve">62     63       64</t>
        </r>
      </is>
    </nc>
  </rcc>
  <rcc rId="1906" ua="false" sId="16">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1907" ua="false" sId="16">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1908" ua="false" sId="16">
    <oc r="C71" t="n">
      <v>47</v>
    </oc>
    <nc r="C71" t="inlineStr">
      <is>
        <r>
          <rPr>
            <sz val="11"/>
            <color rgb="FF000000"/>
            <rFont val="Calibri"/>
            <family val="2"/>
          </rPr>
          <t xml:space="preserve">65       66  </t>
        </r>
      </is>
    </nc>
  </rcc>
  <rcc rId="1909" ua="false" sId="16">
    <oc r="C72" t="n">
      <v>48</v>
    </oc>
    <nc r="C72" t="n">
      <v>67</v>
    </nc>
  </rcc>
  <rcc rId="1910" ua="false" sId="16">
    <oc r="C73" t="n">
      <v>49</v>
    </oc>
    <nc r="C73" t="inlineStr">
      <is>
        <r>
          <rPr>
            <sz val="11"/>
            <color rgb="FF000000"/>
            <rFont val="Calibri"/>
            <family val="2"/>
          </rPr>
          <t xml:space="preserve">68      69       70     71    72</t>
        </r>
      </is>
    </nc>
  </rcc>
  <rcc rId="1911" ua="false" sId="16">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1912" ua="false" sId="16">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1913" ua="false" sId="16">
    <oc r="C74" t="n">
      <v>50</v>
    </oc>
    <nc r="C74" t="n">
      <v>73</v>
    </nc>
  </rcc>
  <rcc rId="1914" ua="false" sId="16">
    <oc r="E74" t="inlineStr">
      <is>
        <r>
          <rPr>
            <sz val="11"/>
            <color rgb="FF000000"/>
            <rFont val="Calibri"/>
            <family val="2"/>
          </rPr>
          <t xml:space="preserve">963.529.0001.00</t>
        </r>
      </is>
    </oc>
    <nc r="E74" t="inlineStr">
      <is>
        <r>
          <rPr>
            <sz val="11"/>
            <color rgb="FF000000"/>
            <rFont val="Calibri"/>
            <family val="2"/>
          </rPr>
          <t xml:space="preserve">963.529.0001.06</t>
        </r>
      </is>
    </nc>
  </rcc>
  <rcc rId="1915" ua="false" sId="16">
    <oc r="C76" t="n">
      <v>51</v>
    </oc>
    <nc r="C76" t="n">
      <v>74</v>
    </nc>
  </rcc>
  <rcc rId="1916" ua="false" sId="16">
    <oc r="E76" t="inlineStr">
      <is>
        <r>
          <rPr>
            <sz val="11"/>
            <color rgb="FF000000"/>
            <rFont val="Calibri"/>
            <family val="2"/>
          </rPr>
          <t xml:space="preserve">963.514.0001.00</t>
        </r>
      </is>
    </oc>
    <nc r="E76" t="inlineStr">
      <is>
        <r>
          <rPr>
            <sz val="11"/>
            <color rgb="FF000000"/>
            <rFont val="Calibri"/>
            <family val="2"/>
          </rPr>
          <t xml:space="preserve">963.514.0001.12</t>
        </r>
      </is>
    </nc>
  </rcc>
  <rcc rId="1917" ua="false" sId="16">
    <oc r="C77" t="n">
      <v>52</v>
    </oc>
    <nc r="C77" t="n">
      <v>75</v>
    </nc>
  </rcc>
  <rcc rId="1918" ua="false" sId="16">
    <oc r="E77" t="inlineStr">
      <is>
        <r>
          <rPr>
            <sz val="11"/>
            <color rgb="FF000000"/>
            <rFont val="Calibri"/>
            <family val="2"/>
          </rPr>
          <t xml:space="preserve">963.514.0001.00</t>
        </r>
      </is>
    </oc>
    <nc r="E77" t="inlineStr">
      <is>
        <r>
          <rPr>
            <sz val="11"/>
            <color rgb="FF000000"/>
            <rFont val="Calibri"/>
            <family val="2"/>
          </rPr>
          <t xml:space="preserve">963.514.0001.13</t>
        </r>
      </is>
    </nc>
  </rcc>
  <rcc rId="1919" ua="false" sId="16">
    <oc r="C79" t="n">
      <v>27</v>
    </oc>
    <nc r="C79" t="n">
      <v>38</v>
    </nc>
  </rcc>
  <rcc rId="1920" ua="false" sId="16">
    <oc r="E79" t="inlineStr">
      <is>
        <r>
          <rPr>
            <sz val="11"/>
            <color rgb="FF000000"/>
            <rFont val="Calibri"/>
            <family val="2"/>
          </rPr>
          <t xml:space="preserve">963.501.0003.00</t>
        </r>
      </is>
    </oc>
    <nc r="E79" t="inlineStr">
      <is>
        <r>
          <rPr>
            <sz val="11"/>
            <color rgb="FF000000"/>
            <rFont val="Calibri"/>
            <family val="2"/>
          </rPr>
          <t xml:space="preserve">963.501.0003.09</t>
        </r>
      </is>
    </nc>
  </rcc>
  <rcc rId="1921" ua="false" sId="16">
    <oc r="C80" t="n">
      <v>53</v>
    </oc>
    <nc r="C80" t="n">
      <v>76</v>
    </nc>
  </rcc>
  <rcc rId="1922" ua="false" sId="16">
    <oc r="E80" t="inlineStr">
      <is>
        <r>
          <rPr>
            <sz val="11"/>
            <color rgb="FF000000"/>
            <rFont val="Calibri"/>
            <family val="2"/>
          </rPr>
          <t xml:space="preserve">963.520.0001.00</t>
        </r>
      </is>
    </oc>
    <nc r="E80" t="inlineStr">
      <is>
        <r>
          <rPr>
            <sz val="11"/>
            <color rgb="FF000000"/>
            <rFont val="Calibri"/>
            <family val="2"/>
          </rPr>
          <t xml:space="preserve">963.520.0001.12</t>
        </r>
      </is>
    </nc>
  </rcc>
  <rcc rId="1923" ua="false" sId="16">
    <oc r="C81" t="n">
      <v>26</v>
    </oc>
    <nc r="C81" t="n">
      <v>37</v>
    </nc>
  </rcc>
  <rcc rId="1924" ua="false" sId="16">
    <oc r="C83" t="n">
      <v>29</v>
    </oc>
    <nc r="C83" t="inlineStr">
      <is>
        <r>
          <rPr>
            <sz val="11"/>
            <color rgb="FF000000"/>
            <rFont val="Calibri"/>
            <family val="2"/>
          </rPr>
          <t xml:space="preserve">40      41</t>
        </r>
      </is>
    </nc>
  </rcc>
  <rcc rId="1925" ua="false" sId="16">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1926" ua="false" sId="16">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1927" ua="false" sId="16">
    <oc r="C85" t="n">
      <v>54</v>
    </oc>
    <nc r="C85" t="n">
      <v>77</v>
    </nc>
  </rcc>
  <rcc rId="1928" ua="false" sId="16">
    <oc r="E85" t="inlineStr">
      <is>
        <r>
          <rPr>
            <sz val="11"/>
            <color rgb="FF000000"/>
            <rFont val="Calibri"/>
            <family val="2"/>
          </rPr>
          <t xml:space="preserve">963.501.0003.00</t>
        </r>
      </is>
    </oc>
    <nc r="E85" t="inlineStr">
      <is>
        <r>
          <rPr>
            <sz val="11"/>
            <color rgb="FF000000"/>
            <rFont val="Calibri"/>
            <family val="2"/>
          </rPr>
          <t xml:space="preserve">963.501.0003.10</t>
        </r>
      </is>
    </nc>
  </rcc>
  <rcc rId="1929" ua="false" sId="16">
    <oc r="C86" t="n">
      <v>55</v>
    </oc>
    <nc r="C86" t="n">
      <v>78</v>
    </nc>
  </rcc>
  <rcc rId="1930" ua="false" sId="16">
    <oc r="E86" t="inlineStr">
      <is>
        <r>
          <rPr>
            <sz val="11"/>
            <color rgb="FF000000"/>
            <rFont val="Calibri"/>
            <family val="2"/>
          </rPr>
          <t xml:space="preserve">963.514.0001.00</t>
        </r>
      </is>
    </oc>
    <nc r="E86" t="inlineStr">
      <is>
        <r>
          <rPr>
            <sz val="11"/>
            <color rgb="FF000000"/>
            <rFont val="Calibri"/>
            <family val="2"/>
          </rPr>
          <t xml:space="preserve">963.514.0001.14</t>
        </r>
      </is>
    </nc>
  </rcc>
  <rcc rId="1931" ua="false" sId="16">
    <oc r="C88" t="n">
      <v>56</v>
    </oc>
    <nc r="C88" t="n">
      <v>79</v>
    </nc>
  </rcc>
  <rcc rId="1932" ua="false" sId="16">
    <oc r="E88" t="inlineStr">
      <is>
        <r>
          <rPr>
            <sz val="11"/>
            <color rgb="FF000000"/>
            <rFont val="Calibri"/>
            <family val="2"/>
          </rPr>
          <t xml:space="preserve">963.514.0001.00</t>
        </r>
      </is>
    </oc>
    <nc r="E88" t="inlineStr">
      <is>
        <r>
          <rPr>
            <sz val="11"/>
            <color rgb="FF000000"/>
            <rFont val="Calibri"/>
            <family val="2"/>
          </rPr>
          <t xml:space="preserve">963.514.0001.15</t>
        </r>
      </is>
    </nc>
  </rcc>
  <rcc rId="1933" ua="false" sId="16">
    <oc r="C89" t="inlineStr">
      <is>
        <r>
          <rPr>
            <sz val="11"/>
            <color rgb="FF000000"/>
            <rFont val="Calibri"/>
            <family val="2"/>
          </rPr>
          <t xml:space="preserve">X</t>
        </r>
      </is>
    </oc>
    <nc r="C89" t="inlineStr">
      <is>
        <r>
          <rPr>
            <sz val="11"/>
            <color rgb="FF000000"/>
            <rFont val="Calibri"/>
            <family val="2"/>
          </rPr>
          <t xml:space="preserve">N/A</t>
        </r>
      </is>
    </nc>
  </rcc>
  <rcc rId="1934" ua="false" sId="16">
    <oc r="E89" t="inlineStr">
      <is>
        <r>
          <rPr>
            <sz val="11"/>
            <color rgb="FF000000"/>
            <rFont val="Calibri"/>
            <family val="2"/>
          </rPr>
          <t xml:space="preserve">X</t>
        </r>
      </is>
    </oc>
    <nc r="E89" t="inlineStr">
      <is>
        <r>
          <rPr>
            <sz val="11"/>
            <color rgb="FF000000"/>
            <rFont val="Calibri"/>
            <family val="2"/>
          </rPr>
          <t xml:space="preserve">N/A</t>
        </r>
      </is>
    </nc>
  </rcc>
  <rcc rId="1935" ua="false" sId="16">
    <oc r="C91" t="n">
      <v>57</v>
    </oc>
    <nc r="C91" t="n">
      <v>80</v>
    </nc>
  </rcc>
  <rcc rId="1936" ua="false" sId="16">
    <oc r="E91" t="inlineStr">
      <is>
        <r>
          <rPr>
            <sz val="11"/>
            <color rgb="FF000000"/>
            <rFont val="Calibri"/>
            <family val="2"/>
          </rPr>
          <t xml:space="preserve">963.514.0001.00</t>
        </r>
      </is>
    </oc>
    <nc r="E91" t="inlineStr">
      <is>
        <r>
          <rPr>
            <sz val="11"/>
            <color rgb="FF000000"/>
            <rFont val="Calibri"/>
            <family val="2"/>
          </rPr>
          <t xml:space="preserve">963.514.0001.16</t>
        </r>
      </is>
    </nc>
  </rcc>
  <rcc rId="1937" ua="false" sId="16">
    <oc r="C92" t="n">
      <v>58</v>
    </oc>
    <nc r="C92" t="n">
      <v>81</v>
    </nc>
  </rcc>
  <rcc rId="1938" ua="false" sId="16">
    <oc r="E92" t="inlineStr">
      <is>
        <r>
          <rPr>
            <sz val="11"/>
            <color rgb="FF000000"/>
            <rFont val="Calibri"/>
            <family val="2"/>
          </rPr>
          <t xml:space="preserve">963.520.0001.00</t>
        </r>
      </is>
    </oc>
    <nc r="E92" t="inlineStr">
      <is>
        <r>
          <rPr>
            <sz val="11"/>
            <color rgb="FF000000"/>
            <rFont val="Calibri"/>
            <family val="2"/>
          </rPr>
          <t xml:space="preserve">963.520.0001.13</t>
        </r>
      </is>
    </nc>
  </rcc>
  <rcc rId="1939" ua="false" sId="16">
    <oc r="C94" t="n">
      <v>53</v>
    </oc>
    <nc r="C94" t="n">
      <v>76</v>
    </nc>
  </rcc>
  <rcc rId="1940" ua="false" sId="16">
    <oc r="E94" t="inlineStr">
      <is>
        <r>
          <rPr>
            <sz val="11"/>
            <color rgb="FF000000"/>
            <rFont val="Calibri"/>
            <family val="2"/>
          </rPr>
          <t xml:space="preserve">963.520.0001.00</t>
        </r>
      </is>
    </oc>
    <nc r="E94" t="inlineStr">
      <is>
        <r>
          <rPr>
            <sz val="11"/>
            <color rgb="FF000000"/>
            <rFont val="Calibri"/>
            <family val="2"/>
          </rPr>
          <t xml:space="preserve">963.520.0001.12</t>
        </r>
      </is>
    </nc>
  </rcc>
  <rcc rId="1941" ua="false" sId="16">
    <oc r="C95" t="n">
      <v>59</v>
    </oc>
    <nc r="C95" t="n">
      <v>82</v>
    </nc>
  </rcc>
  <rcc rId="1942" ua="false" sId="16">
    <oc r="E95" t="inlineStr">
      <is>
        <r>
          <rPr>
            <sz val="11"/>
            <color rgb="FF000000"/>
            <rFont val="Calibri"/>
            <family val="2"/>
          </rPr>
          <t xml:space="preserve">963.505.0001.00</t>
        </r>
      </is>
    </oc>
    <nc r="E95" t="inlineStr">
      <is>
        <r>
          <rPr>
            <sz val="11"/>
            <color rgb="FF000000"/>
            <rFont val="Calibri"/>
            <family val="2"/>
          </rPr>
          <t xml:space="preserve">963.505.0001.03</t>
        </r>
      </is>
    </nc>
  </rcc>
  <rcc rId="1943" ua="false" sId="17">
    <oc r="C10" t="n">
      <v>1</v>
    </oc>
    <nc r="C10" t="inlineStr">
      <is>
        <r>
          <rPr>
            <sz val="11"/>
            <color rgb="FF000000"/>
            <rFont val="Calibri"/>
            <family val="2"/>
          </rPr>
          <t xml:space="preserve">1       2       3      4</t>
        </r>
      </is>
    </nc>
  </rcc>
  <rcc rId="1944" ua="false" sId="17">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1945" ua="false" sId="17">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1946" ua="false" sId="17">
    <oc r="C11" t="n">
      <v>2</v>
    </oc>
    <nc r="C11" t="n">
      <v>5</v>
    </nc>
  </rcc>
  <rcc rId="1947" ua="false" sId="17">
    <oc r="C12" t="n">
      <v>3</v>
    </oc>
    <nc r="C12" t="n">
      <v>6</v>
    </nc>
  </rcc>
  <rcc rId="1948" ua="false" sId="17">
    <oc r="E12" t="inlineStr">
      <is>
        <r>
          <rPr>
            <sz val="11"/>
            <color rgb="FF000000"/>
            <rFont val="Calibri"/>
            <family val="2"/>
          </rPr>
          <t xml:space="preserve">963.520.0001.00</t>
        </r>
      </is>
    </oc>
    <nc r="E12" t="inlineStr">
      <is>
        <r>
          <rPr>
            <sz val="11"/>
            <color rgb="FF000000"/>
            <rFont val="Calibri"/>
            <family val="2"/>
          </rPr>
          <t xml:space="preserve">963.520.0001.01</t>
        </r>
      </is>
    </nc>
  </rcc>
  <rcc rId="1949" ua="false" sId="17">
    <oc r="C13" t="n">
      <v>4</v>
    </oc>
    <nc r="C13" t="n">
      <v>7</v>
    </nc>
  </rcc>
  <rcc rId="1950" ua="false" sId="17">
    <oc r="C14" t="n">
      <v>5</v>
    </oc>
    <nc r="C14" t="n">
      <v>8</v>
    </nc>
  </rcc>
  <rcc rId="1951" ua="false" sId="17">
    <oc r="E14" t="inlineStr">
      <is>
        <r>
          <rPr>
            <sz val="11"/>
            <color rgb="FF000000"/>
            <rFont val="Calibri"/>
            <family val="2"/>
          </rPr>
          <t xml:space="preserve">963.529.0001.00</t>
        </r>
      </is>
    </oc>
    <nc r="E14" t="inlineStr">
      <is>
        <r>
          <rPr>
            <sz val="11"/>
            <color rgb="FF000000"/>
            <rFont val="Calibri"/>
            <family val="2"/>
          </rPr>
          <t xml:space="preserve">963.529.0001.01</t>
        </r>
      </is>
    </nc>
  </rcc>
  <rcc rId="1952" ua="false" sId="17">
    <oc r="C16" t="n">
      <v>6</v>
    </oc>
    <nc r="C16" t="inlineStr">
      <is>
        <r>
          <rPr>
            <sz val="11"/>
            <color rgb="FF000000"/>
            <rFont val="Calibri"/>
            <family val="2"/>
          </rPr>
          <t xml:space="preserve">9       10</t>
        </r>
      </is>
    </nc>
  </rcc>
  <rcc rId="1953" ua="false" sId="17">
    <oc r="C17" t="n">
      <v>7</v>
    </oc>
    <nc r="C17" t="inlineStr">
      <is>
        <r>
          <rPr>
            <sz val="11"/>
            <color rgb="FF000000"/>
            <rFont val="Calibri"/>
            <family val="2"/>
          </rPr>
          <t xml:space="preserve">11      12     13       14</t>
        </r>
      </is>
    </nc>
  </rcc>
  <rcc rId="1954" ua="false" sId="17">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1955" ua="false" sId="17">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1956" ua="false" sId="17">
    <oc r="C18" t="n">
      <v>8</v>
    </oc>
    <nc r="C18" t="n">
      <v>15</v>
    </nc>
  </rcc>
  <rcc rId="1957" ua="false" sId="17">
    <oc r="E18" t="inlineStr">
      <is>
        <r>
          <rPr>
            <sz val="11"/>
            <color rgb="FF000000"/>
            <rFont val="Calibri"/>
            <family val="2"/>
          </rPr>
          <t xml:space="preserve">963.520.0001.00</t>
        </r>
      </is>
    </oc>
    <nc r="E18" t="inlineStr">
      <is>
        <r>
          <rPr>
            <sz val="11"/>
            <color rgb="FF000000"/>
            <rFont val="Calibri"/>
            <family val="2"/>
          </rPr>
          <t xml:space="preserve">963.520.0001.02</t>
        </r>
      </is>
    </nc>
  </rcc>
  <rcc rId="1958" ua="false" sId="17">
    <oc r="C19" t="n">
      <v>9</v>
    </oc>
    <nc r="C19" t="n">
      <v>16</v>
    </nc>
  </rcc>
  <rcc rId="1959" ua="false" sId="17">
    <oc r="E19" t="inlineStr">
      <is>
        <r>
          <rPr>
            <sz val="11"/>
            <color rgb="FF000000"/>
            <rFont val="Calibri"/>
            <family val="2"/>
          </rPr>
          <t xml:space="preserve">963.520.0001.00</t>
        </r>
      </is>
    </oc>
    <nc r="E19" t="inlineStr">
      <is>
        <r>
          <rPr>
            <sz val="11"/>
            <color rgb="FF000000"/>
            <rFont val="Calibri"/>
            <family val="2"/>
          </rPr>
          <t xml:space="preserve">963.520.0001.03</t>
        </r>
      </is>
    </nc>
  </rcc>
  <rcc rId="1960" ua="false" sId="17">
    <oc r="C20" t="n">
      <v>10</v>
    </oc>
    <nc r="C20" t="n">
      <v>17</v>
    </nc>
  </rcc>
  <rcc rId="1961" ua="false" sId="17">
    <oc r="E20" t="inlineStr">
      <is>
        <r>
          <rPr>
            <sz val="11"/>
            <color rgb="FF000000"/>
            <rFont val="Calibri"/>
            <family val="2"/>
          </rPr>
          <t xml:space="preserve">963.529.0001.00</t>
        </r>
      </is>
    </oc>
    <nc r="E20" t="inlineStr">
      <is>
        <r>
          <rPr>
            <sz val="11"/>
            <color rgb="FF000000"/>
            <rFont val="Calibri"/>
            <family val="2"/>
          </rPr>
          <t xml:space="preserve">963.529.0001.02</t>
        </r>
      </is>
    </nc>
  </rcc>
  <rcc rId="1962" ua="false" sId="17">
    <oc r="C21" t="n">
      <v>11</v>
    </oc>
    <nc r="C21" t="n">
      <v>18</v>
    </nc>
  </rcc>
  <rcc rId="1963" ua="false" sId="17">
    <oc r="E21" t="inlineStr">
      <is>
        <r>
          <rPr>
            <sz val="11"/>
            <color rgb="FF000000"/>
            <rFont val="Calibri"/>
            <family val="2"/>
          </rPr>
          <t xml:space="preserve">963.529.0001.00</t>
        </r>
      </is>
    </oc>
    <nc r="E21" t="inlineStr">
      <is>
        <r>
          <rPr>
            <sz val="11"/>
            <color rgb="FF000000"/>
            <rFont val="Calibri"/>
            <family val="2"/>
          </rPr>
          <t xml:space="preserve">963.529.0001.03</t>
        </r>
      </is>
    </nc>
  </rcc>
  <rcc rId="1964" ua="false" sId="17">
    <oc r="C23" t="n">
      <v>12</v>
    </oc>
    <nc r="C23" t="inlineStr">
      <is>
        <r>
          <rPr>
            <sz val="11"/>
            <color rgb="FF000000"/>
            <rFont val="Calibri"/>
            <family val="2"/>
          </rPr>
          <t xml:space="preserve">19               20</t>
        </r>
      </is>
    </nc>
  </rcc>
  <rcc rId="1965" ua="false" sId="17">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1966" ua="false" sId="17">
    <oc r="C24" t="n">
      <v>13</v>
    </oc>
    <nc r="C24" t="inlineStr">
      <is>
        <r>
          <rPr>
            <sz val="11"/>
            <color rgb="FF000000"/>
            <rFont val="Calibri"/>
            <family val="2"/>
          </rPr>
          <t xml:space="preserve">21        22</t>
        </r>
      </is>
    </nc>
  </rcc>
  <rcc rId="1967" ua="false" sId="17">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1968" ua="false" sId="17">
    <oc r="C26" t="n">
      <v>14</v>
    </oc>
    <nc r="C26" t="inlineStr">
      <is>
        <r>
          <rPr>
            <sz val="11"/>
            <color rgb="FF000000"/>
            <rFont val="Calibri"/>
            <family val="2"/>
          </rPr>
          <t xml:space="preserve">23          24</t>
        </r>
      </is>
    </nc>
  </rcc>
  <rcc rId="1969" ua="false" sId="17">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1970" ua="false" sId="17">
    <oc r="C27" t="n">
      <v>15</v>
    </oc>
    <nc r="C27" t="inlineStr">
      <is>
        <r>
          <rPr>
            <sz val="11"/>
            <color rgb="FF000000"/>
            <rFont val="Calibri"/>
            <family val="2"/>
          </rPr>
          <t xml:space="preserve">25        26</t>
        </r>
      </is>
    </nc>
  </rcc>
  <rcc rId="1971" ua="false" sId="17">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1972" ua="false" sId="17">
    <oc r="C29" t="n">
      <v>16</v>
    </oc>
    <nc r="C29" t="n">
      <v>27</v>
    </nc>
  </rcc>
  <rcc rId="1973" ua="false" sId="17">
    <oc r="E29" t="inlineStr">
      <is>
        <r>
          <rPr>
            <sz val="11"/>
            <color rgb="FF000000"/>
            <rFont val="Calibri"/>
            <family val="2"/>
          </rPr>
          <t xml:space="preserve">963.501.0003.00</t>
        </r>
      </is>
    </oc>
    <nc r="E29" t="inlineStr">
      <is>
        <r>
          <rPr>
            <sz val="11"/>
            <color rgb="FF000000"/>
            <rFont val="Calibri"/>
            <family val="2"/>
          </rPr>
          <t xml:space="preserve">963.501.0003.04</t>
        </r>
      </is>
    </nc>
  </rcc>
  <rcc rId="1974" ua="false" sId="17">
    <oc r="C30" t="n">
      <v>17</v>
    </oc>
    <nc r="C30" t="n">
      <v>28</v>
    </nc>
  </rcc>
  <rcc rId="1975" ua="false" sId="17">
    <oc r="E30" t="inlineStr">
      <is>
        <r>
          <rPr>
            <sz val="11"/>
            <color rgb="FF000000"/>
            <rFont val="Calibri"/>
            <family val="2"/>
          </rPr>
          <t xml:space="preserve">963.501.0003.00</t>
        </r>
      </is>
    </oc>
    <nc r="E30" t="inlineStr">
      <is>
        <r>
          <rPr>
            <sz val="11"/>
            <color rgb="FF000000"/>
            <rFont val="Calibri"/>
            <family val="2"/>
          </rPr>
          <t xml:space="preserve">963.501.0003.05</t>
        </r>
      </is>
    </nc>
  </rcc>
  <rcc rId="1976" ua="false" sId="17">
    <oc r="C32" t="n">
      <v>18</v>
    </oc>
    <nc r="C32" t="n">
      <v>29</v>
    </nc>
  </rcc>
  <rcc rId="1977" ua="false" sId="17">
    <oc r="E32" t="inlineStr">
      <is>
        <r>
          <rPr>
            <sz val="11"/>
            <color rgb="FF000000"/>
            <rFont val="Calibri"/>
            <family val="2"/>
          </rPr>
          <t xml:space="preserve">963.501.0003.00</t>
        </r>
      </is>
    </oc>
    <nc r="E32" t="inlineStr">
      <is>
        <r>
          <rPr>
            <sz val="11"/>
            <color rgb="FF000000"/>
            <rFont val="Calibri"/>
            <family val="2"/>
          </rPr>
          <t xml:space="preserve">963.501.0003.06</t>
        </r>
      </is>
    </nc>
  </rcc>
  <rcc rId="1978" ua="false" sId="17">
    <oc r="C33" t="n">
      <v>19</v>
    </oc>
    <nc r="C33" t="n">
      <v>30</v>
    </nc>
  </rcc>
  <rcc rId="1979" ua="false" sId="17">
    <oc r="E33" t="inlineStr">
      <is>
        <r>
          <rPr>
            <sz val="11"/>
            <color rgb="FF000000"/>
            <rFont val="Calibri"/>
            <family val="2"/>
          </rPr>
          <t xml:space="preserve">963.501.0003.00</t>
        </r>
      </is>
    </oc>
    <nc r="E33" t="inlineStr">
      <is>
        <r>
          <rPr>
            <sz val="11"/>
            <color rgb="FF000000"/>
            <rFont val="Calibri"/>
            <family val="2"/>
          </rPr>
          <t xml:space="preserve">963.501.0003.07</t>
        </r>
      </is>
    </nc>
  </rcc>
  <rcc rId="1980" ua="false" sId="17">
    <oc r="C35" t="n">
      <v>20</v>
    </oc>
    <nc r="C35" t="n">
      <v>31</v>
    </nc>
  </rcc>
  <rcc rId="1981" ua="false" sId="17">
    <oc r="E35" t="inlineStr">
      <is>
        <r>
          <rPr>
            <sz val="11"/>
            <color rgb="FF000000"/>
            <rFont val="Calibri"/>
            <family val="2"/>
          </rPr>
          <t xml:space="preserve">963.514.0001.00</t>
        </r>
      </is>
    </oc>
    <nc r="E35" t="inlineStr">
      <is>
        <r>
          <rPr>
            <sz val="11"/>
            <color rgb="FF000000"/>
            <rFont val="Calibri"/>
            <family val="2"/>
          </rPr>
          <t xml:space="preserve">963.514.0001.06</t>
        </r>
      </is>
    </nc>
  </rcc>
  <rcc rId="1982" ua="false" sId="17">
    <oc r="C36" t="n">
      <v>21</v>
    </oc>
    <nc r="C36" t="n">
      <v>32</v>
    </nc>
  </rcc>
  <rcc rId="1983" ua="false" sId="17">
    <oc r="E36" t="inlineStr">
      <is>
        <r>
          <rPr>
            <sz val="11"/>
            <color rgb="FF000000"/>
            <rFont val="Calibri"/>
            <family val="2"/>
          </rPr>
          <t xml:space="preserve">963.514.0001.00</t>
        </r>
      </is>
    </oc>
    <nc r="E36" t="inlineStr">
      <is>
        <r>
          <rPr>
            <sz val="11"/>
            <color rgb="FF000000"/>
            <rFont val="Calibri"/>
            <family val="2"/>
          </rPr>
          <t xml:space="preserve">963.514.0001.07</t>
        </r>
      </is>
    </nc>
  </rcc>
  <rcc rId="1984" ua="false" sId="17">
    <oc r="C38" t="n">
      <v>22</v>
    </oc>
    <nc r="C38" t="n">
      <v>33</v>
    </nc>
  </rcc>
  <rcc rId="1985" ua="false" sId="17">
    <oc r="E38" t="inlineStr">
      <is>
        <r>
          <rPr>
            <sz val="11"/>
            <color rgb="FF000000"/>
            <rFont val="Calibri"/>
            <family val="2"/>
          </rPr>
          <t xml:space="preserve">963.514.0001.00</t>
        </r>
      </is>
    </oc>
    <nc r="E38" t="inlineStr">
      <is>
        <r>
          <rPr>
            <sz val="11"/>
            <color rgb="FF000000"/>
            <rFont val="Calibri"/>
            <family val="2"/>
          </rPr>
          <t xml:space="preserve">963.514.0001.08</t>
        </r>
      </is>
    </nc>
  </rcc>
  <rcc rId="1986" ua="false" sId="17">
    <oc r="C39" t="n">
      <v>23</v>
    </oc>
    <nc r="C39" t="n">
      <v>34</v>
    </nc>
  </rcc>
  <rcc rId="1987" ua="false" sId="17">
    <oc r="E39" t="inlineStr">
      <is>
        <r>
          <rPr>
            <sz val="11"/>
            <color rgb="FF000000"/>
            <rFont val="Calibri"/>
            <family val="2"/>
          </rPr>
          <t xml:space="preserve">963.514.0001.00</t>
        </r>
      </is>
    </oc>
    <nc r="E39" t="inlineStr">
      <is>
        <r>
          <rPr>
            <sz val="11"/>
            <color rgb="FF000000"/>
            <rFont val="Calibri"/>
            <family val="2"/>
          </rPr>
          <t xml:space="preserve">963.514.0001.09</t>
        </r>
      </is>
    </nc>
  </rcc>
  <rcc rId="1988" ua="false" sId="17">
    <oc r="C41" t="n">
      <v>24</v>
    </oc>
    <nc r="C41" t="n">
      <v>35</v>
    </nc>
  </rcc>
  <rcc rId="1989" ua="false" sId="17">
    <oc r="E41" t="inlineStr">
      <is>
        <r>
          <rPr>
            <sz val="11"/>
            <color rgb="FF000000"/>
            <rFont val="Calibri"/>
            <family val="2"/>
          </rPr>
          <t xml:space="preserve">963.501.0003.00</t>
        </r>
      </is>
    </oc>
    <nc r="E41" t="inlineStr">
      <is>
        <r>
          <rPr>
            <sz val="11"/>
            <color rgb="FF000000"/>
            <rFont val="Calibri"/>
            <family val="2"/>
          </rPr>
          <t xml:space="preserve">963.501.0003.08</t>
        </r>
      </is>
    </nc>
  </rcc>
  <rcc rId="1990" ua="false" sId="17">
    <oc r="C42" t="n">
      <v>25</v>
    </oc>
    <nc r="C42" t="n">
      <v>36</v>
    </nc>
  </rcc>
  <rcc rId="1991" ua="false" sId="17">
    <oc r="E42" t="inlineStr">
      <is>
        <r>
          <rPr>
            <sz val="11"/>
            <color rgb="FF000000"/>
            <rFont val="Calibri"/>
            <family val="2"/>
          </rPr>
          <t xml:space="preserve">963.520.0001.00</t>
        </r>
      </is>
    </oc>
    <nc r="E42" t="inlineStr">
      <is>
        <r>
          <rPr>
            <sz val="11"/>
            <color rgb="FF000000"/>
            <rFont val="Calibri"/>
            <family val="2"/>
          </rPr>
          <t xml:space="preserve">963.520.0001.04</t>
        </r>
      </is>
    </nc>
  </rcc>
  <rcc rId="1992" ua="false" sId="17">
    <oc r="C43" t="n">
      <v>26</v>
    </oc>
    <nc r="C43" t="n">
      <v>37</v>
    </nc>
  </rcc>
  <rcc rId="1993" ua="false" sId="17">
    <oc r="C44" t="n">
      <v>27</v>
    </oc>
    <nc r="C44" t="n">
      <v>38</v>
    </nc>
  </rcc>
  <rcc rId="1994" ua="false" sId="17">
    <oc r="E44" t="inlineStr">
      <is>
        <r>
          <rPr>
            <sz val="11"/>
            <color rgb="FF000000"/>
            <rFont val="Calibri"/>
            <family val="2"/>
          </rPr>
          <t xml:space="preserve">963.501.0003.00</t>
        </r>
      </is>
    </oc>
    <nc r="E44" t="inlineStr">
      <is>
        <r>
          <rPr>
            <sz val="11"/>
            <color rgb="FF000000"/>
            <rFont val="Calibri"/>
            <family val="2"/>
          </rPr>
          <t xml:space="preserve">963.501.0003.09</t>
        </r>
      </is>
    </nc>
  </rcc>
  <rcc rId="1995" ua="false" sId="17">
    <oc r="C45" t="n">
      <v>28</v>
    </oc>
    <nc r="C45" t="n">
      <v>39</v>
    </nc>
  </rcc>
  <rcc rId="1996" ua="false" sId="17">
    <oc r="E45" t="inlineStr">
      <is>
        <r>
          <rPr>
            <sz val="11"/>
            <color rgb="FF000000"/>
            <rFont val="Calibri"/>
            <family val="2"/>
          </rPr>
          <t xml:space="preserve">963.520.0001.00</t>
        </r>
      </is>
    </oc>
    <nc r="E45" t="inlineStr">
      <is>
        <r>
          <rPr>
            <sz val="11"/>
            <color rgb="FF000000"/>
            <rFont val="Calibri"/>
            <family val="2"/>
          </rPr>
          <t xml:space="preserve">963.520.0001.05</t>
        </r>
      </is>
    </nc>
  </rcc>
  <rcc rId="1997" ua="false" sId="17">
    <oc r="C47" t="n">
      <v>29</v>
    </oc>
    <nc r="C47" t="inlineStr">
      <is>
        <r>
          <rPr>
            <sz val="11"/>
            <color rgb="FF000000"/>
            <rFont val="Calibri"/>
            <family val="2"/>
          </rPr>
          <t xml:space="preserve">40      41</t>
        </r>
      </is>
    </nc>
  </rcc>
  <rcc rId="1998" ua="false" sId="17">
    <oc r="C49" t="n">
      <v>30</v>
    </oc>
    <nc r="C49" t="inlineStr">
      <is>
        <r>
          <rPr>
            <sz val="11"/>
            <color rgb="FF000000"/>
            <rFont val="Calibri"/>
            <family val="2"/>
          </rPr>
          <t xml:space="preserve">42        43         44</t>
        </r>
      </is>
    </nc>
  </rcc>
  <rcc rId="1999" ua="false" sId="17">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2000" ua="false" sId="17">
    <oc r="C50" t="n">
      <v>31</v>
    </oc>
    <nc r="C50" t="n">
      <v>45</v>
    </nc>
  </rcc>
  <rcc rId="2001" ua="false" sId="17">
    <oc r="E50" t="inlineStr">
      <is>
        <r>
          <rPr>
            <sz val="11"/>
            <color rgb="FF000000"/>
            <rFont val="Calibri"/>
            <family val="2"/>
          </rPr>
          <t xml:space="preserve">963.529.0001.00</t>
        </r>
      </is>
    </oc>
    <nc r="E50" t="inlineStr">
      <is>
        <r>
          <rPr>
            <sz val="11"/>
            <color rgb="FF000000"/>
            <rFont val="Calibri"/>
            <family val="2"/>
          </rPr>
          <t xml:space="preserve">963.529.0001.04</t>
        </r>
      </is>
    </nc>
  </rcc>
  <rcc rId="2002" ua="false" sId="17">
    <oc r="C51" t="n">
      <v>32</v>
    </oc>
    <nc r="C51" t="inlineStr">
      <is>
        <r>
          <rPr>
            <sz val="11"/>
            <color rgb="FF000000"/>
            <rFont val="Calibri"/>
            <family val="2"/>
          </rPr>
          <t xml:space="preserve">46        47      48</t>
        </r>
      </is>
    </nc>
  </rcc>
  <rcc rId="2003" ua="false" sId="17">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2004" ua="false" sId="17">
    <oc r="C52" t="n">
      <v>33</v>
    </oc>
    <nc r="C52" t="n">
      <v>49</v>
    </nc>
  </rcc>
  <rcc rId="2005" ua="false" sId="17">
    <oc r="E52" t="inlineStr">
      <is>
        <r>
          <rPr>
            <sz val="11"/>
            <color rgb="FF000000"/>
            <rFont val="Calibri"/>
            <family val="2"/>
          </rPr>
          <t xml:space="preserve">963.529.0001.00</t>
        </r>
      </is>
    </oc>
    <nc r="E52" t="inlineStr">
      <is>
        <r>
          <rPr>
            <sz val="11"/>
            <color rgb="FF000000"/>
            <rFont val="Calibri"/>
            <family val="2"/>
          </rPr>
          <t xml:space="preserve">963.529.0001.05</t>
        </r>
      </is>
    </nc>
  </rcc>
  <rcc rId="2006" ua="false" sId="17">
    <oc r="C54" t="n">
      <v>34</v>
    </oc>
    <nc r="C54" t="n">
      <v>50</v>
    </nc>
  </rcc>
  <rcc rId="2007" ua="false" sId="17">
    <oc r="C55" t="n">
      <v>35</v>
    </oc>
    <nc r="C55" t="n">
      <v>51</v>
    </nc>
  </rcc>
  <rcc rId="2008" ua="false" sId="17">
    <oc r="E55" t="inlineStr">
      <is>
        <r>
          <rPr>
            <sz val="11"/>
            <color rgb="FF000000"/>
            <rFont val="Calibri"/>
            <family val="2"/>
          </rPr>
          <t xml:space="preserve">963.515.0002.00</t>
        </r>
      </is>
    </oc>
    <nc r="E55" t="inlineStr">
      <is>
        <r>
          <rPr>
            <sz val="11"/>
            <color rgb="FF000000"/>
            <rFont val="Calibri"/>
            <family val="2"/>
          </rPr>
          <t xml:space="preserve">963.515.0002.01</t>
        </r>
      </is>
    </nc>
  </rcc>
  <rcc rId="2009" ua="false" sId="17">
    <oc r="C57" t="n">
      <v>36</v>
    </oc>
    <nc r="C57" t="n">
      <v>52</v>
    </nc>
  </rcc>
  <rcc rId="2010" ua="false" sId="17">
    <oc r="C58" t="n">
      <v>37</v>
    </oc>
    <nc r="C58" t="n">
      <v>53</v>
    </nc>
  </rcc>
  <rcc rId="2011" ua="false" sId="17">
    <oc r="C60" t="n">
      <v>38</v>
    </oc>
    <nc r="C60" t="n">
      <v>54</v>
    </nc>
  </rcc>
  <rcc rId="2012" ua="false" sId="17">
    <oc r="E60" t="inlineStr">
      <is>
        <r>
          <rPr>
            <sz val="11"/>
            <color rgb="FF000000"/>
            <rFont val="Calibri"/>
            <family val="2"/>
          </rPr>
          <t xml:space="preserve">963.520.0001.00</t>
        </r>
      </is>
    </oc>
    <nc r="E60" t="inlineStr">
      <is>
        <r>
          <rPr>
            <sz val="11"/>
            <color rgb="FF000000"/>
            <rFont val="Calibri"/>
            <family val="2"/>
          </rPr>
          <t xml:space="preserve">963.520.0001.08</t>
        </r>
      </is>
    </nc>
  </rcc>
  <rcc rId="2013" ua="false" sId="17">
    <oc r="C61" t="n">
      <v>39</v>
    </oc>
    <nc r="C61" t="n">
      <v>55</v>
    </nc>
  </rcc>
  <rcc rId="2014" ua="false" sId="17">
    <oc r="E61" t="inlineStr">
      <is>
        <r>
          <rPr>
            <sz val="11"/>
            <color rgb="FF000000"/>
            <rFont val="Calibri"/>
            <family val="2"/>
          </rPr>
          <t xml:space="preserve">963.502.0001.00</t>
        </r>
      </is>
    </oc>
    <nc r="E61" t="inlineStr">
      <is>
        <r>
          <rPr>
            <sz val="11"/>
            <color rgb="FF000000"/>
            <rFont val="Calibri"/>
            <family val="2"/>
          </rPr>
          <t xml:space="preserve">963.502.0001.01</t>
        </r>
      </is>
    </nc>
  </rcc>
  <rcc rId="2015" ua="false" sId="17">
    <oc r="C62" t="n">
      <v>40</v>
    </oc>
    <nc r="C62" t="n">
      <v>56</v>
    </nc>
  </rcc>
  <rcc rId="2016" ua="false" sId="17">
    <oc r="E62" t="inlineStr">
      <is>
        <r>
          <rPr>
            <sz val="11"/>
            <color rgb="FF000000"/>
            <rFont val="Calibri"/>
            <family val="2"/>
          </rPr>
          <t xml:space="preserve">963.504.0001.00</t>
        </r>
      </is>
    </oc>
    <nc r="E62" t="inlineStr">
      <is>
        <r>
          <rPr>
            <sz val="11"/>
            <color rgb="FF000000"/>
            <rFont val="Calibri"/>
            <family val="2"/>
          </rPr>
          <t xml:space="preserve">963.504.0001.01</t>
        </r>
      </is>
    </nc>
  </rcc>
  <rcc rId="2017" ua="false" sId="17">
    <oc r="C63" t="n">
      <v>41</v>
    </oc>
    <nc r="C63" t="n">
      <v>57</v>
    </nc>
  </rcc>
  <rcc rId="2018" ua="false" sId="17">
    <oc r="E63" t="inlineStr">
      <is>
        <r>
          <rPr>
            <sz val="11"/>
            <color rgb="FF000000"/>
            <rFont val="Calibri"/>
            <family val="2"/>
          </rPr>
          <t xml:space="preserve">963.520.0001.00</t>
        </r>
      </is>
    </oc>
    <nc r="E63" t="inlineStr">
      <is>
        <r>
          <rPr>
            <sz val="11"/>
            <color rgb="FF000000"/>
            <rFont val="Calibri"/>
            <family val="2"/>
          </rPr>
          <t xml:space="preserve">963.520.0001.09</t>
        </r>
      </is>
    </nc>
  </rcc>
  <rcc rId="2019" ua="false" sId="17">
    <oc r="C64" t="n">
      <v>42</v>
    </oc>
    <nc r="C64" t="n">
      <v>58</v>
    </nc>
  </rcc>
  <rcc rId="2020" ua="false" sId="17">
    <oc r="E64" t="inlineStr">
      <is>
        <r>
          <rPr>
            <sz val="11"/>
            <color rgb="FF000000"/>
            <rFont val="Calibri"/>
            <family val="2"/>
          </rPr>
          <t xml:space="preserve">963.505.0001.00</t>
        </r>
      </is>
    </oc>
    <nc r="E64" t="inlineStr">
      <is>
        <r>
          <rPr>
            <sz val="11"/>
            <color rgb="FF000000"/>
            <rFont val="Calibri"/>
            <family val="2"/>
          </rPr>
          <t xml:space="preserve">963.505.0001.01</t>
        </r>
      </is>
    </nc>
  </rcc>
  <rcc rId="2021" ua="false" sId="17">
    <oc r="C65" t="n">
      <v>43</v>
    </oc>
    <nc r="C65" t="n">
      <v>59</v>
    </nc>
  </rcc>
  <rcc rId="2022" ua="false" sId="17">
    <oc r="E65" t="inlineStr">
      <is>
        <r>
          <rPr>
            <sz val="11"/>
            <color rgb="FF000000"/>
            <rFont val="Calibri"/>
            <family val="2"/>
          </rPr>
          <t xml:space="preserve">963.504.0001.00</t>
        </r>
      </is>
    </oc>
    <nc r="E65" t="inlineStr">
      <is>
        <r>
          <rPr>
            <sz val="11"/>
            <color rgb="FF000000"/>
            <rFont val="Calibri"/>
            <family val="2"/>
          </rPr>
          <t xml:space="preserve">963.504.0001.02</t>
        </r>
      </is>
    </nc>
  </rcc>
  <rcc rId="2023" ua="false" sId="17">
    <oc r="C67" t="n">
      <v>44</v>
    </oc>
    <nc r="C67" t="n">
      <v>60</v>
    </nc>
  </rcc>
  <rcc rId="2024" ua="false" sId="17">
    <oc r="C68" t="n">
      <v>45</v>
    </oc>
    <nc r="C68" t="n">
      <v>61</v>
    </nc>
  </rcc>
  <rcc rId="2025" ua="false" sId="17">
    <oc r="E68" t="inlineStr">
      <is>
        <r>
          <rPr>
            <sz val="11"/>
            <color rgb="FF000000"/>
            <rFont val="Calibri"/>
            <family val="2"/>
          </rPr>
          <t xml:space="preserve">963.509.0001.00</t>
        </r>
      </is>
    </oc>
    <nc r="E68" t="inlineStr">
      <is>
        <r>
          <rPr>
            <sz val="11"/>
            <color rgb="FF000000"/>
            <rFont val="Calibri"/>
            <family val="2"/>
          </rPr>
          <t xml:space="preserve">963.509.0001.04</t>
        </r>
      </is>
    </nc>
  </rcc>
  <rcc rId="2026" ua="false" sId="17">
    <oc r="C70" t="n">
      <v>46</v>
    </oc>
    <nc r="C70" t="inlineStr">
      <is>
        <r>
          <rPr>
            <sz val="11"/>
            <color rgb="FF000000"/>
            <rFont val="Calibri"/>
            <family val="2"/>
          </rPr>
          <t xml:space="preserve">62     63       64</t>
        </r>
      </is>
    </nc>
  </rcc>
  <rcc rId="2027" ua="false" sId="17">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2028" ua="false" sId="17">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2029" ua="false" sId="17">
    <oc r="C71" t="n">
      <v>47</v>
    </oc>
    <nc r="C71" t="inlineStr">
      <is>
        <r>
          <rPr>
            <sz val="11"/>
            <color rgb="FF000000"/>
            <rFont val="Calibri"/>
            <family val="2"/>
          </rPr>
          <t xml:space="preserve">65       66  </t>
        </r>
      </is>
    </nc>
  </rcc>
  <rcc rId="2030" ua="false" sId="17">
    <oc r="C72" t="n">
      <v>48</v>
    </oc>
    <nc r="C72" t="n">
      <v>67</v>
    </nc>
  </rcc>
  <rcc rId="2031" ua="false" sId="17">
    <oc r="C73" t="n">
      <v>49</v>
    </oc>
    <nc r="C73" t="inlineStr">
      <is>
        <r>
          <rPr>
            <sz val="11"/>
            <color rgb="FF000000"/>
            <rFont val="Calibri"/>
            <family val="2"/>
          </rPr>
          <t xml:space="preserve">68      69       70     71    72</t>
        </r>
      </is>
    </nc>
  </rcc>
  <rcc rId="2032" ua="false" sId="17">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2033" ua="false" sId="17">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2034" ua="false" sId="17">
    <oc r="C74" t="n">
      <v>50</v>
    </oc>
    <nc r="C74" t="n">
      <v>73</v>
    </nc>
  </rcc>
  <rcc rId="2035" ua="false" sId="17">
    <oc r="E74" t="inlineStr">
      <is>
        <r>
          <rPr>
            <sz val="11"/>
            <color rgb="FF000000"/>
            <rFont val="Calibri"/>
            <family val="2"/>
          </rPr>
          <t xml:space="preserve">963.529.0001.00</t>
        </r>
      </is>
    </oc>
    <nc r="E74" t="inlineStr">
      <is>
        <r>
          <rPr>
            <sz val="11"/>
            <color rgb="FF000000"/>
            <rFont val="Calibri"/>
            <family val="2"/>
          </rPr>
          <t xml:space="preserve">963.529.0001.06</t>
        </r>
      </is>
    </nc>
  </rcc>
  <rcc rId="2036" ua="false" sId="17">
    <oc r="C76" t="n">
      <v>51</v>
    </oc>
    <nc r="C76" t="n">
      <v>74</v>
    </nc>
  </rcc>
  <rcc rId="2037" ua="false" sId="17">
    <oc r="E76" t="inlineStr">
      <is>
        <r>
          <rPr>
            <sz val="11"/>
            <color rgb="FF000000"/>
            <rFont val="Calibri"/>
            <family val="2"/>
          </rPr>
          <t xml:space="preserve">963.514.0001.00</t>
        </r>
      </is>
    </oc>
    <nc r="E76" t="inlineStr">
      <is>
        <r>
          <rPr>
            <sz val="11"/>
            <color rgb="FF000000"/>
            <rFont val="Calibri"/>
            <family val="2"/>
          </rPr>
          <t xml:space="preserve">963.514.0001.12</t>
        </r>
      </is>
    </nc>
  </rcc>
  <rcc rId="2038" ua="false" sId="17">
    <oc r="C77" t="n">
      <v>52</v>
    </oc>
    <nc r="C77" t="n">
      <v>75</v>
    </nc>
  </rcc>
  <rcc rId="2039" ua="false" sId="17">
    <oc r="E77" t="inlineStr">
      <is>
        <r>
          <rPr>
            <sz val="11"/>
            <color rgb="FF000000"/>
            <rFont val="Calibri"/>
            <family val="2"/>
          </rPr>
          <t xml:space="preserve">963.514.0001.00</t>
        </r>
      </is>
    </oc>
    <nc r="E77" t="inlineStr">
      <is>
        <r>
          <rPr>
            <sz val="11"/>
            <color rgb="FF000000"/>
            <rFont val="Calibri"/>
            <family val="2"/>
          </rPr>
          <t xml:space="preserve">963.514.0001.13</t>
        </r>
      </is>
    </nc>
  </rcc>
  <rcc rId="2040" ua="false" sId="17">
    <oc r="C79" t="n">
      <v>27</v>
    </oc>
    <nc r="C79" t="n">
      <v>38</v>
    </nc>
  </rcc>
  <rcc rId="2041" ua="false" sId="17">
    <oc r="E79" t="inlineStr">
      <is>
        <r>
          <rPr>
            <sz val="11"/>
            <color rgb="FF000000"/>
            <rFont val="Calibri"/>
            <family val="2"/>
          </rPr>
          <t xml:space="preserve">963.501.0003.00</t>
        </r>
      </is>
    </oc>
    <nc r="E79" t="inlineStr">
      <is>
        <r>
          <rPr>
            <sz val="11"/>
            <color rgb="FF000000"/>
            <rFont val="Calibri"/>
            <family val="2"/>
          </rPr>
          <t xml:space="preserve">963.501.0003.09</t>
        </r>
      </is>
    </nc>
  </rcc>
  <rcc rId="2042" ua="false" sId="17">
    <oc r="C80" t="n">
      <v>53</v>
    </oc>
    <nc r="C80" t="n">
      <v>76</v>
    </nc>
  </rcc>
  <rcc rId="2043" ua="false" sId="17">
    <oc r="E80" t="inlineStr">
      <is>
        <r>
          <rPr>
            <sz val="11"/>
            <color rgb="FF000000"/>
            <rFont val="Calibri"/>
            <family val="2"/>
          </rPr>
          <t xml:space="preserve">963.520.0001.00</t>
        </r>
      </is>
    </oc>
    <nc r="E80" t="inlineStr">
      <is>
        <r>
          <rPr>
            <sz val="11"/>
            <color rgb="FF000000"/>
            <rFont val="Calibri"/>
            <family val="2"/>
          </rPr>
          <t xml:space="preserve">963.520.0001.12</t>
        </r>
      </is>
    </nc>
  </rcc>
  <rcc rId="2044" ua="false" sId="17">
    <oc r="C81" t="n">
      <v>26</v>
    </oc>
    <nc r="C81" t="n">
      <v>37</v>
    </nc>
  </rcc>
  <rcc rId="2045" ua="false" sId="17">
    <oc r="C83" t="n">
      <v>29</v>
    </oc>
    <nc r="C83" t="inlineStr">
      <is>
        <r>
          <rPr>
            <sz val="11"/>
            <color rgb="FF000000"/>
            <rFont val="Calibri"/>
            <family val="2"/>
          </rPr>
          <t xml:space="preserve">40      41</t>
        </r>
      </is>
    </nc>
  </rcc>
  <rcc rId="2046" ua="false" sId="17">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2047" ua="false" sId="17">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2048" ua="false" sId="17">
    <oc r="C85" t="n">
      <v>54</v>
    </oc>
    <nc r="C85" t="n">
      <v>77</v>
    </nc>
  </rcc>
  <rcc rId="2049" ua="false" sId="17">
    <oc r="E85" t="inlineStr">
      <is>
        <r>
          <rPr>
            <sz val="11"/>
            <color rgb="FF000000"/>
            <rFont val="Calibri"/>
            <family val="2"/>
          </rPr>
          <t xml:space="preserve">963.501.0003.00</t>
        </r>
      </is>
    </oc>
    <nc r="E85" t="inlineStr">
      <is>
        <r>
          <rPr>
            <sz val="11"/>
            <color rgb="FF000000"/>
            <rFont val="Calibri"/>
            <family val="2"/>
          </rPr>
          <t xml:space="preserve">963.501.0003.10</t>
        </r>
      </is>
    </nc>
  </rcc>
  <rcc rId="2050" ua="false" sId="17">
    <oc r="C86" t="n">
      <v>55</v>
    </oc>
    <nc r="C86" t="n">
      <v>78</v>
    </nc>
  </rcc>
  <rcc rId="2051" ua="false" sId="17">
    <oc r="E86" t="inlineStr">
      <is>
        <r>
          <rPr>
            <sz val="11"/>
            <color rgb="FF000000"/>
            <rFont val="Calibri"/>
            <family val="2"/>
          </rPr>
          <t xml:space="preserve">963.514.0001.00</t>
        </r>
      </is>
    </oc>
    <nc r="E86" t="inlineStr">
      <is>
        <r>
          <rPr>
            <sz val="11"/>
            <color rgb="FF000000"/>
            <rFont val="Calibri"/>
            <family val="2"/>
          </rPr>
          <t xml:space="preserve">963.514.0001.14</t>
        </r>
      </is>
    </nc>
  </rcc>
  <rcc rId="2052" ua="false" sId="17">
    <oc r="C88" t="n">
      <v>56</v>
    </oc>
    <nc r="C88" t="n">
      <v>79</v>
    </nc>
  </rcc>
  <rcc rId="2053" ua="false" sId="17">
    <oc r="E88" t="inlineStr">
      <is>
        <r>
          <rPr>
            <sz val="11"/>
            <color rgb="FF000000"/>
            <rFont val="Calibri"/>
            <family val="2"/>
          </rPr>
          <t xml:space="preserve">963.514.0001.00</t>
        </r>
      </is>
    </oc>
    <nc r="E88" t="inlineStr">
      <is>
        <r>
          <rPr>
            <sz val="11"/>
            <color rgb="FF000000"/>
            <rFont val="Calibri"/>
            <family val="2"/>
          </rPr>
          <t xml:space="preserve">963.514.0001.15</t>
        </r>
      </is>
    </nc>
  </rcc>
  <rcc rId="2054" ua="false" sId="17">
    <oc r="C89" t="inlineStr">
      <is>
        <r>
          <rPr>
            <sz val="11"/>
            <color rgb="FF000000"/>
            <rFont val="Calibri"/>
            <family val="2"/>
          </rPr>
          <t xml:space="preserve">X</t>
        </r>
      </is>
    </oc>
    <nc r="C89" t="inlineStr">
      <is>
        <r>
          <rPr>
            <sz val="11"/>
            <color rgb="FF000000"/>
            <rFont val="Calibri"/>
            <family val="2"/>
          </rPr>
          <t xml:space="preserve">N/A</t>
        </r>
      </is>
    </nc>
  </rcc>
  <rcc rId="2055" ua="false" sId="17">
    <oc r="E89" t="inlineStr">
      <is>
        <r>
          <rPr>
            <sz val="11"/>
            <color rgb="FF000000"/>
            <rFont val="Calibri"/>
            <family val="2"/>
          </rPr>
          <t xml:space="preserve">X</t>
        </r>
      </is>
    </oc>
    <nc r="E89" t="inlineStr">
      <is>
        <r>
          <rPr>
            <sz val="11"/>
            <color rgb="FF000000"/>
            <rFont val="Calibri"/>
            <family val="2"/>
          </rPr>
          <t xml:space="preserve">N/A</t>
        </r>
      </is>
    </nc>
  </rcc>
  <rcc rId="2056" ua="false" sId="17">
    <oc r="C91" t="n">
      <v>57</v>
    </oc>
    <nc r="C91" t="n">
      <v>80</v>
    </nc>
  </rcc>
  <rcc rId="2057" ua="false" sId="17">
    <oc r="E91" t="inlineStr">
      <is>
        <r>
          <rPr>
            <sz val="11"/>
            <color rgb="FF000000"/>
            <rFont val="Calibri"/>
            <family val="2"/>
          </rPr>
          <t xml:space="preserve">963.514.0001.00</t>
        </r>
      </is>
    </oc>
    <nc r="E91" t="inlineStr">
      <is>
        <r>
          <rPr>
            <sz val="11"/>
            <color rgb="FF000000"/>
            <rFont val="Calibri"/>
            <family val="2"/>
          </rPr>
          <t xml:space="preserve">963.514.0001.16</t>
        </r>
      </is>
    </nc>
  </rcc>
  <rcc rId="2058" ua="false" sId="17">
    <oc r="C92" t="n">
      <v>58</v>
    </oc>
    <nc r="C92" t="n">
      <v>81</v>
    </nc>
  </rcc>
  <rcc rId="2059" ua="false" sId="17">
    <oc r="E92" t="inlineStr">
      <is>
        <r>
          <rPr>
            <sz val="11"/>
            <color rgb="FF000000"/>
            <rFont val="Calibri"/>
            <family val="2"/>
          </rPr>
          <t xml:space="preserve">963.520.0001.00</t>
        </r>
      </is>
    </oc>
    <nc r="E92" t="inlineStr">
      <is>
        <r>
          <rPr>
            <sz val="11"/>
            <color rgb="FF000000"/>
            <rFont val="Calibri"/>
            <family val="2"/>
          </rPr>
          <t xml:space="preserve">963.520.0001.13</t>
        </r>
      </is>
    </nc>
  </rcc>
  <rcc rId="2060" ua="false" sId="17">
    <oc r="C94" t="n">
      <v>53</v>
    </oc>
    <nc r="C94" t="n">
      <v>76</v>
    </nc>
  </rcc>
  <rcc rId="2061" ua="false" sId="17">
    <oc r="E94" t="inlineStr">
      <is>
        <r>
          <rPr>
            <sz val="11"/>
            <color rgb="FF000000"/>
            <rFont val="Calibri"/>
            <family val="2"/>
          </rPr>
          <t xml:space="preserve">963.520.0001.00</t>
        </r>
      </is>
    </oc>
    <nc r="E94" t="inlineStr">
      <is>
        <r>
          <rPr>
            <sz val="11"/>
            <color rgb="FF000000"/>
            <rFont val="Calibri"/>
            <family val="2"/>
          </rPr>
          <t xml:space="preserve">963.520.0001.12</t>
        </r>
      </is>
    </nc>
  </rcc>
  <rcc rId="2062" ua="false" sId="17">
    <oc r="C95" t="n">
      <v>59</v>
    </oc>
    <nc r="C95" t="n">
      <v>82</v>
    </nc>
  </rcc>
  <rcc rId="2063" ua="false" sId="17">
    <oc r="E95" t="inlineStr">
      <is>
        <r>
          <rPr>
            <sz val="11"/>
            <color rgb="FF000000"/>
            <rFont val="Calibri"/>
            <family val="2"/>
          </rPr>
          <t xml:space="preserve">963.505.0001.00</t>
        </r>
      </is>
    </oc>
    <nc r="E95" t="inlineStr">
      <is>
        <r>
          <rPr>
            <sz val="11"/>
            <color rgb="FF000000"/>
            <rFont val="Calibri"/>
            <family val="2"/>
          </rPr>
          <t xml:space="preserve">963.505.0001.03</t>
        </r>
      </is>
    </nc>
  </rcc>
  <rcc rId="2064" ua="false" sId="18">
    <oc r="C10" t="n">
      <v>1</v>
    </oc>
    <nc r="C10" t="inlineStr">
      <is>
        <r>
          <rPr>
            <sz val="11"/>
            <color rgb="FF000000"/>
            <rFont val="Calibri"/>
            <family val="2"/>
          </rPr>
          <t xml:space="preserve">1       2       3      4</t>
        </r>
      </is>
    </nc>
  </rcc>
  <rcc rId="2065" ua="false" sId="18">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2066" ua="false" sId="18">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2067" ua="false" sId="18">
    <oc r="C11" t="n">
      <v>2</v>
    </oc>
    <nc r="C11" t="n">
      <v>5</v>
    </nc>
  </rcc>
  <rcc rId="2068" ua="false" sId="18">
    <oc r="C12" t="n">
      <v>3</v>
    </oc>
    <nc r="C12" t="n">
      <v>6</v>
    </nc>
  </rcc>
  <rcc rId="2069" ua="false" sId="18">
    <oc r="E12" t="inlineStr">
      <is>
        <r>
          <rPr>
            <sz val="11"/>
            <color rgb="FF000000"/>
            <rFont val="Calibri"/>
            <family val="2"/>
          </rPr>
          <t xml:space="preserve">963.520.0001.00</t>
        </r>
      </is>
    </oc>
    <nc r="E12" t="inlineStr">
      <is>
        <r>
          <rPr>
            <sz val="11"/>
            <color rgb="FF000000"/>
            <rFont val="Calibri"/>
            <family val="2"/>
          </rPr>
          <t xml:space="preserve">963.520.0001.01</t>
        </r>
      </is>
    </nc>
  </rcc>
  <rcc rId="2070" ua="false" sId="18">
    <oc r="C13" t="n">
      <v>4</v>
    </oc>
    <nc r="C13" t="n">
      <v>7</v>
    </nc>
  </rcc>
  <rcc rId="2071" ua="false" sId="18">
    <oc r="C14" t="n">
      <v>5</v>
    </oc>
    <nc r="C14" t="n">
      <v>8</v>
    </nc>
  </rcc>
  <rcc rId="2072" ua="false" sId="18">
    <oc r="E14" t="inlineStr">
      <is>
        <r>
          <rPr>
            <sz val="11"/>
            <color rgb="FF000000"/>
            <rFont val="Calibri"/>
            <family val="2"/>
          </rPr>
          <t xml:space="preserve">963.529.0001.00</t>
        </r>
      </is>
    </oc>
    <nc r="E14" t="inlineStr">
      <is>
        <r>
          <rPr>
            <sz val="11"/>
            <color rgb="FF000000"/>
            <rFont val="Calibri"/>
            <family val="2"/>
          </rPr>
          <t xml:space="preserve">963.529.0001.01</t>
        </r>
      </is>
    </nc>
  </rcc>
  <rcc rId="2073" ua="false" sId="18">
    <oc r="C16" t="n">
      <v>6</v>
    </oc>
    <nc r="C16" t="inlineStr">
      <is>
        <r>
          <rPr>
            <sz val="11"/>
            <color rgb="FF000000"/>
            <rFont val="Calibri"/>
            <family val="2"/>
          </rPr>
          <t xml:space="preserve">9       10</t>
        </r>
      </is>
    </nc>
  </rcc>
  <rcc rId="2074" ua="false" sId="18">
    <oc r="C17" t="n">
      <v>7</v>
    </oc>
    <nc r="C17" t="inlineStr">
      <is>
        <r>
          <rPr>
            <sz val="11"/>
            <color rgb="FF000000"/>
            <rFont val="Calibri"/>
            <family val="2"/>
          </rPr>
          <t xml:space="preserve">11      12     13       14</t>
        </r>
      </is>
    </nc>
  </rcc>
  <rcc rId="2075" ua="false" sId="18">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2076" ua="false" sId="18">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2077" ua="false" sId="18">
    <oc r="C18" t="n">
      <v>8</v>
    </oc>
    <nc r="C18" t="n">
      <v>15</v>
    </nc>
  </rcc>
  <rcc rId="2078" ua="false" sId="18">
    <oc r="E18" t="inlineStr">
      <is>
        <r>
          <rPr>
            <sz val="11"/>
            <color rgb="FF000000"/>
            <rFont val="Calibri"/>
            <family val="2"/>
          </rPr>
          <t xml:space="preserve">963.520.0001.00</t>
        </r>
      </is>
    </oc>
    <nc r="E18" t="inlineStr">
      <is>
        <r>
          <rPr>
            <sz val="11"/>
            <color rgb="FF000000"/>
            <rFont val="Calibri"/>
            <family val="2"/>
          </rPr>
          <t xml:space="preserve">963.520.0001.02</t>
        </r>
      </is>
    </nc>
  </rcc>
  <rcc rId="2079" ua="false" sId="18">
    <oc r="C19" t="n">
      <v>9</v>
    </oc>
    <nc r="C19" t="n">
      <v>16</v>
    </nc>
  </rcc>
  <rcc rId="2080" ua="false" sId="18">
    <oc r="E19" t="inlineStr">
      <is>
        <r>
          <rPr>
            <sz val="11"/>
            <color rgb="FF000000"/>
            <rFont val="Calibri"/>
            <family val="2"/>
          </rPr>
          <t xml:space="preserve">963.520.0001.00</t>
        </r>
      </is>
    </oc>
    <nc r="E19" t="inlineStr">
      <is>
        <r>
          <rPr>
            <sz val="11"/>
            <color rgb="FF000000"/>
            <rFont val="Calibri"/>
            <family val="2"/>
          </rPr>
          <t xml:space="preserve">963.520.0001.03</t>
        </r>
      </is>
    </nc>
  </rcc>
  <rcc rId="2081" ua="false" sId="18">
    <oc r="C20" t="n">
      <v>10</v>
    </oc>
    <nc r="C20" t="n">
      <v>17</v>
    </nc>
  </rcc>
  <rcc rId="2082" ua="false" sId="18">
    <oc r="E20" t="inlineStr">
      <is>
        <r>
          <rPr>
            <sz val="11"/>
            <color rgb="FF000000"/>
            <rFont val="Calibri"/>
            <family val="2"/>
          </rPr>
          <t xml:space="preserve">963.529.0001.00</t>
        </r>
      </is>
    </oc>
    <nc r="E20" t="inlineStr">
      <is>
        <r>
          <rPr>
            <sz val="11"/>
            <color rgb="FF000000"/>
            <rFont val="Calibri"/>
            <family val="2"/>
          </rPr>
          <t xml:space="preserve">963.529.0001.02</t>
        </r>
      </is>
    </nc>
  </rcc>
  <rcc rId="2083" ua="false" sId="18">
    <oc r="C21" t="n">
      <v>11</v>
    </oc>
    <nc r="C21" t="n">
      <v>18</v>
    </nc>
  </rcc>
  <rcc rId="2084" ua="false" sId="18">
    <oc r="E21" t="inlineStr">
      <is>
        <r>
          <rPr>
            <sz val="11"/>
            <color rgb="FF000000"/>
            <rFont val="Calibri"/>
            <family val="2"/>
          </rPr>
          <t xml:space="preserve">963.529.0001.00</t>
        </r>
      </is>
    </oc>
    <nc r="E21" t="inlineStr">
      <is>
        <r>
          <rPr>
            <sz val="11"/>
            <color rgb="FF000000"/>
            <rFont val="Calibri"/>
            <family val="2"/>
          </rPr>
          <t xml:space="preserve">963.529.0001.03</t>
        </r>
      </is>
    </nc>
  </rcc>
  <rcc rId="2085" ua="false" sId="18">
    <oc r="C23" t="n">
      <v>12</v>
    </oc>
    <nc r="C23" t="inlineStr">
      <is>
        <r>
          <rPr>
            <sz val="11"/>
            <color rgb="FF000000"/>
            <rFont val="Calibri"/>
            <family val="2"/>
          </rPr>
          <t xml:space="preserve">19               20</t>
        </r>
      </is>
    </nc>
  </rcc>
  <rcc rId="2086" ua="false" sId="18">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2087" ua="false" sId="18">
    <oc r="C24" t="n">
      <v>13</v>
    </oc>
    <nc r="C24" t="inlineStr">
      <is>
        <r>
          <rPr>
            <sz val="11"/>
            <color rgb="FF000000"/>
            <rFont val="Calibri"/>
            <family val="2"/>
          </rPr>
          <t xml:space="preserve">21        22</t>
        </r>
      </is>
    </nc>
  </rcc>
  <rcc rId="2088" ua="false" sId="18">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2089" ua="false" sId="18">
    <oc r="C26" t="n">
      <v>14</v>
    </oc>
    <nc r="C26" t="inlineStr">
      <is>
        <r>
          <rPr>
            <sz val="11"/>
            <color rgb="FF000000"/>
            <rFont val="Calibri"/>
            <family val="2"/>
          </rPr>
          <t xml:space="preserve">23          24</t>
        </r>
      </is>
    </nc>
  </rcc>
  <rcc rId="2090" ua="false" sId="18">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2091" ua="false" sId="18">
    <oc r="C27" t="n">
      <v>15</v>
    </oc>
    <nc r="C27" t="inlineStr">
      <is>
        <r>
          <rPr>
            <sz val="11"/>
            <color rgb="FF000000"/>
            <rFont val="Calibri"/>
            <family val="2"/>
          </rPr>
          <t xml:space="preserve">25        26</t>
        </r>
      </is>
    </nc>
  </rcc>
  <rcc rId="2092" ua="false" sId="18">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2093" ua="false" sId="18">
    <oc r="C29" t="n">
      <v>16</v>
    </oc>
    <nc r="C29" t="n">
      <v>27</v>
    </nc>
  </rcc>
  <rcc rId="2094" ua="false" sId="18">
    <oc r="E29" t="inlineStr">
      <is>
        <r>
          <rPr>
            <sz val="11"/>
            <color rgb="FF000000"/>
            <rFont val="Calibri"/>
            <family val="2"/>
          </rPr>
          <t xml:space="preserve">963.501.0003.00</t>
        </r>
      </is>
    </oc>
    <nc r="E29" t="inlineStr">
      <is>
        <r>
          <rPr>
            <sz val="11"/>
            <color rgb="FF000000"/>
            <rFont val="Calibri"/>
            <family val="2"/>
          </rPr>
          <t xml:space="preserve">963.501.0003.04</t>
        </r>
      </is>
    </nc>
  </rcc>
  <rcc rId="2095" ua="false" sId="18">
    <oc r="C30" t="n">
      <v>17</v>
    </oc>
    <nc r="C30" t="n">
      <v>28</v>
    </nc>
  </rcc>
  <rcc rId="2096" ua="false" sId="18">
    <oc r="E30" t="inlineStr">
      <is>
        <r>
          <rPr>
            <sz val="11"/>
            <color rgb="FF000000"/>
            <rFont val="Calibri"/>
            <family val="2"/>
          </rPr>
          <t xml:space="preserve">963.501.0003.00</t>
        </r>
      </is>
    </oc>
    <nc r="E30" t="inlineStr">
      <is>
        <r>
          <rPr>
            <sz val="11"/>
            <color rgb="FF000000"/>
            <rFont val="Calibri"/>
            <family val="2"/>
          </rPr>
          <t xml:space="preserve">963.501.0003.05</t>
        </r>
      </is>
    </nc>
  </rcc>
  <rcc rId="2097" ua="false" sId="18">
    <oc r="C32" t="n">
      <v>18</v>
    </oc>
    <nc r="C32" t="n">
      <v>29</v>
    </nc>
  </rcc>
  <rcc rId="2098" ua="false" sId="18">
    <oc r="E32" t="inlineStr">
      <is>
        <r>
          <rPr>
            <sz val="11"/>
            <color rgb="FF000000"/>
            <rFont val="Calibri"/>
            <family val="2"/>
          </rPr>
          <t xml:space="preserve">963.501.0003.00</t>
        </r>
      </is>
    </oc>
    <nc r="E32" t="inlineStr">
      <is>
        <r>
          <rPr>
            <sz val="11"/>
            <color rgb="FF000000"/>
            <rFont val="Calibri"/>
            <family val="2"/>
          </rPr>
          <t xml:space="preserve">963.501.0003.06</t>
        </r>
      </is>
    </nc>
  </rcc>
  <rcc rId="2099" ua="false" sId="18">
    <oc r="C33" t="n">
      <v>19</v>
    </oc>
    <nc r="C33" t="n">
      <v>30</v>
    </nc>
  </rcc>
  <rcc rId="2100" ua="false" sId="18">
    <oc r="E33" t="inlineStr">
      <is>
        <r>
          <rPr>
            <sz val="11"/>
            <color rgb="FF000000"/>
            <rFont val="Calibri"/>
            <family val="2"/>
          </rPr>
          <t xml:space="preserve">963.501.0003.00</t>
        </r>
      </is>
    </oc>
    <nc r="E33" t="inlineStr">
      <is>
        <r>
          <rPr>
            <sz val="11"/>
            <color rgb="FF000000"/>
            <rFont val="Calibri"/>
            <family val="2"/>
          </rPr>
          <t xml:space="preserve">963.501.0003.07</t>
        </r>
      </is>
    </nc>
  </rcc>
  <rcc rId="2101" ua="false" sId="18">
    <oc r="C35" t="n">
      <v>20</v>
    </oc>
    <nc r="C35" t="n">
      <v>31</v>
    </nc>
  </rcc>
  <rcc rId="2102" ua="false" sId="18">
    <oc r="E35" t="inlineStr">
      <is>
        <r>
          <rPr>
            <sz val="11"/>
            <color rgb="FF000000"/>
            <rFont val="Calibri"/>
            <family val="2"/>
          </rPr>
          <t xml:space="preserve">963.514.0001.00</t>
        </r>
      </is>
    </oc>
    <nc r="E35" t="inlineStr">
      <is>
        <r>
          <rPr>
            <sz val="11"/>
            <color rgb="FF000000"/>
            <rFont val="Calibri"/>
            <family val="2"/>
          </rPr>
          <t xml:space="preserve">963.514.0001.06</t>
        </r>
      </is>
    </nc>
  </rcc>
  <rcc rId="2103" ua="false" sId="18">
    <oc r="C36" t="n">
      <v>21</v>
    </oc>
    <nc r="C36" t="n">
      <v>32</v>
    </nc>
  </rcc>
  <rcc rId="2104" ua="false" sId="18">
    <oc r="E36" t="inlineStr">
      <is>
        <r>
          <rPr>
            <sz val="11"/>
            <color rgb="FF000000"/>
            <rFont val="Calibri"/>
            <family val="2"/>
          </rPr>
          <t xml:space="preserve">963.514.0001.00</t>
        </r>
      </is>
    </oc>
    <nc r="E36" t="inlineStr">
      <is>
        <r>
          <rPr>
            <sz val="11"/>
            <color rgb="FF000000"/>
            <rFont val="Calibri"/>
            <family val="2"/>
          </rPr>
          <t xml:space="preserve">963.514.0001.07</t>
        </r>
      </is>
    </nc>
  </rcc>
  <rcc rId="2105" ua="false" sId="18">
    <oc r="C38" t="n">
      <v>22</v>
    </oc>
    <nc r="C38" t="n">
      <v>33</v>
    </nc>
  </rcc>
  <rcc rId="2106" ua="false" sId="18">
    <oc r="E38" t="inlineStr">
      <is>
        <r>
          <rPr>
            <sz val="11"/>
            <color rgb="FF000000"/>
            <rFont val="Calibri"/>
            <family val="2"/>
          </rPr>
          <t xml:space="preserve">963.514.0001.00</t>
        </r>
      </is>
    </oc>
    <nc r="E38" t="inlineStr">
      <is>
        <r>
          <rPr>
            <sz val="11"/>
            <color rgb="FF000000"/>
            <rFont val="Calibri"/>
            <family val="2"/>
          </rPr>
          <t xml:space="preserve">963.514.0001.08</t>
        </r>
      </is>
    </nc>
  </rcc>
  <rcc rId="2107" ua="false" sId="18">
    <oc r="C39" t="n">
      <v>23</v>
    </oc>
    <nc r="C39" t="n">
      <v>34</v>
    </nc>
  </rcc>
  <rcc rId="2108" ua="false" sId="18">
    <oc r="E39" t="inlineStr">
      <is>
        <r>
          <rPr>
            <sz val="11"/>
            <color rgb="FF000000"/>
            <rFont val="Calibri"/>
            <family val="2"/>
          </rPr>
          <t xml:space="preserve">963.514.0001.00</t>
        </r>
      </is>
    </oc>
    <nc r="E39" t="inlineStr">
      <is>
        <r>
          <rPr>
            <sz val="11"/>
            <color rgb="FF000000"/>
            <rFont val="Calibri"/>
            <family val="2"/>
          </rPr>
          <t xml:space="preserve">963.514.0001.09</t>
        </r>
      </is>
    </nc>
  </rcc>
  <rcc rId="2109" ua="false" sId="18">
    <oc r="C41" t="n">
      <v>24</v>
    </oc>
    <nc r="C41" t="n">
      <v>35</v>
    </nc>
  </rcc>
  <rcc rId="2110" ua="false" sId="18">
    <oc r="E41" t="inlineStr">
      <is>
        <r>
          <rPr>
            <sz val="11"/>
            <color rgb="FF000000"/>
            <rFont val="Calibri"/>
            <family val="2"/>
          </rPr>
          <t xml:space="preserve">963.501.0003.00</t>
        </r>
      </is>
    </oc>
    <nc r="E41" t="inlineStr">
      <is>
        <r>
          <rPr>
            <sz val="11"/>
            <color rgb="FF000000"/>
            <rFont val="Calibri"/>
            <family val="2"/>
          </rPr>
          <t xml:space="preserve">963.501.0003.08</t>
        </r>
      </is>
    </nc>
  </rcc>
  <rcc rId="2111" ua="false" sId="18">
    <oc r="C42" t="n">
      <v>25</v>
    </oc>
    <nc r="C42" t="n">
      <v>36</v>
    </nc>
  </rcc>
  <rcc rId="2112" ua="false" sId="18">
    <oc r="E42" t="inlineStr">
      <is>
        <r>
          <rPr>
            <sz val="11"/>
            <color rgb="FF000000"/>
            <rFont val="Calibri"/>
            <family val="2"/>
          </rPr>
          <t xml:space="preserve">963.520.0001.00</t>
        </r>
      </is>
    </oc>
    <nc r="E42" t="inlineStr">
      <is>
        <r>
          <rPr>
            <sz val="11"/>
            <color rgb="FF000000"/>
            <rFont val="Calibri"/>
            <family val="2"/>
          </rPr>
          <t xml:space="preserve">963.520.0001.04</t>
        </r>
      </is>
    </nc>
  </rcc>
  <rcc rId="2113" ua="false" sId="18">
    <oc r="C43" t="n">
      <v>26</v>
    </oc>
    <nc r="C43" t="n">
      <v>37</v>
    </nc>
  </rcc>
  <rcc rId="2114" ua="false" sId="18">
    <oc r="C44" t="n">
      <v>27</v>
    </oc>
    <nc r="C44" t="n">
      <v>38</v>
    </nc>
  </rcc>
  <rcc rId="2115" ua="false" sId="18">
    <oc r="E44" t="inlineStr">
      <is>
        <r>
          <rPr>
            <sz val="11"/>
            <color rgb="FF000000"/>
            <rFont val="Calibri"/>
            <family val="2"/>
          </rPr>
          <t xml:space="preserve">963.501.0003.00</t>
        </r>
      </is>
    </oc>
    <nc r="E44" t="inlineStr">
      <is>
        <r>
          <rPr>
            <sz val="11"/>
            <color rgb="FF000000"/>
            <rFont val="Calibri"/>
            <family val="2"/>
          </rPr>
          <t xml:space="preserve">963.501.0003.09</t>
        </r>
      </is>
    </nc>
  </rcc>
  <rcc rId="2116" ua="false" sId="18">
    <oc r="C45" t="n">
      <v>28</v>
    </oc>
    <nc r="C45" t="n">
      <v>39</v>
    </nc>
  </rcc>
  <rcc rId="2117" ua="false" sId="18">
    <oc r="E45" t="inlineStr">
      <is>
        <r>
          <rPr>
            <sz val="11"/>
            <color rgb="FF000000"/>
            <rFont val="Calibri"/>
            <family val="2"/>
          </rPr>
          <t xml:space="preserve">963.520.0001.00</t>
        </r>
      </is>
    </oc>
    <nc r="E45" t="inlineStr">
      <is>
        <r>
          <rPr>
            <sz val="11"/>
            <color rgb="FF000000"/>
            <rFont val="Calibri"/>
            <family val="2"/>
          </rPr>
          <t xml:space="preserve">963.520.0001.05</t>
        </r>
      </is>
    </nc>
  </rcc>
  <rcc rId="2118" ua="false" sId="18">
    <oc r="C47" t="n">
      <v>29</v>
    </oc>
    <nc r="C47" t="inlineStr">
      <is>
        <r>
          <rPr>
            <sz val="11"/>
            <color rgb="FF000000"/>
            <rFont val="Calibri"/>
            <family val="2"/>
          </rPr>
          <t xml:space="preserve">40      41</t>
        </r>
      </is>
    </nc>
  </rcc>
  <rcc rId="2119" ua="false" sId="18">
    <oc r="C49" t="n">
      <v>30</v>
    </oc>
    <nc r="C49" t="inlineStr">
      <is>
        <r>
          <rPr>
            <sz val="11"/>
            <color rgb="FF000000"/>
            <rFont val="Calibri"/>
            <family val="2"/>
          </rPr>
          <t xml:space="preserve">42        43         44</t>
        </r>
      </is>
    </nc>
  </rcc>
  <rcc rId="2120" ua="false" sId="18">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2121" ua="false" sId="18">
    <oc r="C50" t="n">
      <v>31</v>
    </oc>
    <nc r="C50" t="n">
      <v>45</v>
    </nc>
  </rcc>
  <rcc rId="2122" ua="false" sId="18">
    <oc r="E50" t="inlineStr">
      <is>
        <r>
          <rPr>
            <sz val="11"/>
            <color rgb="FF000000"/>
            <rFont val="Calibri"/>
            <family val="2"/>
          </rPr>
          <t xml:space="preserve">963.529.0001.00</t>
        </r>
      </is>
    </oc>
    <nc r="E50" t="inlineStr">
      <is>
        <r>
          <rPr>
            <sz val="11"/>
            <color rgb="FF000000"/>
            <rFont val="Calibri"/>
            <family val="2"/>
          </rPr>
          <t xml:space="preserve">963.529.0001.04</t>
        </r>
      </is>
    </nc>
  </rcc>
  <rcc rId="2123" ua="false" sId="18">
    <oc r="C51" t="n">
      <v>32</v>
    </oc>
    <nc r="C51" t="inlineStr">
      <is>
        <r>
          <rPr>
            <sz val="11"/>
            <color rgb="FF000000"/>
            <rFont val="Calibri"/>
            <family val="2"/>
          </rPr>
          <t xml:space="preserve">46        47      48</t>
        </r>
      </is>
    </nc>
  </rcc>
  <rcc rId="2124" ua="false" sId="18">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2125" ua="false" sId="18">
    <oc r="C52" t="n">
      <v>33</v>
    </oc>
    <nc r="C52" t="n">
      <v>49</v>
    </nc>
  </rcc>
  <rcc rId="2126" ua="false" sId="18">
    <oc r="E52" t="inlineStr">
      <is>
        <r>
          <rPr>
            <sz val="11"/>
            <color rgb="FF000000"/>
            <rFont val="Calibri"/>
            <family val="2"/>
          </rPr>
          <t xml:space="preserve">963.529.0001.00</t>
        </r>
      </is>
    </oc>
    <nc r="E52" t="inlineStr">
      <is>
        <r>
          <rPr>
            <sz val="11"/>
            <color rgb="FF000000"/>
            <rFont val="Calibri"/>
            <family val="2"/>
          </rPr>
          <t xml:space="preserve">963.529.0001.05</t>
        </r>
      </is>
    </nc>
  </rcc>
  <rcc rId="2127" ua="false" sId="18">
    <oc r="C54" t="n">
      <v>34</v>
    </oc>
    <nc r="C54" t="n">
      <v>50</v>
    </nc>
  </rcc>
  <rcc rId="2128" ua="false" sId="18">
    <oc r="C55" t="n">
      <v>35</v>
    </oc>
    <nc r="C55" t="n">
      <v>51</v>
    </nc>
  </rcc>
  <rcc rId="2129" ua="false" sId="18">
    <oc r="E55" t="inlineStr">
      <is>
        <r>
          <rPr>
            <sz val="11"/>
            <color rgb="FF000000"/>
            <rFont val="Calibri"/>
            <family val="2"/>
          </rPr>
          <t xml:space="preserve">963.515.0002.00</t>
        </r>
      </is>
    </oc>
    <nc r="E55" t="inlineStr">
      <is>
        <r>
          <rPr>
            <sz val="11"/>
            <color rgb="FF000000"/>
            <rFont val="Calibri"/>
            <family val="2"/>
          </rPr>
          <t xml:space="preserve">963.515.0002.01</t>
        </r>
      </is>
    </nc>
  </rcc>
  <rcc rId="2130" ua="false" sId="18">
    <oc r="C57" t="n">
      <v>36</v>
    </oc>
    <nc r="C57" t="n">
      <v>52</v>
    </nc>
  </rcc>
  <rcc rId="2131" ua="false" sId="18">
    <oc r="C58" t="n">
      <v>37</v>
    </oc>
    <nc r="C58" t="n">
      <v>53</v>
    </nc>
  </rcc>
  <rcc rId="2132" ua="false" sId="18">
    <oc r="C60" t="n">
      <v>38</v>
    </oc>
    <nc r="C60" t="n">
      <v>54</v>
    </nc>
  </rcc>
  <rcc rId="2133" ua="false" sId="18">
    <oc r="E60" t="inlineStr">
      <is>
        <r>
          <rPr>
            <sz val="11"/>
            <color rgb="FF000000"/>
            <rFont val="Calibri"/>
            <family val="2"/>
          </rPr>
          <t xml:space="preserve">963.520.0001.00</t>
        </r>
      </is>
    </oc>
    <nc r="E60" t="inlineStr">
      <is>
        <r>
          <rPr>
            <sz val="11"/>
            <color rgb="FF000000"/>
            <rFont val="Calibri"/>
            <family val="2"/>
          </rPr>
          <t xml:space="preserve">963.520.0001.08</t>
        </r>
      </is>
    </nc>
  </rcc>
  <rcc rId="2134" ua="false" sId="18">
    <oc r="C61" t="n">
      <v>39</v>
    </oc>
    <nc r="C61" t="n">
      <v>55</v>
    </nc>
  </rcc>
  <rcc rId="2135" ua="false" sId="18">
    <oc r="E61" t="inlineStr">
      <is>
        <r>
          <rPr>
            <sz val="11"/>
            <color rgb="FF000000"/>
            <rFont val="Calibri"/>
            <family val="2"/>
          </rPr>
          <t xml:space="preserve">963.502.0001.00</t>
        </r>
      </is>
    </oc>
    <nc r="E61" t="inlineStr">
      <is>
        <r>
          <rPr>
            <sz val="11"/>
            <color rgb="FF000000"/>
            <rFont val="Calibri"/>
            <family val="2"/>
          </rPr>
          <t xml:space="preserve">963.502.0001.01</t>
        </r>
      </is>
    </nc>
  </rcc>
  <rcc rId="2136" ua="false" sId="18">
    <oc r="C62" t="n">
      <v>40</v>
    </oc>
    <nc r="C62" t="n">
      <v>56</v>
    </nc>
  </rcc>
  <rcc rId="2137" ua="false" sId="18">
    <oc r="E62" t="inlineStr">
      <is>
        <r>
          <rPr>
            <sz val="11"/>
            <color rgb="FF000000"/>
            <rFont val="Calibri"/>
            <family val="2"/>
          </rPr>
          <t xml:space="preserve">963.504.0001.00</t>
        </r>
      </is>
    </oc>
    <nc r="E62" t="inlineStr">
      <is>
        <r>
          <rPr>
            <sz val="11"/>
            <color rgb="FF000000"/>
            <rFont val="Calibri"/>
            <family val="2"/>
          </rPr>
          <t xml:space="preserve">963.504.0001.01</t>
        </r>
      </is>
    </nc>
  </rcc>
  <rcc rId="2138" ua="false" sId="18">
    <oc r="C63" t="n">
      <v>41</v>
    </oc>
    <nc r="C63" t="n">
      <v>57</v>
    </nc>
  </rcc>
  <rcc rId="2139" ua="false" sId="18">
    <oc r="E63" t="inlineStr">
      <is>
        <r>
          <rPr>
            <sz val="11"/>
            <color rgb="FF000000"/>
            <rFont val="Calibri"/>
            <family val="2"/>
          </rPr>
          <t xml:space="preserve">963.520.0001.00</t>
        </r>
      </is>
    </oc>
    <nc r="E63" t="inlineStr">
      <is>
        <r>
          <rPr>
            <sz val="11"/>
            <color rgb="FF000000"/>
            <rFont val="Calibri"/>
            <family val="2"/>
          </rPr>
          <t xml:space="preserve">963.520.0001.09</t>
        </r>
      </is>
    </nc>
  </rcc>
  <rcc rId="2140" ua="false" sId="18">
    <oc r="C64" t="n">
      <v>42</v>
    </oc>
    <nc r="C64" t="n">
      <v>58</v>
    </nc>
  </rcc>
  <rcc rId="2141" ua="false" sId="18">
    <oc r="E64" t="inlineStr">
      <is>
        <r>
          <rPr>
            <sz val="11"/>
            <color rgb="FF000000"/>
            <rFont val="Calibri"/>
            <family val="2"/>
          </rPr>
          <t xml:space="preserve">963.505.0001.00</t>
        </r>
      </is>
    </oc>
    <nc r="E64" t="inlineStr">
      <is>
        <r>
          <rPr>
            <sz val="11"/>
            <color rgb="FF000000"/>
            <rFont val="Calibri"/>
            <family val="2"/>
          </rPr>
          <t xml:space="preserve">963.505.0001.01</t>
        </r>
      </is>
    </nc>
  </rcc>
  <rcc rId="2142" ua="false" sId="18">
    <oc r="C65" t="n">
      <v>43</v>
    </oc>
    <nc r="C65" t="n">
      <v>59</v>
    </nc>
  </rcc>
  <rcc rId="2143" ua="false" sId="18">
    <oc r="E65" t="inlineStr">
      <is>
        <r>
          <rPr>
            <sz val="11"/>
            <color rgb="FF000000"/>
            <rFont val="Calibri"/>
            <family val="2"/>
          </rPr>
          <t xml:space="preserve">963.504.0001.00</t>
        </r>
      </is>
    </oc>
    <nc r="E65" t="inlineStr">
      <is>
        <r>
          <rPr>
            <sz val="11"/>
            <color rgb="FF000000"/>
            <rFont val="Calibri"/>
            <family val="2"/>
          </rPr>
          <t xml:space="preserve">963.504.0001.02</t>
        </r>
      </is>
    </nc>
  </rcc>
  <rcc rId="2144" ua="false" sId="18">
    <oc r="C67" t="n">
      <v>44</v>
    </oc>
    <nc r="C67" t="n">
      <v>60</v>
    </nc>
  </rcc>
  <rcc rId="2145" ua="false" sId="18">
    <oc r="C68" t="n">
      <v>45</v>
    </oc>
    <nc r="C68" t="n">
      <v>61</v>
    </nc>
  </rcc>
  <rcc rId="2146" ua="false" sId="18">
    <oc r="E68" t="inlineStr">
      <is>
        <r>
          <rPr>
            <sz val="11"/>
            <color rgb="FF000000"/>
            <rFont val="Calibri"/>
            <family val="2"/>
          </rPr>
          <t xml:space="preserve">963.509.0001.00</t>
        </r>
      </is>
    </oc>
    <nc r="E68" t="inlineStr">
      <is>
        <r>
          <rPr>
            <sz val="11"/>
            <color rgb="FF000000"/>
            <rFont val="Calibri"/>
            <family val="2"/>
          </rPr>
          <t xml:space="preserve">963.509.0001.04</t>
        </r>
      </is>
    </nc>
  </rcc>
  <rcc rId="2147" ua="false" sId="18">
    <oc r="C70" t="n">
      <v>46</v>
    </oc>
    <nc r="C70" t="inlineStr">
      <is>
        <r>
          <rPr>
            <sz val="11"/>
            <color rgb="FF000000"/>
            <rFont val="Calibri"/>
            <family val="2"/>
          </rPr>
          <t xml:space="preserve">62     63       64</t>
        </r>
      </is>
    </nc>
  </rcc>
  <rcc rId="2148" ua="false" sId="18">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2149" ua="false" sId="18">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2150" ua="false" sId="18">
    <oc r="C71" t="n">
      <v>47</v>
    </oc>
    <nc r="C71" t="inlineStr">
      <is>
        <r>
          <rPr>
            <sz val="11"/>
            <color rgb="FF000000"/>
            <rFont val="Calibri"/>
            <family val="2"/>
          </rPr>
          <t xml:space="preserve">65       66  </t>
        </r>
      </is>
    </nc>
  </rcc>
  <rcc rId="2151" ua="false" sId="18">
    <oc r="C72" t="n">
      <v>48</v>
    </oc>
    <nc r="C72" t="n">
      <v>67</v>
    </nc>
  </rcc>
  <rcc rId="2152" ua="false" sId="18">
    <oc r="C73" t="n">
      <v>49</v>
    </oc>
    <nc r="C73" t="inlineStr">
      <is>
        <r>
          <rPr>
            <sz val="11"/>
            <color rgb="FF000000"/>
            <rFont val="Calibri"/>
            <family val="2"/>
          </rPr>
          <t xml:space="preserve">68      69       70     71    72</t>
        </r>
      </is>
    </nc>
  </rcc>
  <rcc rId="2153" ua="false" sId="18">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2154" ua="false" sId="18">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2155" ua="false" sId="18">
    <oc r="C74" t="n">
      <v>50</v>
    </oc>
    <nc r="C74" t="n">
      <v>73</v>
    </nc>
  </rcc>
  <rcc rId="2156" ua="false" sId="18">
    <oc r="E74" t="inlineStr">
      <is>
        <r>
          <rPr>
            <sz val="11"/>
            <color rgb="FF000000"/>
            <rFont val="Calibri"/>
            <family val="2"/>
          </rPr>
          <t xml:space="preserve">963.529.0001.00</t>
        </r>
      </is>
    </oc>
    <nc r="E74" t="inlineStr">
      <is>
        <r>
          <rPr>
            <sz val="11"/>
            <color rgb="FF000000"/>
            <rFont val="Calibri"/>
            <family val="2"/>
          </rPr>
          <t xml:space="preserve">963.529.0001.06</t>
        </r>
      </is>
    </nc>
  </rcc>
  <rcc rId="2157" ua="false" sId="18">
    <oc r="C76" t="n">
      <v>51</v>
    </oc>
    <nc r="C76" t="n">
      <v>74</v>
    </nc>
  </rcc>
  <rcc rId="2158" ua="false" sId="18">
    <oc r="E76" t="inlineStr">
      <is>
        <r>
          <rPr>
            <sz val="11"/>
            <color rgb="FF000000"/>
            <rFont val="Calibri"/>
            <family val="2"/>
          </rPr>
          <t xml:space="preserve">963.514.0001.00</t>
        </r>
      </is>
    </oc>
    <nc r="E76" t="inlineStr">
      <is>
        <r>
          <rPr>
            <sz val="11"/>
            <color rgb="FF000000"/>
            <rFont val="Calibri"/>
            <family val="2"/>
          </rPr>
          <t xml:space="preserve">963.514.0001.12</t>
        </r>
      </is>
    </nc>
  </rcc>
  <rcc rId="2159" ua="false" sId="18">
    <oc r="C77" t="n">
      <v>52</v>
    </oc>
    <nc r="C77" t="n">
      <v>75</v>
    </nc>
  </rcc>
  <rcc rId="2160" ua="false" sId="18">
    <oc r="E77" t="inlineStr">
      <is>
        <r>
          <rPr>
            <sz val="11"/>
            <color rgb="FF000000"/>
            <rFont val="Calibri"/>
            <family val="2"/>
          </rPr>
          <t xml:space="preserve">963.514.0001.00</t>
        </r>
      </is>
    </oc>
    <nc r="E77" t="inlineStr">
      <is>
        <r>
          <rPr>
            <sz val="11"/>
            <color rgb="FF000000"/>
            <rFont val="Calibri"/>
            <family val="2"/>
          </rPr>
          <t xml:space="preserve">963.514.0001.13</t>
        </r>
      </is>
    </nc>
  </rcc>
  <rcc rId="2161" ua="false" sId="18">
    <oc r="C79" t="n">
      <v>27</v>
    </oc>
    <nc r="C79" t="n">
      <v>38</v>
    </nc>
  </rcc>
  <rcc rId="2162" ua="false" sId="18">
    <oc r="E79" t="inlineStr">
      <is>
        <r>
          <rPr>
            <sz val="11"/>
            <color rgb="FF000000"/>
            <rFont val="Calibri"/>
            <family val="2"/>
          </rPr>
          <t xml:space="preserve">963.501.0003.00</t>
        </r>
      </is>
    </oc>
    <nc r="E79" t="inlineStr">
      <is>
        <r>
          <rPr>
            <sz val="11"/>
            <color rgb="FF000000"/>
            <rFont val="Calibri"/>
            <family val="2"/>
          </rPr>
          <t xml:space="preserve">963.501.0003.09</t>
        </r>
      </is>
    </nc>
  </rcc>
  <rcc rId="2163" ua="false" sId="18">
    <oc r="C80" t="n">
      <v>53</v>
    </oc>
    <nc r="C80" t="n">
      <v>76</v>
    </nc>
  </rcc>
  <rcc rId="2164" ua="false" sId="18">
    <oc r="E80" t="inlineStr">
      <is>
        <r>
          <rPr>
            <sz val="11"/>
            <color rgb="FF000000"/>
            <rFont val="Calibri"/>
            <family val="2"/>
          </rPr>
          <t xml:space="preserve">963.520.0001.00</t>
        </r>
      </is>
    </oc>
    <nc r="E80" t="inlineStr">
      <is>
        <r>
          <rPr>
            <sz val="11"/>
            <color rgb="FF000000"/>
            <rFont val="Calibri"/>
            <family val="2"/>
          </rPr>
          <t xml:space="preserve">963.520.0001.12</t>
        </r>
      </is>
    </nc>
  </rcc>
  <rcc rId="2165" ua="false" sId="18">
    <oc r="C81" t="n">
      <v>26</v>
    </oc>
    <nc r="C81" t="n">
      <v>37</v>
    </nc>
  </rcc>
  <rcc rId="2166" ua="false" sId="18">
    <oc r="C83" t="n">
      <v>29</v>
    </oc>
    <nc r="C83" t="inlineStr">
      <is>
        <r>
          <rPr>
            <sz val="11"/>
            <color rgb="FF000000"/>
            <rFont val="Calibri"/>
            <family val="2"/>
          </rPr>
          <t xml:space="preserve">40      41</t>
        </r>
      </is>
    </nc>
  </rcc>
  <rcc rId="2167" ua="false" sId="18">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2168" ua="false" sId="18">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2169" ua="false" sId="18">
    <oc r="C85" t="n">
      <v>54</v>
    </oc>
    <nc r="C85" t="n">
      <v>77</v>
    </nc>
  </rcc>
  <rcc rId="2170" ua="false" sId="18">
    <oc r="E85" t="inlineStr">
      <is>
        <r>
          <rPr>
            <sz val="11"/>
            <color rgb="FF000000"/>
            <rFont val="Calibri"/>
            <family val="2"/>
          </rPr>
          <t xml:space="preserve">963.501.0003.00</t>
        </r>
      </is>
    </oc>
    <nc r="E85" t="inlineStr">
      <is>
        <r>
          <rPr>
            <sz val="11"/>
            <color rgb="FF000000"/>
            <rFont val="Calibri"/>
            <family val="2"/>
          </rPr>
          <t xml:space="preserve">963.501.0003.10</t>
        </r>
      </is>
    </nc>
  </rcc>
  <rcc rId="2171" ua="false" sId="18">
    <oc r="C86" t="n">
      <v>55</v>
    </oc>
    <nc r="C86" t="n">
      <v>78</v>
    </nc>
  </rcc>
  <rcc rId="2172" ua="false" sId="18">
    <oc r="E86" t="inlineStr">
      <is>
        <r>
          <rPr>
            <sz val="11"/>
            <color rgb="FF000000"/>
            <rFont val="Calibri"/>
            <family val="2"/>
          </rPr>
          <t xml:space="preserve">963.514.0001.00</t>
        </r>
      </is>
    </oc>
    <nc r="E86" t="inlineStr">
      <is>
        <r>
          <rPr>
            <sz val="11"/>
            <color rgb="FF000000"/>
            <rFont val="Calibri"/>
            <family val="2"/>
          </rPr>
          <t xml:space="preserve">963.514.0001.14</t>
        </r>
      </is>
    </nc>
  </rcc>
  <rcc rId="2173" ua="false" sId="18">
    <oc r="C88" t="n">
      <v>56</v>
    </oc>
    <nc r="C88" t="n">
      <v>79</v>
    </nc>
  </rcc>
  <rcc rId="2174" ua="false" sId="18">
    <oc r="E88" t="inlineStr">
      <is>
        <r>
          <rPr>
            <sz val="11"/>
            <color rgb="FF000000"/>
            <rFont val="Calibri"/>
            <family val="2"/>
          </rPr>
          <t xml:space="preserve">963.514.0001.00</t>
        </r>
      </is>
    </oc>
    <nc r="E88" t="inlineStr">
      <is>
        <r>
          <rPr>
            <sz val="11"/>
            <color rgb="FF000000"/>
            <rFont val="Calibri"/>
            <family val="2"/>
          </rPr>
          <t xml:space="preserve">963.514.0001.15</t>
        </r>
      </is>
    </nc>
  </rcc>
  <rcc rId="2175" ua="false" sId="18">
    <oc r="C89" t="inlineStr">
      <is>
        <r>
          <rPr>
            <sz val="11"/>
            <color rgb="FF000000"/>
            <rFont val="Calibri"/>
            <family val="2"/>
          </rPr>
          <t xml:space="preserve">X</t>
        </r>
      </is>
    </oc>
    <nc r="C89" t="inlineStr">
      <is>
        <r>
          <rPr>
            <sz val="11"/>
            <color rgb="FF000000"/>
            <rFont val="Calibri"/>
            <family val="2"/>
          </rPr>
          <t xml:space="preserve">N/A</t>
        </r>
      </is>
    </nc>
  </rcc>
  <rcc rId="2176" ua="false" sId="18">
    <oc r="E89" t="inlineStr">
      <is>
        <r>
          <rPr>
            <sz val="11"/>
            <color rgb="FF000000"/>
            <rFont val="Calibri"/>
            <family val="2"/>
          </rPr>
          <t xml:space="preserve">X</t>
        </r>
      </is>
    </oc>
    <nc r="E89" t="inlineStr">
      <is>
        <r>
          <rPr>
            <sz val="11"/>
            <color rgb="FF000000"/>
            <rFont val="Calibri"/>
            <family val="2"/>
          </rPr>
          <t xml:space="preserve">N/A</t>
        </r>
      </is>
    </nc>
  </rcc>
  <rcc rId="2177" ua="false" sId="18">
    <oc r="C91" t="n">
      <v>57</v>
    </oc>
    <nc r="C91" t="n">
      <v>80</v>
    </nc>
  </rcc>
  <rcc rId="2178" ua="false" sId="18">
    <oc r="E91" t="inlineStr">
      <is>
        <r>
          <rPr>
            <sz val="11"/>
            <color rgb="FF000000"/>
            <rFont val="Calibri"/>
            <family val="2"/>
          </rPr>
          <t xml:space="preserve">963.514.0001.00</t>
        </r>
      </is>
    </oc>
    <nc r="E91" t="inlineStr">
      <is>
        <r>
          <rPr>
            <sz val="11"/>
            <color rgb="FF000000"/>
            <rFont val="Calibri"/>
            <family val="2"/>
          </rPr>
          <t xml:space="preserve">963.514.0001.16</t>
        </r>
      </is>
    </nc>
  </rcc>
  <rcc rId="2179" ua="false" sId="18">
    <oc r="C92" t="n">
      <v>58</v>
    </oc>
    <nc r="C92" t="n">
      <v>81</v>
    </nc>
  </rcc>
  <rcc rId="2180" ua="false" sId="18">
    <oc r="E92" t="inlineStr">
      <is>
        <r>
          <rPr>
            <sz val="11"/>
            <color rgb="FF000000"/>
            <rFont val="Calibri"/>
            <family val="2"/>
          </rPr>
          <t xml:space="preserve">963.520.0001.00</t>
        </r>
      </is>
    </oc>
    <nc r="E92" t="inlineStr">
      <is>
        <r>
          <rPr>
            <sz val="11"/>
            <color rgb="FF000000"/>
            <rFont val="Calibri"/>
            <family val="2"/>
          </rPr>
          <t xml:space="preserve">963.520.0001.13</t>
        </r>
      </is>
    </nc>
  </rcc>
  <rcc rId="2181" ua="false" sId="18">
    <oc r="C94" t="n">
      <v>53</v>
    </oc>
    <nc r="C94" t="n">
      <v>76</v>
    </nc>
  </rcc>
  <rcc rId="2182" ua="false" sId="18">
    <oc r="E94" t="inlineStr">
      <is>
        <r>
          <rPr>
            <sz val="11"/>
            <color rgb="FF000000"/>
            <rFont val="Calibri"/>
            <family val="2"/>
          </rPr>
          <t xml:space="preserve">963.520.0001.00</t>
        </r>
      </is>
    </oc>
    <nc r="E94" t="inlineStr">
      <is>
        <r>
          <rPr>
            <sz val="11"/>
            <color rgb="FF000000"/>
            <rFont val="Calibri"/>
            <family val="2"/>
          </rPr>
          <t xml:space="preserve">963.520.0001.12</t>
        </r>
      </is>
    </nc>
  </rcc>
  <rcc rId="2183" ua="false" sId="18">
    <oc r="C95" t="n">
      <v>59</v>
    </oc>
    <nc r="C95" t="n">
      <v>82</v>
    </nc>
  </rcc>
  <rcc rId="2184" ua="false" sId="18">
    <oc r="E95" t="inlineStr">
      <is>
        <r>
          <rPr>
            <sz val="11"/>
            <color rgb="FF000000"/>
            <rFont val="Calibri"/>
            <family val="2"/>
          </rPr>
          <t xml:space="preserve">963.505.0001.00</t>
        </r>
      </is>
    </oc>
    <nc r="E95" t="inlineStr">
      <is>
        <r>
          <rPr>
            <sz val="11"/>
            <color rgb="FF000000"/>
            <rFont val="Calibri"/>
            <family val="2"/>
          </rPr>
          <t xml:space="preserve">963.505.0001.03</t>
        </r>
      </is>
    </nc>
  </rcc>
  <rcc rId="2185" ua="false" sId="19">
    <oc r="C10" t="n">
      <v>1</v>
    </oc>
    <nc r="C10" t="inlineStr">
      <is>
        <r>
          <rPr>
            <sz val="11"/>
            <color rgb="FF000000"/>
            <rFont val="Calibri"/>
            <family val="2"/>
          </rPr>
          <t xml:space="preserve">1       2       3      4</t>
        </r>
      </is>
    </nc>
  </rcc>
  <rcc rId="2186" ua="false" sId="19">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2187" ua="false" sId="19">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2188" ua="false" sId="19">
    <oc r="C11" t="n">
      <v>2</v>
    </oc>
    <nc r="C11" t="n">
      <v>5</v>
    </nc>
  </rcc>
  <rcc rId="2189" ua="false" sId="19">
    <oc r="C12" t="n">
      <v>3</v>
    </oc>
    <nc r="C12" t="n">
      <v>6</v>
    </nc>
  </rcc>
  <rcc rId="2190" ua="false" sId="19">
    <oc r="E12" t="inlineStr">
      <is>
        <r>
          <rPr>
            <sz val="11"/>
            <color rgb="FF000000"/>
            <rFont val="Calibri"/>
            <family val="2"/>
          </rPr>
          <t xml:space="preserve">963.520.0001.00</t>
        </r>
      </is>
    </oc>
    <nc r="E12" t="inlineStr">
      <is>
        <r>
          <rPr>
            <sz val="11"/>
            <color rgb="FF000000"/>
            <rFont val="Calibri"/>
            <family val="2"/>
          </rPr>
          <t xml:space="preserve">963.520.0001.01</t>
        </r>
      </is>
    </nc>
  </rcc>
  <rcc rId="2191" ua="false" sId="19">
    <oc r="C13" t="n">
      <v>4</v>
    </oc>
    <nc r="C13" t="n">
      <v>7</v>
    </nc>
  </rcc>
  <rcc rId="2192" ua="false" sId="19">
    <oc r="C14" t="n">
      <v>5</v>
    </oc>
    <nc r="C14" t="n">
      <v>8</v>
    </nc>
  </rcc>
  <rcc rId="2193" ua="false" sId="19">
    <oc r="E14" t="inlineStr">
      <is>
        <r>
          <rPr>
            <sz val="11"/>
            <color rgb="FF000000"/>
            <rFont val="Calibri"/>
            <family val="2"/>
          </rPr>
          <t xml:space="preserve">963.529.0001.00</t>
        </r>
      </is>
    </oc>
    <nc r="E14" t="inlineStr">
      <is>
        <r>
          <rPr>
            <sz val="11"/>
            <color rgb="FF000000"/>
            <rFont val="Calibri"/>
            <family val="2"/>
          </rPr>
          <t xml:space="preserve">963.529.0001.01</t>
        </r>
      </is>
    </nc>
  </rcc>
  <rcc rId="2194" ua="false" sId="19">
    <oc r="C16" t="n">
      <v>6</v>
    </oc>
    <nc r="C16" t="inlineStr">
      <is>
        <r>
          <rPr>
            <sz val="11"/>
            <color rgb="FF000000"/>
            <rFont val="Calibri"/>
            <family val="2"/>
          </rPr>
          <t xml:space="preserve">9       10</t>
        </r>
      </is>
    </nc>
  </rcc>
  <rcc rId="2195" ua="false" sId="19">
    <oc r="C17" t="n">
      <v>7</v>
    </oc>
    <nc r="C17" t="inlineStr">
      <is>
        <r>
          <rPr>
            <sz val="11"/>
            <color rgb="FF000000"/>
            <rFont val="Calibri"/>
            <family val="2"/>
          </rPr>
          <t xml:space="preserve">11      12     13       14</t>
        </r>
      </is>
    </nc>
  </rcc>
  <rcc rId="2196" ua="false" sId="19">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2197" ua="false" sId="19">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2198" ua="false" sId="19">
    <oc r="C18" t="n">
      <v>8</v>
    </oc>
    <nc r="C18" t="n">
      <v>15</v>
    </nc>
  </rcc>
  <rcc rId="2199" ua="false" sId="19">
    <oc r="E18" t="inlineStr">
      <is>
        <r>
          <rPr>
            <sz val="11"/>
            <color rgb="FF000000"/>
            <rFont val="Calibri"/>
            <family val="2"/>
          </rPr>
          <t xml:space="preserve">963.520.0001.00</t>
        </r>
      </is>
    </oc>
    <nc r="E18" t="inlineStr">
      <is>
        <r>
          <rPr>
            <sz val="11"/>
            <color rgb="FF000000"/>
            <rFont val="Calibri"/>
            <family val="2"/>
          </rPr>
          <t xml:space="preserve">963.520.0001.02</t>
        </r>
      </is>
    </nc>
  </rcc>
  <rcc rId="2200" ua="false" sId="19">
    <oc r="C19" t="n">
      <v>9</v>
    </oc>
    <nc r="C19" t="n">
      <v>16</v>
    </nc>
  </rcc>
  <rcc rId="2201" ua="false" sId="19">
    <oc r="E19" t="inlineStr">
      <is>
        <r>
          <rPr>
            <sz val="11"/>
            <color rgb="FF000000"/>
            <rFont val="Calibri"/>
            <family val="2"/>
          </rPr>
          <t xml:space="preserve">963.520.0001.00</t>
        </r>
      </is>
    </oc>
    <nc r="E19" t="inlineStr">
      <is>
        <r>
          <rPr>
            <sz val="11"/>
            <color rgb="FF000000"/>
            <rFont val="Calibri"/>
            <family val="2"/>
          </rPr>
          <t xml:space="preserve">963.520.0001.03</t>
        </r>
      </is>
    </nc>
  </rcc>
  <rcc rId="2202" ua="false" sId="19">
    <oc r="C20" t="n">
      <v>10</v>
    </oc>
    <nc r="C20" t="n">
      <v>17</v>
    </nc>
  </rcc>
  <rcc rId="2203" ua="false" sId="19">
    <oc r="E20" t="inlineStr">
      <is>
        <r>
          <rPr>
            <sz val="11"/>
            <color rgb="FF000000"/>
            <rFont val="Calibri"/>
            <family val="2"/>
          </rPr>
          <t xml:space="preserve">963.529.0001.00</t>
        </r>
      </is>
    </oc>
    <nc r="E20" t="inlineStr">
      <is>
        <r>
          <rPr>
            <sz val="11"/>
            <color rgb="FF000000"/>
            <rFont val="Calibri"/>
            <family val="2"/>
          </rPr>
          <t xml:space="preserve">963.529.0001.02</t>
        </r>
      </is>
    </nc>
  </rcc>
  <rcc rId="2204" ua="false" sId="19">
    <oc r="C21" t="n">
      <v>11</v>
    </oc>
    <nc r="C21" t="n">
      <v>18</v>
    </nc>
  </rcc>
  <rcc rId="2205" ua="false" sId="19">
    <oc r="E21" t="inlineStr">
      <is>
        <r>
          <rPr>
            <sz val="11"/>
            <color rgb="FF000000"/>
            <rFont val="Calibri"/>
            <family val="2"/>
          </rPr>
          <t xml:space="preserve">963.529.0001.00</t>
        </r>
      </is>
    </oc>
    <nc r="E21" t="inlineStr">
      <is>
        <r>
          <rPr>
            <sz val="11"/>
            <color rgb="FF000000"/>
            <rFont val="Calibri"/>
            <family val="2"/>
          </rPr>
          <t xml:space="preserve">963.529.0001.03</t>
        </r>
      </is>
    </nc>
  </rcc>
  <rcc rId="2206" ua="false" sId="19">
    <oc r="C23" t="n">
      <v>12</v>
    </oc>
    <nc r="C23" t="inlineStr">
      <is>
        <r>
          <rPr>
            <sz val="11"/>
            <color rgb="FF000000"/>
            <rFont val="Calibri"/>
            <family val="2"/>
          </rPr>
          <t xml:space="preserve">19               20</t>
        </r>
      </is>
    </nc>
  </rcc>
  <rcc rId="2207" ua="false" sId="19">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2208" ua="false" sId="19">
    <oc r="C24" t="n">
      <v>13</v>
    </oc>
    <nc r="C24" t="inlineStr">
      <is>
        <r>
          <rPr>
            <sz val="11"/>
            <color rgb="FF000000"/>
            <rFont val="Calibri"/>
            <family val="2"/>
          </rPr>
          <t xml:space="preserve">21        22</t>
        </r>
      </is>
    </nc>
  </rcc>
  <rcc rId="2209" ua="false" sId="19">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2210" ua="false" sId="19">
    <oc r="C26" t="n">
      <v>14</v>
    </oc>
    <nc r="C26" t="inlineStr">
      <is>
        <r>
          <rPr>
            <sz val="11"/>
            <color rgb="FF000000"/>
            <rFont val="Calibri"/>
            <family val="2"/>
          </rPr>
          <t xml:space="preserve">23          24</t>
        </r>
      </is>
    </nc>
  </rcc>
  <rcc rId="2211" ua="false" sId="19">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2212" ua="false" sId="19">
    <oc r="C27" t="n">
      <v>15</v>
    </oc>
    <nc r="C27" t="inlineStr">
      <is>
        <r>
          <rPr>
            <sz val="11"/>
            <color rgb="FF000000"/>
            <rFont val="Calibri"/>
            <family val="2"/>
          </rPr>
          <t xml:space="preserve">25        26</t>
        </r>
      </is>
    </nc>
  </rcc>
  <rcc rId="2213" ua="false" sId="19">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2214" ua="false" sId="19">
    <oc r="C29" t="n">
      <v>16</v>
    </oc>
    <nc r="C29" t="n">
      <v>27</v>
    </nc>
  </rcc>
  <rcc rId="2215" ua="false" sId="19">
    <oc r="E29" t="inlineStr">
      <is>
        <r>
          <rPr>
            <sz val="11"/>
            <color rgb="FF000000"/>
            <rFont val="Calibri"/>
            <family val="2"/>
          </rPr>
          <t xml:space="preserve">963.501.0003.00</t>
        </r>
      </is>
    </oc>
    <nc r="E29" t="inlineStr">
      <is>
        <r>
          <rPr>
            <sz val="11"/>
            <color rgb="FF000000"/>
            <rFont val="Calibri"/>
            <family val="2"/>
          </rPr>
          <t xml:space="preserve">963.501.0003.04</t>
        </r>
      </is>
    </nc>
  </rcc>
  <rcc rId="2216" ua="false" sId="19">
    <oc r="C30" t="n">
      <v>17</v>
    </oc>
    <nc r="C30" t="n">
      <v>28</v>
    </nc>
  </rcc>
  <rcc rId="2217" ua="false" sId="19">
    <oc r="E30" t="inlineStr">
      <is>
        <r>
          <rPr>
            <sz val="11"/>
            <color rgb="FF000000"/>
            <rFont val="Calibri"/>
            <family val="2"/>
          </rPr>
          <t xml:space="preserve">963.501.0003.00</t>
        </r>
      </is>
    </oc>
    <nc r="E30" t="inlineStr">
      <is>
        <r>
          <rPr>
            <sz val="11"/>
            <color rgb="FF000000"/>
            <rFont val="Calibri"/>
            <family val="2"/>
          </rPr>
          <t xml:space="preserve">963.501.0003.05</t>
        </r>
      </is>
    </nc>
  </rcc>
  <rcc rId="2218" ua="false" sId="19">
    <oc r="C32" t="n">
      <v>18</v>
    </oc>
    <nc r="C32" t="n">
      <v>29</v>
    </nc>
  </rcc>
  <rcc rId="2219" ua="false" sId="19">
    <oc r="E32" t="inlineStr">
      <is>
        <r>
          <rPr>
            <sz val="11"/>
            <color rgb="FF000000"/>
            <rFont val="Calibri"/>
            <family val="2"/>
          </rPr>
          <t xml:space="preserve">963.501.0003.00</t>
        </r>
      </is>
    </oc>
    <nc r="E32" t="inlineStr">
      <is>
        <r>
          <rPr>
            <sz val="11"/>
            <color rgb="FF000000"/>
            <rFont val="Calibri"/>
            <family val="2"/>
          </rPr>
          <t xml:space="preserve">963.501.0003.06</t>
        </r>
      </is>
    </nc>
  </rcc>
  <rcc rId="2220" ua="false" sId="19">
    <oc r="C33" t="n">
      <v>19</v>
    </oc>
    <nc r="C33" t="n">
      <v>30</v>
    </nc>
  </rcc>
  <rcc rId="2221" ua="false" sId="19">
    <oc r="E33" t="inlineStr">
      <is>
        <r>
          <rPr>
            <sz val="11"/>
            <color rgb="FF000000"/>
            <rFont val="Calibri"/>
            <family val="2"/>
          </rPr>
          <t xml:space="preserve">963.501.0003.00</t>
        </r>
      </is>
    </oc>
    <nc r="E33" t="inlineStr">
      <is>
        <r>
          <rPr>
            <sz val="11"/>
            <color rgb="FF000000"/>
            <rFont val="Calibri"/>
            <family val="2"/>
          </rPr>
          <t xml:space="preserve">963.501.0003.07</t>
        </r>
      </is>
    </nc>
  </rcc>
  <rcc rId="2222" ua="false" sId="19">
    <oc r="C35" t="n">
      <v>20</v>
    </oc>
    <nc r="C35" t="n">
      <v>31</v>
    </nc>
  </rcc>
  <rcc rId="2223" ua="false" sId="19">
    <oc r="E35" t="inlineStr">
      <is>
        <r>
          <rPr>
            <sz val="11"/>
            <color rgb="FF000000"/>
            <rFont val="Calibri"/>
            <family val="2"/>
          </rPr>
          <t xml:space="preserve">963.514.0001.00</t>
        </r>
      </is>
    </oc>
    <nc r="E35" t="inlineStr">
      <is>
        <r>
          <rPr>
            <sz val="11"/>
            <color rgb="FF000000"/>
            <rFont val="Calibri"/>
            <family val="2"/>
          </rPr>
          <t xml:space="preserve">963.514.0001.06</t>
        </r>
      </is>
    </nc>
  </rcc>
  <rcc rId="2224" ua="false" sId="19">
    <oc r="C36" t="n">
      <v>21</v>
    </oc>
    <nc r="C36" t="n">
      <v>32</v>
    </nc>
  </rcc>
  <rcc rId="2225" ua="false" sId="19">
    <oc r="E36" t="inlineStr">
      <is>
        <r>
          <rPr>
            <sz val="11"/>
            <color rgb="FF000000"/>
            <rFont val="Calibri"/>
            <family val="2"/>
          </rPr>
          <t xml:space="preserve">963.514.0001.00</t>
        </r>
      </is>
    </oc>
    <nc r="E36" t="inlineStr">
      <is>
        <r>
          <rPr>
            <sz val="11"/>
            <color rgb="FF000000"/>
            <rFont val="Calibri"/>
            <family val="2"/>
          </rPr>
          <t xml:space="preserve">963.514.0001.07</t>
        </r>
      </is>
    </nc>
  </rcc>
  <rcc rId="2226" ua="false" sId="19">
    <oc r="C38" t="n">
      <v>22</v>
    </oc>
    <nc r="C38" t="n">
      <v>33</v>
    </nc>
  </rcc>
  <rcc rId="2227" ua="false" sId="19">
    <oc r="E38" t="inlineStr">
      <is>
        <r>
          <rPr>
            <sz val="11"/>
            <color rgb="FF000000"/>
            <rFont val="Calibri"/>
            <family val="2"/>
          </rPr>
          <t xml:space="preserve">963.514.0001.00</t>
        </r>
      </is>
    </oc>
    <nc r="E38" t="inlineStr">
      <is>
        <r>
          <rPr>
            <sz val="11"/>
            <color rgb="FF000000"/>
            <rFont val="Calibri"/>
            <family val="2"/>
          </rPr>
          <t xml:space="preserve">963.514.0001.08</t>
        </r>
      </is>
    </nc>
  </rcc>
  <rcc rId="2228" ua="false" sId="19">
    <oc r="C39" t="n">
      <v>23</v>
    </oc>
    <nc r="C39" t="n">
      <v>34</v>
    </nc>
  </rcc>
  <rcc rId="2229" ua="false" sId="19">
    <oc r="E39" t="inlineStr">
      <is>
        <r>
          <rPr>
            <sz val="11"/>
            <color rgb="FF000000"/>
            <rFont val="Calibri"/>
            <family val="2"/>
          </rPr>
          <t xml:space="preserve">963.514.0001.00</t>
        </r>
      </is>
    </oc>
    <nc r="E39" t="inlineStr">
      <is>
        <r>
          <rPr>
            <sz val="11"/>
            <color rgb="FF000000"/>
            <rFont val="Calibri"/>
            <family val="2"/>
          </rPr>
          <t xml:space="preserve">963.514.0001.09</t>
        </r>
      </is>
    </nc>
  </rcc>
  <rcc rId="2230" ua="false" sId="19">
    <oc r="C41" t="n">
      <v>24</v>
    </oc>
    <nc r="C41" t="n">
      <v>35</v>
    </nc>
  </rcc>
  <rcc rId="2231" ua="false" sId="19">
    <oc r="E41" t="inlineStr">
      <is>
        <r>
          <rPr>
            <sz val="11"/>
            <color rgb="FF000000"/>
            <rFont val="Calibri"/>
            <family val="2"/>
          </rPr>
          <t xml:space="preserve">963.501.0003.00</t>
        </r>
      </is>
    </oc>
    <nc r="E41" t="inlineStr">
      <is>
        <r>
          <rPr>
            <sz val="11"/>
            <color rgb="FF000000"/>
            <rFont val="Calibri"/>
            <family val="2"/>
          </rPr>
          <t xml:space="preserve">963.501.0003.08</t>
        </r>
      </is>
    </nc>
  </rcc>
  <rcc rId="2232" ua="false" sId="19">
    <oc r="C42" t="n">
      <v>25</v>
    </oc>
    <nc r="C42" t="n">
      <v>36</v>
    </nc>
  </rcc>
  <rcc rId="2233" ua="false" sId="19">
    <oc r="E42" t="inlineStr">
      <is>
        <r>
          <rPr>
            <sz val="11"/>
            <color rgb="FF000000"/>
            <rFont val="Calibri"/>
            <family val="2"/>
          </rPr>
          <t xml:space="preserve">963.520.0001.00</t>
        </r>
      </is>
    </oc>
    <nc r="E42" t="inlineStr">
      <is>
        <r>
          <rPr>
            <sz val="11"/>
            <color rgb="FF000000"/>
            <rFont val="Calibri"/>
            <family val="2"/>
          </rPr>
          <t xml:space="preserve">963.520.0001.04</t>
        </r>
      </is>
    </nc>
  </rcc>
  <rcc rId="2234" ua="false" sId="19">
    <oc r="C43" t="n">
      <v>26</v>
    </oc>
    <nc r="C43" t="n">
      <v>37</v>
    </nc>
  </rcc>
  <rcc rId="2235" ua="false" sId="19">
    <oc r="C44" t="n">
      <v>27</v>
    </oc>
    <nc r="C44" t="n">
      <v>38</v>
    </nc>
  </rcc>
  <rcc rId="2236" ua="false" sId="19">
    <oc r="E44" t="inlineStr">
      <is>
        <r>
          <rPr>
            <sz val="11"/>
            <color rgb="FF000000"/>
            <rFont val="Calibri"/>
            <family val="2"/>
          </rPr>
          <t xml:space="preserve">963.501.0003.00</t>
        </r>
      </is>
    </oc>
    <nc r="E44" t="inlineStr">
      <is>
        <r>
          <rPr>
            <sz val="11"/>
            <color rgb="FF000000"/>
            <rFont val="Calibri"/>
            <family val="2"/>
          </rPr>
          <t xml:space="preserve">963.501.0003.09</t>
        </r>
      </is>
    </nc>
  </rcc>
  <rcc rId="2237" ua="false" sId="19">
    <oc r="C45" t="n">
      <v>28</v>
    </oc>
    <nc r="C45" t="n">
      <v>39</v>
    </nc>
  </rcc>
  <rcc rId="2238" ua="false" sId="19">
    <oc r="E45" t="inlineStr">
      <is>
        <r>
          <rPr>
            <sz val="11"/>
            <color rgb="FF000000"/>
            <rFont val="Calibri"/>
            <family val="2"/>
          </rPr>
          <t xml:space="preserve">963.520.0001.00</t>
        </r>
      </is>
    </oc>
    <nc r="E45" t="inlineStr">
      <is>
        <r>
          <rPr>
            <sz val="11"/>
            <color rgb="FF000000"/>
            <rFont val="Calibri"/>
            <family val="2"/>
          </rPr>
          <t xml:space="preserve">963.520.0001.05</t>
        </r>
      </is>
    </nc>
  </rcc>
  <rcc rId="2239" ua="false" sId="19">
    <oc r="C47" t="n">
      <v>29</v>
    </oc>
    <nc r="C47" t="inlineStr">
      <is>
        <r>
          <rPr>
            <sz val="11"/>
            <color rgb="FF000000"/>
            <rFont val="Calibri"/>
            <family val="2"/>
          </rPr>
          <t xml:space="preserve">40      41</t>
        </r>
      </is>
    </nc>
  </rcc>
  <rcc rId="2240" ua="false" sId="19">
    <oc r="C49" t="n">
      <v>30</v>
    </oc>
    <nc r="C49" t="inlineStr">
      <is>
        <r>
          <rPr>
            <sz val="11"/>
            <color rgb="FF000000"/>
            <rFont val="Calibri"/>
            <family val="2"/>
          </rPr>
          <t xml:space="preserve">42        43         44</t>
        </r>
      </is>
    </nc>
  </rcc>
  <rcc rId="2241" ua="false" sId="19">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2242" ua="false" sId="19">
    <oc r="C50" t="n">
      <v>31</v>
    </oc>
    <nc r="C50" t="n">
      <v>45</v>
    </nc>
  </rcc>
  <rcc rId="2243" ua="false" sId="19">
    <oc r="E50" t="inlineStr">
      <is>
        <r>
          <rPr>
            <sz val="11"/>
            <color rgb="FF000000"/>
            <rFont val="Calibri"/>
            <family val="2"/>
          </rPr>
          <t xml:space="preserve">963.529.0001.00</t>
        </r>
      </is>
    </oc>
    <nc r="E50" t="inlineStr">
      <is>
        <r>
          <rPr>
            <sz val="11"/>
            <color rgb="FF000000"/>
            <rFont val="Calibri"/>
            <family val="2"/>
          </rPr>
          <t xml:space="preserve">963.529.0001.04</t>
        </r>
      </is>
    </nc>
  </rcc>
  <rcc rId="2244" ua="false" sId="19">
    <oc r="C51" t="n">
      <v>32</v>
    </oc>
    <nc r="C51" t="inlineStr">
      <is>
        <r>
          <rPr>
            <sz val="11"/>
            <color rgb="FF000000"/>
            <rFont val="Calibri"/>
            <family val="2"/>
          </rPr>
          <t xml:space="preserve">46        47      48</t>
        </r>
      </is>
    </nc>
  </rcc>
  <rcc rId="2245" ua="false" sId="19">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2246" ua="false" sId="19">
    <oc r="C52" t="n">
      <v>33</v>
    </oc>
    <nc r="C52" t="n">
      <v>49</v>
    </nc>
  </rcc>
  <rcc rId="2247" ua="false" sId="19">
    <oc r="E52" t="inlineStr">
      <is>
        <r>
          <rPr>
            <sz val="11"/>
            <color rgb="FF000000"/>
            <rFont val="Calibri"/>
            <family val="2"/>
          </rPr>
          <t xml:space="preserve">963.529.0001.00</t>
        </r>
      </is>
    </oc>
    <nc r="E52" t="inlineStr">
      <is>
        <r>
          <rPr>
            <sz val="11"/>
            <color rgb="FF000000"/>
            <rFont val="Calibri"/>
            <family val="2"/>
          </rPr>
          <t xml:space="preserve">963.529.0001.05</t>
        </r>
      </is>
    </nc>
  </rcc>
  <rcc rId="2248" ua="false" sId="19">
    <oc r="C54" t="n">
      <v>34</v>
    </oc>
    <nc r="C54" t="n">
      <v>50</v>
    </nc>
  </rcc>
  <rcc rId="2249" ua="false" sId="19">
    <oc r="C55" t="n">
      <v>35</v>
    </oc>
    <nc r="C55" t="n">
      <v>51</v>
    </nc>
  </rcc>
  <rcc rId="2250" ua="false" sId="19">
    <oc r="E55" t="inlineStr">
      <is>
        <r>
          <rPr>
            <sz val="11"/>
            <color rgb="FF000000"/>
            <rFont val="Calibri"/>
            <family val="2"/>
          </rPr>
          <t xml:space="preserve">963.515.0002.00</t>
        </r>
      </is>
    </oc>
    <nc r="E55" t="inlineStr">
      <is>
        <r>
          <rPr>
            <sz val="11"/>
            <color rgb="FF000000"/>
            <rFont val="Calibri"/>
            <family val="2"/>
          </rPr>
          <t xml:space="preserve">963.515.0002.01</t>
        </r>
      </is>
    </nc>
  </rcc>
  <rcc rId="2251" ua="false" sId="19">
    <oc r="C57" t="n">
      <v>36</v>
    </oc>
    <nc r="C57" t="n">
      <v>52</v>
    </nc>
  </rcc>
  <rcc rId="2252" ua="false" sId="19">
    <oc r="C58" t="n">
      <v>37</v>
    </oc>
    <nc r="C58" t="n">
      <v>53</v>
    </nc>
  </rcc>
  <rcc rId="2253" ua="false" sId="19">
    <oc r="C60" t="n">
      <v>38</v>
    </oc>
    <nc r="C60" t="n">
      <v>54</v>
    </nc>
  </rcc>
  <rcc rId="2254" ua="false" sId="19">
    <oc r="E60" t="inlineStr">
      <is>
        <r>
          <rPr>
            <sz val="11"/>
            <color rgb="FF000000"/>
            <rFont val="Calibri"/>
            <family val="2"/>
          </rPr>
          <t xml:space="preserve">963.520.0001.00</t>
        </r>
      </is>
    </oc>
    <nc r="E60" t="inlineStr">
      <is>
        <r>
          <rPr>
            <sz val="11"/>
            <color rgb="FF000000"/>
            <rFont val="Calibri"/>
            <family val="2"/>
          </rPr>
          <t xml:space="preserve">963.520.0001.08</t>
        </r>
      </is>
    </nc>
  </rcc>
  <rcc rId="2255" ua="false" sId="19">
    <oc r="C61" t="n">
      <v>39</v>
    </oc>
    <nc r="C61" t="n">
      <v>55</v>
    </nc>
  </rcc>
  <rcc rId="2256" ua="false" sId="19">
    <oc r="E61" t="inlineStr">
      <is>
        <r>
          <rPr>
            <sz val="11"/>
            <color rgb="FF000000"/>
            <rFont val="Calibri"/>
            <family val="2"/>
          </rPr>
          <t xml:space="preserve">963.502.0001.00</t>
        </r>
      </is>
    </oc>
    <nc r="E61" t="inlineStr">
      <is>
        <r>
          <rPr>
            <sz val="11"/>
            <color rgb="FF000000"/>
            <rFont val="Calibri"/>
            <family val="2"/>
          </rPr>
          <t xml:space="preserve">963.502.0001.01</t>
        </r>
      </is>
    </nc>
  </rcc>
  <rcc rId="2257" ua="false" sId="19">
    <oc r="C62" t="n">
      <v>40</v>
    </oc>
    <nc r="C62" t="n">
      <v>56</v>
    </nc>
  </rcc>
  <rcc rId="2258" ua="false" sId="19">
    <oc r="E62" t="inlineStr">
      <is>
        <r>
          <rPr>
            <sz val="11"/>
            <color rgb="FF000000"/>
            <rFont val="Calibri"/>
            <family val="2"/>
          </rPr>
          <t xml:space="preserve">963.504.0001.00</t>
        </r>
      </is>
    </oc>
    <nc r="E62" t="inlineStr">
      <is>
        <r>
          <rPr>
            <sz val="11"/>
            <color rgb="FF000000"/>
            <rFont val="Calibri"/>
            <family val="2"/>
          </rPr>
          <t xml:space="preserve">963.504.0001.01</t>
        </r>
      </is>
    </nc>
  </rcc>
  <rcc rId="2259" ua="false" sId="19">
    <oc r="C63" t="n">
      <v>41</v>
    </oc>
    <nc r="C63" t="n">
      <v>57</v>
    </nc>
  </rcc>
  <rcc rId="2260" ua="false" sId="19">
    <oc r="E63" t="inlineStr">
      <is>
        <r>
          <rPr>
            <sz val="11"/>
            <color rgb="FF000000"/>
            <rFont val="Calibri"/>
            <family val="2"/>
          </rPr>
          <t xml:space="preserve">963.520.0001.00</t>
        </r>
      </is>
    </oc>
    <nc r="E63" t="inlineStr">
      <is>
        <r>
          <rPr>
            <sz val="11"/>
            <color rgb="FF000000"/>
            <rFont val="Calibri"/>
            <family val="2"/>
          </rPr>
          <t xml:space="preserve">963.520.0001.09</t>
        </r>
      </is>
    </nc>
  </rcc>
  <rcc rId="2261" ua="false" sId="19">
    <oc r="C64" t="n">
      <v>42</v>
    </oc>
    <nc r="C64" t="n">
      <v>58</v>
    </nc>
  </rcc>
  <rcc rId="2262" ua="false" sId="19">
    <oc r="E64" t="inlineStr">
      <is>
        <r>
          <rPr>
            <sz val="11"/>
            <color rgb="FF000000"/>
            <rFont val="Calibri"/>
            <family val="2"/>
          </rPr>
          <t xml:space="preserve">963.505.0001.00</t>
        </r>
      </is>
    </oc>
    <nc r="E64" t="inlineStr">
      <is>
        <r>
          <rPr>
            <sz val="11"/>
            <color rgb="FF000000"/>
            <rFont val="Calibri"/>
            <family val="2"/>
          </rPr>
          <t xml:space="preserve">963.505.0001.01</t>
        </r>
      </is>
    </nc>
  </rcc>
  <rcc rId="2263" ua="false" sId="19">
    <oc r="C65" t="n">
      <v>43</v>
    </oc>
    <nc r="C65" t="n">
      <v>59</v>
    </nc>
  </rcc>
  <rcc rId="2264" ua="false" sId="19">
    <oc r="E65" t="inlineStr">
      <is>
        <r>
          <rPr>
            <sz val="11"/>
            <color rgb="FF000000"/>
            <rFont val="Calibri"/>
            <family val="2"/>
          </rPr>
          <t xml:space="preserve">963.504.0001.00</t>
        </r>
      </is>
    </oc>
    <nc r="E65" t="inlineStr">
      <is>
        <r>
          <rPr>
            <sz val="11"/>
            <color rgb="FF000000"/>
            <rFont val="Calibri"/>
            <family val="2"/>
          </rPr>
          <t xml:space="preserve">963.504.0001.02</t>
        </r>
      </is>
    </nc>
  </rcc>
  <rcc rId="2265" ua="false" sId="19">
    <oc r="C67" t="n">
      <v>44</v>
    </oc>
    <nc r="C67" t="n">
      <v>60</v>
    </nc>
  </rcc>
  <rcc rId="2266" ua="false" sId="19">
    <oc r="C68" t="n">
      <v>45</v>
    </oc>
    <nc r="C68" t="n">
      <v>61</v>
    </nc>
  </rcc>
  <rcc rId="2267" ua="false" sId="19">
    <oc r="E68" t="inlineStr">
      <is>
        <r>
          <rPr>
            <sz val="11"/>
            <color rgb="FF000000"/>
            <rFont val="Calibri"/>
            <family val="2"/>
          </rPr>
          <t xml:space="preserve">963.509.0001.00</t>
        </r>
      </is>
    </oc>
    <nc r="E68" t="inlineStr">
      <is>
        <r>
          <rPr>
            <sz val="11"/>
            <color rgb="FF000000"/>
            <rFont val="Calibri"/>
            <family val="2"/>
          </rPr>
          <t xml:space="preserve">963.509.0001.04</t>
        </r>
      </is>
    </nc>
  </rcc>
  <rcc rId="2268" ua="false" sId="19">
    <oc r="C70" t="n">
      <v>46</v>
    </oc>
    <nc r="C70" t="inlineStr">
      <is>
        <r>
          <rPr>
            <sz val="11"/>
            <color rgb="FF000000"/>
            <rFont val="Calibri"/>
            <family val="2"/>
          </rPr>
          <t xml:space="preserve">62     63       64</t>
        </r>
      </is>
    </nc>
  </rcc>
  <rcc rId="2269" ua="false" sId="19">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2270" ua="false" sId="19">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2271" ua="false" sId="19">
    <oc r="C71" t="n">
      <v>47</v>
    </oc>
    <nc r="C71" t="inlineStr">
      <is>
        <r>
          <rPr>
            <sz val="11"/>
            <color rgb="FF000000"/>
            <rFont val="Calibri"/>
            <family val="2"/>
          </rPr>
          <t xml:space="preserve">65       66  </t>
        </r>
      </is>
    </nc>
  </rcc>
  <rcc rId="2272" ua="false" sId="19">
    <oc r="C72" t="n">
      <v>48</v>
    </oc>
    <nc r="C72" t="n">
      <v>67</v>
    </nc>
  </rcc>
  <rcc rId="2273" ua="false" sId="19">
    <oc r="C73" t="n">
      <v>49</v>
    </oc>
    <nc r="C73" t="inlineStr">
      <is>
        <r>
          <rPr>
            <sz val="11"/>
            <color rgb="FF000000"/>
            <rFont val="Calibri"/>
            <family val="2"/>
          </rPr>
          <t xml:space="preserve">68      69       70     71    72</t>
        </r>
      </is>
    </nc>
  </rcc>
  <rcc rId="2274" ua="false" sId="19">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2275" ua="false" sId="19">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2276" ua="false" sId="19">
    <oc r="C74" t="n">
      <v>50</v>
    </oc>
    <nc r="C74" t="n">
      <v>73</v>
    </nc>
  </rcc>
  <rcc rId="2277" ua="false" sId="19">
    <oc r="E74" t="inlineStr">
      <is>
        <r>
          <rPr>
            <sz val="11"/>
            <color rgb="FF000000"/>
            <rFont val="Calibri"/>
            <family val="2"/>
          </rPr>
          <t xml:space="preserve">963.529.0001.00</t>
        </r>
      </is>
    </oc>
    <nc r="E74" t="inlineStr">
      <is>
        <r>
          <rPr>
            <sz val="11"/>
            <color rgb="FF000000"/>
            <rFont val="Calibri"/>
            <family val="2"/>
          </rPr>
          <t xml:space="preserve">963.529.0001.06</t>
        </r>
      </is>
    </nc>
  </rcc>
  <rcc rId="2278" ua="false" sId="19">
    <oc r="C76" t="n">
      <v>51</v>
    </oc>
    <nc r="C76" t="n">
      <v>74</v>
    </nc>
  </rcc>
  <rcc rId="2279" ua="false" sId="19">
    <oc r="E76" t="inlineStr">
      <is>
        <r>
          <rPr>
            <sz val="11"/>
            <color rgb="FF000000"/>
            <rFont val="Calibri"/>
            <family val="2"/>
          </rPr>
          <t xml:space="preserve">963.514.0001.00</t>
        </r>
      </is>
    </oc>
    <nc r="E76" t="inlineStr">
      <is>
        <r>
          <rPr>
            <sz val="11"/>
            <color rgb="FF000000"/>
            <rFont val="Calibri"/>
            <family val="2"/>
          </rPr>
          <t xml:space="preserve">963.514.0001.12</t>
        </r>
      </is>
    </nc>
  </rcc>
  <rcc rId="2280" ua="false" sId="19">
    <oc r="C77" t="n">
      <v>52</v>
    </oc>
    <nc r="C77" t="n">
      <v>75</v>
    </nc>
  </rcc>
  <rcc rId="2281" ua="false" sId="19">
    <oc r="E77" t="inlineStr">
      <is>
        <r>
          <rPr>
            <sz val="11"/>
            <color rgb="FF000000"/>
            <rFont val="Calibri"/>
            <family val="2"/>
          </rPr>
          <t xml:space="preserve">963.514.0001.00</t>
        </r>
      </is>
    </oc>
    <nc r="E77" t="inlineStr">
      <is>
        <r>
          <rPr>
            <sz val="11"/>
            <color rgb="FF000000"/>
            <rFont val="Calibri"/>
            <family val="2"/>
          </rPr>
          <t xml:space="preserve">963.514.0001.13</t>
        </r>
      </is>
    </nc>
  </rcc>
  <rcc rId="2282" ua="false" sId="19">
    <oc r="C79" t="n">
      <v>27</v>
    </oc>
    <nc r="C79" t="n">
      <v>38</v>
    </nc>
  </rcc>
  <rcc rId="2283" ua="false" sId="19">
    <oc r="E79" t="inlineStr">
      <is>
        <r>
          <rPr>
            <sz val="11"/>
            <color rgb="FF000000"/>
            <rFont val="Calibri"/>
            <family val="2"/>
          </rPr>
          <t xml:space="preserve">963.501.0003.00</t>
        </r>
      </is>
    </oc>
    <nc r="E79" t="inlineStr">
      <is>
        <r>
          <rPr>
            <sz val="11"/>
            <color rgb="FF000000"/>
            <rFont val="Calibri"/>
            <family val="2"/>
          </rPr>
          <t xml:space="preserve">963.501.0003.09</t>
        </r>
      </is>
    </nc>
  </rcc>
  <rcc rId="2284" ua="false" sId="19">
    <oc r="C80" t="n">
      <v>53</v>
    </oc>
    <nc r="C80" t="n">
      <v>76</v>
    </nc>
  </rcc>
  <rcc rId="2285" ua="false" sId="19">
    <oc r="E80" t="inlineStr">
      <is>
        <r>
          <rPr>
            <sz val="11"/>
            <color rgb="FF000000"/>
            <rFont val="Calibri"/>
            <family val="2"/>
          </rPr>
          <t xml:space="preserve">963.520.0001.00</t>
        </r>
      </is>
    </oc>
    <nc r="E80" t="inlineStr">
      <is>
        <r>
          <rPr>
            <sz val="11"/>
            <color rgb="FF000000"/>
            <rFont val="Calibri"/>
            <family val="2"/>
          </rPr>
          <t xml:space="preserve">963.520.0001.12</t>
        </r>
      </is>
    </nc>
  </rcc>
  <rcc rId="2286" ua="false" sId="19">
    <oc r="C81" t="n">
      <v>26</v>
    </oc>
    <nc r="C81" t="n">
      <v>37</v>
    </nc>
  </rcc>
  <rcc rId="2287" ua="false" sId="19">
    <oc r="C83" t="n">
      <v>29</v>
    </oc>
    <nc r="C83" t="inlineStr">
      <is>
        <r>
          <rPr>
            <sz val="11"/>
            <color rgb="FF000000"/>
            <rFont val="Calibri"/>
            <family val="2"/>
          </rPr>
          <t xml:space="preserve">40      41</t>
        </r>
      </is>
    </nc>
  </rcc>
  <rcc rId="2288" ua="false" sId="19">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2289" ua="false" sId="19">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2290" ua="false" sId="19">
    <oc r="C85" t="n">
      <v>54</v>
    </oc>
    <nc r="C85" t="n">
      <v>77</v>
    </nc>
  </rcc>
  <rcc rId="2291" ua="false" sId="19">
    <oc r="E85" t="inlineStr">
      <is>
        <r>
          <rPr>
            <sz val="11"/>
            <color rgb="FF000000"/>
            <rFont val="Calibri"/>
            <family val="2"/>
          </rPr>
          <t xml:space="preserve">963.501.0003.00</t>
        </r>
      </is>
    </oc>
    <nc r="E85" t="inlineStr">
      <is>
        <r>
          <rPr>
            <sz val="11"/>
            <color rgb="FF000000"/>
            <rFont val="Calibri"/>
            <family val="2"/>
          </rPr>
          <t xml:space="preserve">963.501.0003.10</t>
        </r>
      </is>
    </nc>
  </rcc>
  <rcc rId="2292" ua="false" sId="19">
    <oc r="C86" t="n">
      <v>55</v>
    </oc>
    <nc r="C86" t="n">
      <v>78</v>
    </nc>
  </rcc>
  <rcc rId="2293" ua="false" sId="19">
    <oc r="E86" t="inlineStr">
      <is>
        <r>
          <rPr>
            <sz val="11"/>
            <color rgb="FF000000"/>
            <rFont val="Calibri"/>
            <family val="2"/>
          </rPr>
          <t xml:space="preserve">963.514.0001.00</t>
        </r>
      </is>
    </oc>
    <nc r="E86" t="inlineStr">
      <is>
        <r>
          <rPr>
            <sz val="11"/>
            <color rgb="FF000000"/>
            <rFont val="Calibri"/>
            <family val="2"/>
          </rPr>
          <t xml:space="preserve">963.514.0001.14</t>
        </r>
      </is>
    </nc>
  </rcc>
  <rcc rId="2294" ua="false" sId="19">
    <oc r="C88" t="n">
      <v>56</v>
    </oc>
    <nc r="C88" t="n">
      <v>79</v>
    </nc>
  </rcc>
  <rcc rId="2295" ua="false" sId="19">
    <oc r="E88" t="inlineStr">
      <is>
        <r>
          <rPr>
            <sz val="11"/>
            <color rgb="FF000000"/>
            <rFont val="Calibri"/>
            <family val="2"/>
          </rPr>
          <t xml:space="preserve">963.514.0001.00</t>
        </r>
      </is>
    </oc>
    <nc r="E88" t="inlineStr">
      <is>
        <r>
          <rPr>
            <sz val="11"/>
            <color rgb="FF000000"/>
            <rFont val="Calibri"/>
            <family val="2"/>
          </rPr>
          <t xml:space="preserve">963.514.0001.15</t>
        </r>
      </is>
    </nc>
  </rcc>
  <rcc rId="2296" ua="false" sId="19">
    <oc r="C89" t="inlineStr">
      <is>
        <r>
          <rPr>
            <sz val="11"/>
            <color rgb="FF000000"/>
            <rFont val="Calibri"/>
            <family val="2"/>
          </rPr>
          <t xml:space="preserve">X</t>
        </r>
      </is>
    </oc>
    <nc r="C89" t="inlineStr">
      <is>
        <r>
          <rPr>
            <sz val="11"/>
            <color rgb="FF000000"/>
            <rFont val="Calibri"/>
            <family val="2"/>
          </rPr>
          <t xml:space="preserve">N/A</t>
        </r>
      </is>
    </nc>
  </rcc>
  <rcc rId="2297" ua="false" sId="19">
    <oc r="E89" t="inlineStr">
      <is>
        <r>
          <rPr>
            <sz val="11"/>
            <color rgb="FF000000"/>
            <rFont val="Calibri"/>
            <family val="2"/>
          </rPr>
          <t xml:space="preserve">X</t>
        </r>
      </is>
    </oc>
    <nc r="E89" t="inlineStr">
      <is>
        <r>
          <rPr>
            <sz val="11"/>
            <color rgb="FF000000"/>
            <rFont val="Calibri"/>
            <family val="2"/>
          </rPr>
          <t xml:space="preserve">N/A</t>
        </r>
      </is>
    </nc>
  </rcc>
  <rcc rId="2298" ua="false" sId="19">
    <oc r="C91" t="n">
      <v>57</v>
    </oc>
    <nc r="C91" t="n">
      <v>80</v>
    </nc>
  </rcc>
  <rcc rId="2299" ua="false" sId="19">
    <oc r="E91" t="inlineStr">
      <is>
        <r>
          <rPr>
            <sz val="11"/>
            <color rgb="FF000000"/>
            <rFont val="Calibri"/>
            <family val="2"/>
          </rPr>
          <t xml:space="preserve">963.514.0001.00</t>
        </r>
      </is>
    </oc>
    <nc r="E91" t="inlineStr">
      <is>
        <r>
          <rPr>
            <sz val="11"/>
            <color rgb="FF000000"/>
            <rFont val="Calibri"/>
            <family val="2"/>
          </rPr>
          <t xml:space="preserve">963.514.0001.16</t>
        </r>
      </is>
    </nc>
  </rcc>
  <rcc rId="2300" ua="false" sId="19">
    <oc r="C92" t="n">
      <v>58</v>
    </oc>
    <nc r="C92" t="n">
      <v>81</v>
    </nc>
  </rcc>
  <rcc rId="2301" ua="false" sId="19">
    <oc r="E92" t="inlineStr">
      <is>
        <r>
          <rPr>
            <sz val="11"/>
            <color rgb="FF000000"/>
            <rFont val="Calibri"/>
            <family val="2"/>
          </rPr>
          <t xml:space="preserve">963.520.0001.00</t>
        </r>
      </is>
    </oc>
    <nc r="E92" t="inlineStr">
      <is>
        <r>
          <rPr>
            <sz val="11"/>
            <color rgb="FF000000"/>
            <rFont val="Calibri"/>
            <family val="2"/>
          </rPr>
          <t xml:space="preserve">963.520.0001.13</t>
        </r>
      </is>
    </nc>
  </rcc>
  <rcc rId="2302" ua="false" sId="19">
    <oc r="C94" t="n">
      <v>53</v>
    </oc>
    <nc r="C94" t="n">
      <v>76</v>
    </nc>
  </rcc>
  <rcc rId="2303" ua="false" sId="19">
    <oc r="E94" t="inlineStr">
      <is>
        <r>
          <rPr>
            <sz val="11"/>
            <color rgb="FF000000"/>
            <rFont val="Calibri"/>
            <family val="2"/>
          </rPr>
          <t xml:space="preserve">963.520.0001.00</t>
        </r>
      </is>
    </oc>
    <nc r="E94" t="inlineStr">
      <is>
        <r>
          <rPr>
            <sz val="11"/>
            <color rgb="FF000000"/>
            <rFont val="Calibri"/>
            <family val="2"/>
          </rPr>
          <t xml:space="preserve">963.520.0001.12</t>
        </r>
      </is>
    </nc>
  </rcc>
  <rcc rId="2304" ua="false" sId="19">
    <oc r="C95" t="n">
      <v>59</v>
    </oc>
    <nc r="C95" t="n">
      <v>82</v>
    </nc>
  </rcc>
  <rcc rId="2305" ua="false" sId="19">
    <oc r="E95" t="inlineStr">
      <is>
        <r>
          <rPr>
            <sz val="11"/>
            <color rgb="FF000000"/>
            <rFont val="Calibri"/>
            <family val="2"/>
          </rPr>
          <t xml:space="preserve">963.505.0001.00</t>
        </r>
      </is>
    </oc>
    <nc r="E95" t="inlineStr">
      <is>
        <r>
          <rPr>
            <sz val="11"/>
            <color rgb="FF000000"/>
            <rFont val="Calibri"/>
            <family val="2"/>
          </rPr>
          <t xml:space="preserve">963.505.0001.03</t>
        </r>
      </is>
    </nc>
  </rcc>
  <rcc rId="2306" ua="false" sId="20">
    <oc r="C10" t="n">
      <v>1</v>
    </oc>
    <nc r="C10" t="inlineStr">
      <is>
        <r>
          <rPr>
            <sz val="11"/>
            <color rgb="FF000000"/>
            <rFont val="Calibri"/>
            <family val="2"/>
          </rPr>
          <t xml:space="preserve">1       2       3      4</t>
        </r>
      </is>
    </nc>
  </rcc>
  <rcc rId="2307" ua="false" sId="20">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2308" ua="false" sId="20">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2309" ua="false" sId="20">
    <oc r="C11" t="n">
      <v>2</v>
    </oc>
    <nc r="C11" t="n">
      <v>5</v>
    </nc>
  </rcc>
  <rcc rId="2310" ua="false" sId="20">
    <oc r="C12" t="n">
      <v>3</v>
    </oc>
    <nc r="C12" t="n">
      <v>6</v>
    </nc>
  </rcc>
  <rcc rId="2311" ua="false" sId="20">
    <oc r="E12" t="inlineStr">
      <is>
        <r>
          <rPr>
            <sz val="11"/>
            <color rgb="FF000000"/>
            <rFont val="Calibri"/>
            <family val="2"/>
          </rPr>
          <t xml:space="preserve">963.520.0001.00</t>
        </r>
      </is>
    </oc>
    <nc r="E12" t="inlineStr">
      <is>
        <r>
          <rPr>
            <sz val="11"/>
            <color rgb="FF000000"/>
            <rFont val="Calibri"/>
            <family val="2"/>
          </rPr>
          <t xml:space="preserve">963.520.0001.01</t>
        </r>
      </is>
    </nc>
  </rcc>
  <rcc rId="2312" ua="false" sId="20">
    <oc r="C13" t="n">
      <v>4</v>
    </oc>
    <nc r="C13" t="n">
      <v>7</v>
    </nc>
  </rcc>
  <rcc rId="2313" ua="false" sId="20">
    <oc r="C14" t="n">
      <v>5</v>
    </oc>
    <nc r="C14" t="n">
      <v>8</v>
    </nc>
  </rcc>
  <rcc rId="2314" ua="false" sId="20">
    <oc r="E14" t="inlineStr">
      <is>
        <r>
          <rPr>
            <sz val="11"/>
            <color rgb="FF000000"/>
            <rFont val="Calibri"/>
            <family val="2"/>
          </rPr>
          <t xml:space="preserve">963.529.0001.00</t>
        </r>
      </is>
    </oc>
    <nc r="E14" t="inlineStr">
      <is>
        <r>
          <rPr>
            <sz val="11"/>
            <color rgb="FF000000"/>
            <rFont val="Calibri"/>
            <family val="2"/>
          </rPr>
          <t xml:space="preserve">963.529.0001.01</t>
        </r>
      </is>
    </nc>
  </rcc>
  <rcc rId="2315" ua="false" sId="20">
    <oc r="C16" t="n">
      <v>6</v>
    </oc>
    <nc r="C16" t="inlineStr">
      <is>
        <r>
          <rPr>
            <sz val="11"/>
            <color rgb="FF000000"/>
            <rFont val="Calibri"/>
            <family val="2"/>
          </rPr>
          <t xml:space="preserve">9       10</t>
        </r>
      </is>
    </nc>
  </rcc>
  <rcc rId="2316" ua="false" sId="20">
    <oc r="C17" t="n">
      <v>7</v>
    </oc>
    <nc r="C17" t="inlineStr">
      <is>
        <r>
          <rPr>
            <sz val="11"/>
            <color rgb="FF000000"/>
            <rFont val="Calibri"/>
            <family val="2"/>
          </rPr>
          <t xml:space="preserve">11      12     13       14</t>
        </r>
      </is>
    </nc>
  </rcc>
  <rcc rId="2317" ua="false" sId="20">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2318" ua="false" sId="20">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2319" ua="false" sId="20">
    <oc r="C18" t="n">
      <v>8</v>
    </oc>
    <nc r="C18" t="n">
      <v>15</v>
    </nc>
  </rcc>
  <rcc rId="2320" ua="false" sId="20">
    <oc r="E18" t="inlineStr">
      <is>
        <r>
          <rPr>
            <sz val="11"/>
            <color rgb="FF000000"/>
            <rFont val="Calibri"/>
            <family val="2"/>
          </rPr>
          <t xml:space="preserve">963.520.0001.00</t>
        </r>
      </is>
    </oc>
    <nc r="E18" t="inlineStr">
      <is>
        <r>
          <rPr>
            <sz val="11"/>
            <color rgb="FF000000"/>
            <rFont val="Calibri"/>
            <family val="2"/>
          </rPr>
          <t xml:space="preserve">963.520.0001.02</t>
        </r>
      </is>
    </nc>
  </rcc>
  <rcc rId="2321" ua="false" sId="20">
    <oc r="C19" t="n">
      <v>9</v>
    </oc>
    <nc r="C19" t="n">
      <v>16</v>
    </nc>
  </rcc>
  <rcc rId="2322" ua="false" sId="20">
    <oc r="E19" t="inlineStr">
      <is>
        <r>
          <rPr>
            <sz val="11"/>
            <color rgb="FF000000"/>
            <rFont val="Calibri"/>
            <family val="2"/>
          </rPr>
          <t xml:space="preserve">963.520.0001.00</t>
        </r>
      </is>
    </oc>
    <nc r="E19" t="inlineStr">
      <is>
        <r>
          <rPr>
            <sz val="11"/>
            <color rgb="FF000000"/>
            <rFont val="Calibri"/>
            <family val="2"/>
          </rPr>
          <t xml:space="preserve">963.520.0001.03</t>
        </r>
      </is>
    </nc>
  </rcc>
  <rcc rId="2323" ua="false" sId="20">
    <oc r="C20" t="n">
      <v>10</v>
    </oc>
    <nc r="C20" t="n">
      <v>17</v>
    </nc>
  </rcc>
  <rcc rId="2324" ua="false" sId="20">
    <oc r="E20" t="inlineStr">
      <is>
        <r>
          <rPr>
            <sz val="11"/>
            <color rgb="FF000000"/>
            <rFont val="Calibri"/>
            <family val="2"/>
          </rPr>
          <t xml:space="preserve">963.529.0001.00</t>
        </r>
      </is>
    </oc>
    <nc r="E20" t="inlineStr">
      <is>
        <r>
          <rPr>
            <sz val="11"/>
            <color rgb="FF000000"/>
            <rFont val="Calibri"/>
            <family val="2"/>
          </rPr>
          <t xml:space="preserve">963.529.0001.02</t>
        </r>
      </is>
    </nc>
  </rcc>
  <rcc rId="2325" ua="false" sId="20">
    <oc r="C21" t="n">
      <v>11</v>
    </oc>
    <nc r="C21" t="n">
      <v>18</v>
    </nc>
  </rcc>
  <rcc rId="2326" ua="false" sId="20">
    <oc r="E21" t="inlineStr">
      <is>
        <r>
          <rPr>
            <sz val="11"/>
            <color rgb="FF000000"/>
            <rFont val="Calibri"/>
            <family val="2"/>
          </rPr>
          <t xml:space="preserve">963.529.0001.00</t>
        </r>
      </is>
    </oc>
    <nc r="E21" t="inlineStr">
      <is>
        <r>
          <rPr>
            <sz val="11"/>
            <color rgb="FF000000"/>
            <rFont val="Calibri"/>
            <family val="2"/>
          </rPr>
          <t xml:space="preserve">963.529.0001.03</t>
        </r>
      </is>
    </nc>
  </rcc>
  <rcc rId="2327" ua="false" sId="20">
    <oc r="C23" t="n">
      <v>12</v>
    </oc>
    <nc r="C23" t="inlineStr">
      <is>
        <r>
          <rPr>
            <sz val="11"/>
            <color rgb="FF000000"/>
            <rFont val="Calibri"/>
            <family val="2"/>
          </rPr>
          <t xml:space="preserve">19               20</t>
        </r>
      </is>
    </nc>
  </rcc>
  <rcc rId="2328" ua="false" sId="20">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2329" ua="false" sId="20">
    <oc r="C24" t="n">
      <v>13</v>
    </oc>
    <nc r="C24" t="inlineStr">
      <is>
        <r>
          <rPr>
            <sz val="11"/>
            <color rgb="FF000000"/>
            <rFont val="Calibri"/>
            <family val="2"/>
          </rPr>
          <t xml:space="preserve">21        22</t>
        </r>
      </is>
    </nc>
  </rcc>
  <rcc rId="2330" ua="false" sId="20">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2331" ua="false" sId="20">
    <oc r="C26" t="n">
      <v>14</v>
    </oc>
    <nc r="C26" t="inlineStr">
      <is>
        <r>
          <rPr>
            <sz val="11"/>
            <color rgb="FF000000"/>
            <rFont val="Calibri"/>
            <family val="2"/>
          </rPr>
          <t xml:space="preserve">23          24</t>
        </r>
      </is>
    </nc>
  </rcc>
  <rcc rId="2332" ua="false" sId="20">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2333" ua="false" sId="20">
    <oc r="C27" t="n">
      <v>15</v>
    </oc>
    <nc r="C27" t="inlineStr">
      <is>
        <r>
          <rPr>
            <sz val="11"/>
            <color rgb="FF000000"/>
            <rFont val="Calibri"/>
            <family val="2"/>
          </rPr>
          <t xml:space="preserve">25        26</t>
        </r>
      </is>
    </nc>
  </rcc>
  <rcc rId="2334" ua="false" sId="20">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2335" ua="false" sId="20">
    <oc r="C29" t="n">
      <v>16</v>
    </oc>
    <nc r="C29" t="n">
      <v>27</v>
    </nc>
  </rcc>
  <rcc rId="2336" ua="false" sId="20">
    <oc r="E29" t="inlineStr">
      <is>
        <r>
          <rPr>
            <sz val="11"/>
            <color rgb="FF000000"/>
            <rFont val="Calibri"/>
            <family val="2"/>
          </rPr>
          <t xml:space="preserve">963.501.0003.00</t>
        </r>
      </is>
    </oc>
    <nc r="E29" t="inlineStr">
      <is>
        <r>
          <rPr>
            <sz val="11"/>
            <color rgb="FF000000"/>
            <rFont val="Calibri"/>
            <family val="2"/>
          </rPr>
          <t xml:space="preserve">963.501.0003.04</t>
        </r>
      </is>
    </nc>
  </rcc>
  <rcc rId="2337" ua="false" sId="20">
    <oc r="C30" t="n">
      <v>17</v>
    </oc>
    <nc r="C30" t="n">
      <v>28</v>
    </nc>
  </rcc>
  <rcc rId="2338" ua="false" sId="20">
    <oc r="E30" t="inlineStr">
      <is>
        <r>
          <rPr>
            <sz val="11"/>
            <color rgb="FF000000"/>
            <rFont val="Calibri"/>
            <family val="2"/>
          </rPr>
          <t xml:space="preserve">963.501.0003.00</t>
        </r>
      </is>
    </oc>
    <nc r="E30" t="inlineStr">
      <is>
        <r>
          <rPr>
            <sz val="11"/>
            <color rgb="FF000000"/>
            <rFont val="Calibri"/>
            <family val="2"/>
          </rPr>
          <t xml:space="preserve">963.501.0003.05</t>
        </r>
      </is>
    </nc>
  </rcc>
  <rcc rId="2339" ua="false" sId="20">
    <oc r="C32" t="n">
      <v>18</v>
    </oc>
    <nc r="C32" t="n">
      <v>29</v>
    </nc>
  </rcc>
  <rcc rId="2340" ua="false" sId="20">
    <oc r="E32" t="inlineStr">
      <is>
        <r>
          <rPr>
            <sz val="11"/>
            <color rgb="FF000000"/>
            <rFont val="Calibri"/>
            <family val="2"/>
          </rPr>
          <t xml:space="preserve">963.501.0003.00</t>
        </r>
      </is>
    </oc>
    <nc r="E32" t="inlineStr">
      <is>
        <r>
          <rPr>
            <sz val="11"/>
            <color rgb="FF000000"/>
            <rFont val="Calibri"/>
            <family val="2"/>
          </rPr>
          <t xml:space="preserve">963.501.0003.06</t>
        </r>
      </is>
    </nc>
  </rcc>
  <rcc rId="2341" ua="false" sId="20">
    <oc r="C33" t="n">
      <v>19</v>
    </oc>
    <nc r="C33" t="n">
      <v>30</v>
    </nc>
  </rcc>
  <rcc rId="2342" ua="false" sId="20">
    <oc r="E33" t="inlineStr">
      <is>
        <r>
          <rPr>
            <sz val="11"/>
            <color rgb="FF000000"/>
            <rFont val="Calibri"/>
            <family val="2"/>
          </rPr>
          <t xml:space="preserve">963.501.0003.00</t>
        </r>
      </is>
    </oc>
    <nc r="E33" t="inlineStr">
      <is>
        <r>
          <rPr>
            <sz val="11"/>
            <color rgb="FF000000"/>
            <rFont val="Calibri"/>
            <family val="2"/>
          </rPr>
          <t xml:space="preserve">963.501.0003.07</t>
        </r>
      </is>
    </nc>
  </rcc>
  <rcc rId="2343" ua="false" sId="20">
    <oc r="C35" t="n">
      <v>20</v>
    </oc>
    <nc r="C35" t="n">
      <v>31</v>
    </nc>
  </rcc>
  <rcc rId="2344" ua="false" sId="20">
    <oc r="E35" t="inlineStr">
      <is>
        <r>
          <rPr>
            <sz val="11"/>
            <color rgb="FF000000"/>
            <rFont val="Calibri"/>
            <family val="2"/>
          </rPr>
          <t xml:space="preserve">963.514.0001.00</t>
        </r>
      </is>
    </oc>
    <nc r="E35" t="inlineStr">
      <is>
        <r>
          <rPr>
            <sz val="11"/>
            <color rgb="FF000000"/>
            <rFont val="Calibri"/>
            <family val="2"/>
          </rPr>
          <t xml:space="preserve">963.514.0001.06</t>
        </r>
      </is>
    </nc>
  </rcc>
  <rcc rId="2345" ua="false" sId="20">
    <oc r="C36" t="n">
      <v>21</v>
    </oc>
    <nc r="C36" t="n">
      <v>32</v>
    </nc>
  </rcc>
  <rcc rId="2346" ua="false" sId="20">
    <oc r="E36" t="inlineStr">
      <is>
        <r>
          <rPr>
            <sz val="11"/>
            <color rgb="FF000000"/>
            <rFont val="Calibri"/>
            <family val="2"/>
          </rPr>
          <t xml:space="preserve">963.514.0001.00</t>
        </r>
      </is>
    </oc>
    <nc r="E36" t="inlineStr">
      <is>
        <r>
          <rPr>
            <sz val="11"/>
            <color rgb="FF000000"/>
            <rFont val="Calibri"/>
            <family val="2"/>
          </rPr>
          <t xml:space="preserve">963.514.0001.07</t>
        </r>
      </is>
    </nc>
  </rcc>
  <rcc rId="2347" ua="false" sId="20">
    <oc r="C38" t="n">
      <v>22</v>
    </oc>
    <nc r="C38" t="n">
      <v>33</v>
    </nc>
  </rcc>
  <rcc rId="2348" ua="false" sId="20">
    <oc r="E38" t="inlineStr">
      <is>
        <r>
          <rPr>
            <sz val="11"/>
            <color rgb="FF000000"/>
            <rFont val="Calibri"/>
            <family val="2"/>
          </rPr>
          <t xml:space="preserve">963.514.0001.00</t>
        </r>
      </is>
    </oc>
    <nc r="E38" t="inlineStr">
      <is>
        <r>
          <rPr>
            <sz val="11"/>
            <color rgb="FF000000"/>
            <rFont val="Calibri"/>
            <family val="2"/>
          </rPr>
          <t xml:space="preserve">963.514.0001.08</t>
        </r>
      </is>
    </nc>
  </rcc>
  <rcc rId="2349" ua="false" sId="20">
    <oc r="C39" t="n">
      <v>23</v>
    </oc>
    <nc r="C39" t="n">
      <v>34</v>
    </nc>
  </rcc>
  <rcc rId="2350" ua="false" sId="20">
    <oc r="E39" t="inlineStr">
      <is>
        <r>
          <rPr>
            <sz val="11"/>
            <color rgb="FF000000"/>
            <rFont val="Calibri"/>
            <family val="2"/>
          </rPr>
          <t xml:space="preserve">963.514.0001.00</t>
        </r>
      </is>
    </oc>
    <nc r="E39" t="inlineStr">
      <is>
        <r>
          <rPr>
            <sz val="11"/>
            <color rgb="FF000000"/>
            <rFont val="Calibri"/>
            <family val="2"/>
          </rPr>
          <t xml:space="preserve">963.514.0001.09</t>
        </r>
      </is>
    </nc>
  </rcc>
  <rcc rId="2351" ua="false" sId="20">
    <oc r="C41" t="n">
      <v>24</v>
    </oc>
    <nc r="C41" t="n">
      <v>35</v>
    </nc>
  </rcc>
  <rcc rId="2352" ua="false" sId="20">
    <oc r="E41" t="inlineStr">
      <is>
        <r>
          <rPr>
            <sz val="11"/>
            <color rgb="FF000000"/>
            <rFont val="Calibri"/>
            <family val="2"/>
          </rPr>
          <t xml:space="preserve">963.501.0003.00</t>
        </r>
      </is>
    </oc>
    <nc r="E41" t="inlineStr">
      <is>
        <r>
          <rPr>
            <sz val="11"/>
            <color rgb="FF000000"/>
            <rFont val="Calibri"/>
            <family val="2"/>
          </rPr>
          <t xml:space="preserve">963.501.0003.08</t>
        </r>
      </is>
    </nc>
  </rcc>
  <rcc rId="2353" ua="false" sId="20">
    <oc r="C42" t="n">
      <v>25</v>
    </oc>
    <nc r="C42" t="n">
      <v>36</v>
    </nc>
  </rcc>
  <rcc rId="2354" ua="false" sId="20">
    <oc r="E42" t="inlineStr">
      <is>
        <r>
          <rPr>
            <sz val="11"/>
            <color rgb="FF000000"/>
            <rFont val="Calibri"/>
            <family val="2"/>
          </rPr>
          <t xml:space="preserve">963.520.0001.00</t>
        </r>
      </is>
    </oc>
    <nc r="E42" t="inlineStr">
      <is>
        <r>
          <rPr>
            <sz val="11"/>
            <color rgb="FF000000"/>
            <rFont val="Calibri"/>
            <family val="2"/>
          </rPr>
          <t xml:space="preserve">963.520.0001.04</t>
        </r>
      </is>
    </nc>
  </rcc>
  <rcc rId="2355" ua="false" sId="20">
    <oc r="C43" t="n">
      <v>26</v>
    </oc>
    <nc r="C43" t="n">
      <v>37</v>
    </nc>
  </rcc>
  <rcc rId="2356" ua="false" sId="20">
    <oc r="C44" t="n">
      <v>27</v>
    </oc>
    <nc r="C44" t="n">
      <v>38</v>
    </nc>
  </rcc>
  <rcc rId="2357" ua="false" sId="20">
    <oc r="E44" t="inlineStr">
      <is>
        <r>
          <rPr>
            <sz val="11"/>
            <color rgb="FF000000"/>
            <rFont val="Calibri"/>
            <family val="2"/>
          </rPr>
          <t xml:space="preserve">963.501.0003.00</t>
        </r>
      </is>
    </oc>
    <nc r="E44" t="inlineStr">
      <is>
        <r>
          <rPr>
            <sz val="11"/>
            <color rgb="FF000000"/>
            <rFont val="Calibri"/>
            <family val="2"/>
          </rPr>
          <t xml:space="preserve">963.501.0003.09</t>
        </r>
      </is>
    </nc>
  </rcc>
  <rcc rId="2358" ua="false" sId="20">
    <oc r="C45" t="n">
      <v>28</v>
    </oc>
    <nc r="C45" t="n">
      <v>39</v>
    </nc>
  </rcc>
  <rcc rId="2359" ua="false" sId="20">
    <oc r="E45" t="inlineStr">
      <is>
        <r>
          <rPr>
            <sz val="11"/>
            <color rgb="FF000000"/>
            <rFont val="Calibri"/>
            <family val="2"/>
          </rPr>
          <t xml:space="preserve">963.520.0001.00</t>
        </r>
      </is>
    </oc>
    <nc r="E45" t="inlineStr">
      <is>
        <r>
          <rPr>
            <sz val="11"/>
            <color rgb="FF000000"/>
            <rFont val="Calibri"/>
            <family val="2"/>
          </rPr>
          <t xml:space="preserve">963.520.0001.05</t>
        </r>
      </is>
    </nc>
  </rcc>
  <rcc rId="2360" ua="false" sId="20">
    <oc r="C47" t="n">
      <v>29</v>
    </oc>
    <nc r="C47" t="inlineStr">
      <is>
        <r>
          <rPr>
            <sz val="11"/>
            <color rgb="FF000000"/>
            <rFont val="Calibri"/>
            <family val="2"/>
          </rPr>
          <t xml:space="preserve">40      41</t>
        </r>
      </is>
    </nc>
  </rcc>
  <rcc rId="2361" ua="false" sId="20">
    <oc r="C49" t="n">
      <v>30</v>
    </oc>
    <nc r="C49" t="inlineStr">
      <is>
        <r>
          <rPr>
            <sz val="11"/>
            <color rgb="FF000000"/>
            <rFont val="Calibri"/>
            <family val="2"/>
          </rPr>
          <t xml:space="preserve">42        43         44</t>
        </r>
      </is>
    </nc>
  </rcc>
  <rcc rId="2362" ua="false" sId="20">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2363" ua="false" sId="20">
    <oc r="C50" t="n">
      <v>31</v>
    </oc>
    <nc r="C50" t="n">
      <v>45</v>
    </nc>
  </rcc>
  <rcc rId="2364" ua="false" sId="20">
    <oc r="E50" t="inlineStr">
      <is>
        <r>
          <rPr>
            <sz val="11"/>
            <color rgb="FF000000"/>
            <rFont val="Calibri"/>
            <family val="2"/>
          </rPr>
          <t xml:space="preserve">963.529.0001.00</t>
        </r>
      </is>
    </oc>
    <nc r="E50" t="inlineStr">
      <is>
        <r>
          <rPr>
            <sz val="11"/>
            <color rgb="FF000000"/>
            <rFont val="Calibri"/>
            <family val="2"/>
          </rPr>
          <t xml:space="preserve">963.529.0001.04</t>
        </r>
      </is>
    </nc>
  </rcc>
  <rcc rId="2365" ua="false" sId="20">
    <oc r="C51" t="n">
      <v>32</v>
    </oc>
    <nc r="C51" t="inlineStr">
      <is>
        <r>
          <rPr>
            <sz val="11"/>
            <color rgb="FF000000"/>
            <rFont val="Calibri"/>
            <family val="2"/>
          </rPr>
          <t xml:space="preserve">46        47      48</t>
        </r>
      </is>
    </nc>
  </rcc>
  <rcc rId="2366" ua="false" sId="20">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2367" ua="false" sId="20">
    <oc r="C52" t="n">
      <v>33</v>
    </oc>
    <nc r="C52" t="n">
      <v>49</v>
    </nc>
  </rcc>
  <rcc rId="2368" ua="false" sId="20">
    <oc r="E52" t="inlineStr">
      <is>
        <r>
          <rPr>
            <sz val="11"/>
            <color rgb="FF000000"/>
            <rFont val="Calibri"/>
            <family val="2"/>
          </rPr>
          <t xml:space="preserve">963.529.0001.00</t>
        </r>
      </is>
    </oc>
    <nc r="E52" t="inlineStr">
      <is>
        <r>
          <rPr>
            <sz val="11"/>
            <color rgb="FF000000"/>
            <rFont val="Calibri"/>
            <family val="2"/>
          </rPr>
          <t xml:space="preserve">963.529.0001.05</t>
        </r>
      </is>
    </nc>
  </rcc>
  <rcc rId="2369" ua="false" sId="20">
    <oc r="C54" t="n">
      <v>34</v>
    </oc>
    <nc r="C54" t="n">
      <v>50</v>
    </nc>
  </rcc>
  <rcc rId="2370" ua="false" sId="20">
    <oc r="C55" t="n">
      <v>35</v>
    </oc>
    <nc r="C55" t="n">
      <v>51</v>
    </nc>
  </rcc>
  <rcc rId="2371" ua="false" sId="20">
    <oc r="E55" t="inlineStr">
      <is>
        <r>
          <rPr>
            <sz val="11"/>
            <color rgb="FF000000"/>
            <rFont val="Calibri"/>
            <family val="2"/>
          </rPr>
          <t xml:space="preserve">963.515.0002.00</t>
        </r>
      </is>
    </oc>
    <nc r="E55" t="inlineStr">
      <is>
        <r>
          <rPr>
            <sz val="11"/>
            <color rgb="FF000000"/>
            <rFont val="Calibri"/>
            <family val="2"/>
          </rPr>
          <t xml:space="preserve">963.515.0002.01</t>
        </r>
      </is>
    </nc>
  </rcc>
  <rcc rId="2372" ua="false" sId="20">
    <oc r="C57" t="n">
      <v>36</v>
    </oc>
    <nc r="C57" t="n">
      <v>52</v>
    </nc>
  </rcc>
  <rcc rId="2373" ua="false" sId="20">
    <oc r="C58" t="n">
      <v>37</v>
    </oc>
    <nc r="C58" t="n">
      <v>53</v>
    </nc>
  </rcc>
  <rcc rId="2374" ua="false" sId="20">
    <oc r="C60" t="n">
      <v>38</v>
    </oc>
    <nc r="C60" t="n">
      <v>54</v>
    </nc>
  </rcc>
  <rcc rId="2375" ua="false" sId="20">
    <oc r="E60" t="inlineStr">
      <is>
        <r>
          <rPr>
            <sz val="11"/>
            <color rgb="FF000000"/>
            <rFont val="Calibri"/>
            <family val="2"/>
          </rPr>
          <t xml:space="preserve">963.520.0001.00</t>
        </r>
      </is>
    </oc>
    <nc r="E60" t="inlineStr">
      <is>
        <r>
          <rPr>
            <sz val="11"/>
            <color rgb="FF000000"/>
            <rFont val="Calibri"/>
            <family val="2"/>
          </rPr>
          <t xml:space="preserve">963.520.0001.08</t>
        </r>
      </is>
    </nc>
  </rcc>
  <rcc rId="2376" ua="false" sId="20">
    <oc r="C61" t="n">
      <v>39</v>
    </oc>
    <nc r="C61" t="n">
      <v>55</v>
    </nc>
  </rcc>
  <rcc rId="2377" ua="false" sId="20">
    <oc r="E61" t="inlineStr">
      <is>
        <r>
          <rPr>
            <sz val="11"/>
            <color rgb="FF000000"/>
            <rFont val="Calibri"/>
            <family val="2"/>
          </rPr>
          <t xml:space="preserve">963.502.0001.00</t>
        </r>
      </is>
    </oc>
    <nc r="E61" t="inlineStr">
      <is>
        <r>
          <rPr>
            <sz val="11"/>
            <color rgb="FF000000"/>
            <rFont val="Calibri"/>
            <family val="2"/>
          </rPr>
          <t xml:space="preserve">963.502.0001.01</t>
        </r>
      </is>
    </nc>
  </rcc>
  <rcc rId="2378" ua="false" sId="20">
    <oc r="C62" t="n">
      <v>40</v>
    </oc>
    <nc r="C62" t="n">
      <v>56</v>
    </nc>
  </rcc>
  <rcc rId="2379" ua="false" sId="20">
    <oc r="E62" t="inlineStr">
      <is>
        <r>
          <rPr>
            <sz val="11"/>
            <color rgb="FF000000"/>
            <rFont val="Calibri"/>
            <family val="2"/>
          </rPr>
          <t xml:space="preserve">963.504.0001.00</t>
        </r>
      </is>
    </oc>
    <nc r="E62" t="inlineStr">
      <is>
        <r>
          <rPr>
            <sz val="11"/>
            <color rgb="FF000000"/>
            <rFont val="Calibri"/>
            <family val="2"/>
          </rPr>
          <t xml:space="preserve">963.504.0001.01</t>
        </r>
      </is>
    </nc>
  </rcc>
  <rcc rId="2380" ua="false" sId="20">
    <oc r="C63" t="n">
      <v>41</v>
    </oc>
    <nc r="C63" t="n">
      <v>57</v>
    </nc>
  </rcc>
  <rcc rId="2381" ua="false" sId="20">
    <oc r="E63" t="inlineStr">
      <is>
        <r>
          <rPr>
            <sz val="11"/>
            <color rgb="FF000000"/>
            <rFont val="Calibri"/>
            <family val="2"/>
          </rPr>
          <t xml:space="preserve">963.520.0001.00</t>
        </r>
      </is>
    </oc>
    <nc r="E63" t="inlineStr">
      <is>
        <r>
          <rPr>
            <sz val="11"/>
            <color rgb="FF000000"/>
            <rFont val="Calibri"/>
            <family val="2"/>
          </rPr>
          <t xml:space="preserve">963.520.0001.09</t>
        </r>
      </is>
    </nc>
  </rcc>
  <rcc rId="2382" ua="false" sId="20">
    <oc r="C64" t="n">
      <v>42</v>
    </oc>
    <nc r="C64" t="n">
      <v>58</v>
    </nc>
  </rcc>
  <rcc rId="2383" ua="false" sId="20">
    <oc r="E64" t="inlineStr">
      <is>
        <r>
          <rPr>
            <sz val="11"/>
            <color rgb="FF000000"/>
            <rFont val="Calibri"/>
            <family val="2"/>
          </rPr>
          <t xml:space="preserve">963.505.0001.00</t>
        </r>
      </is>
    </oc>
    <nc r="E64" t="inlineStr">
      <is>
        <r>
          <rPr>
            <sz val="11"/>
            <color rgb="FF000000"/>
            <rFont val="Calibri"/>
            <family val="2"/>
          </rPr>
          <t xml:space="preserve">963.505.0001.01</t>
        </r>
      </is>
    </nc>
  </rcc>
  <rcc rId="2384" ua="false" sId="20">
    <oc r="C65" t="n">
      <v>43</v>
    </oc>
    <nc r="C65" t="n">
      <v>59</v>
    </nc>
  </rcc>
  <rcc rId="2385" ua="false" sId="20">
    <oc r="E65" t="inlineStr">
      <is>
        <r>
          <rPr>
            <sz val="11"/>
            <color rgb="FF000000"/>
            <rFont val="Calibri"/>
            <family val="2"/>
          </rPr>
          <t xml:space="preserve">963.504.0001.00</t>
        </r>
      </is>
    </oc>
    <nc r="E65" t="inlineStr">
      <is>
        <r>
          <rPr>
            <sz val="11"/>
            <color rgb="FF000000"/>
            <rFont val="Calibri"/>
            <family val="2"/>
          </rPr>
          <t xml:space="preserve">963.504.0001.02</t>
        </r>
      </is>
    </nc>
  </rcc>
  <rcc rId="2386" ua="false" sId="20">
    <oc r="C67" t="n">
      <v>44</v>
    </oc>
    <nc r="C67" t="n">
      <v>60</v>
    </nc>
  </rcc>
  <rcc rId="2387" ua="false" sId="20">
    <oc r="C68" t="n">
      <v>45</v>
    </oc>
    <nc r="C68" t="n">
      <v>61</v>
    </nc>
  </rcc>
  <rcc rId="2388" ua="false" sId="20">
    <oc r="E68" t="inlineStr">
      <is>
        <r>
          <rPr>
            <sz val="11"/>
            <color rgb="FF000000"/>
            <rFont val="Calibri"/>
            <family val="2"/>
          </rPr>
          <t xml:space="preserve">963.509.0001.00</t>
        </r>
      </is>
    </oc>
    <nc r="E68" t="inlineStr">
      <is>
        <r>
          <rPr>
            <sz val="11"/>
            <color rgb="FF000000"/>
            <rFont val="Calibri"/>
            <family val="2"/>
          </rPr>
          <t xml:space="preserve">963.509.0001.04</t>
        </r>
      </is>
    </nc>
  </rcc>
  <rcc rId="2389" ua="false" sId="20">
    <oc r="C70" t="n">
      <v>46</v>
    </oc>
    <nc r="C70" t="inlineStr">
      <is>
        <r>
          <rPr>
            <sz val="11"/>
            <color rgb="FF000000"/>
            <rFont val="Calibri"/>
            <family val="2"/>
          </rPr>
          <t xml:space="preserve">62     63       64</t>
        </r>
      </is>
    </nc>
  </rcc>
  <rcc rId="2390" ua="false" sId="20">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2391" ua="false" sId="20">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2392" ua="false" sId="20">
    <oc r="C71" t="n">
      <v>47</v>
    </oc>
    <nc r="C71" t="inlineStr">
      <is>
        <r>
          <rPr>
            <sz val="11"/>
            <color rgb="FF000000"/>
            <rFont val="Calibri"/>
            <family val="2"/>
          </rPr>
          <t xml:space="preserve">65       66  </t>
        </r>
      </is>
    </nc>
  </rcc>
  <rcc rId="2393" ua="false" sId="20">
    <oc r="C72" t="n">
      <v>48</v>
    </oc>
    <nc r="C72" t="n">
      <v>67</v>
    </nc>
  </rcc>
  <rcc rId="2394" ua="false" sId="20">
    <oc r="C73" t="n">
      <v>49</v>
    </oc>
    <nc r="C73" t="inlineStr">
      <is>
        <r>
          <rPr>
            <sz val="11"/>
            <color rgb="FF000000"/>
            <rFont val="Calibri"/>
            <family val="2"/>
          </rPr>
          <t xml:space="preserve">68      69       70     71    72</t>
        </r>
      </is>
    </nc>
  </rcc>
  <rcc rId="2395" ua="false" sId="20">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2396" ua="false" sId="20">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2397" ua="false" sId="20">
    <oc r="C74" t="n">
      <v>50</v>
    </oc>
    <nc r="C74" t="n">
      <v>73</v>
    </nc>
  </rcc>
  <rcc rId="2398" ua="false" sId="20">
    <oc r="E74" t="inlineStr">
      <is>
        <r>
          <rPr>
            <sz val="11"/>
            <color rgb="FF000000"/>
            <rFont val="Calibri"/>
            <family val="2"/>
          </rPr>
          <t xml:space="preserve">963.529.0001.00</t>
        </r>
      </is>
    </oc>
    <nc r="E74" t="inlineStr">
      <is>
        <r>
          <rPr>
            <sz val="11"/>
            <color rgb="FF000000"/>
            <rFont val="Calibri"/>
            <family val="2"/>
          </rPr>
          <t xml:space="preserve">963.529.0001.06</t>
        </r>
      </is>
    </nc>
  </rcc>
  <rcc rId="2399" ua="false" sId="20">
    <oc r="C76" t="n">
      <v>51</v>
    </oc>
    <nc r="C76" t="n">
      <v>74</v>
    </nc>
  </rcc>
  <rcc rId="2400" ua="false" sId="20">
    <oc r="E76" t="inlineStr">
      <is>
        <r>
          <rPr>
            <sz val="11"/>
            <color rgb="FF000000"/>
            <rFont val="Calibri"/>
            <family val="2"/>
          </rPr>
          <t xml:space="preserve">963.514.0001.00</t>
        </r>
      </is>
    </oc>
    <nc r="E76" t="inlineStr">
      <is>
        <r>
          <rPr>
            <sz val="11"/>
            <color rgb="FF000000"/>
            <rFont val="Calibri"/>
            <family val="2"/>
          </rPr>
          <t xml:space="preserve">963.514.0001.12</t>
        </r>
      </is>
    </nc>
  </rcc>
  <rcc rId="2401" ua="false" sId="20">
    <oc r="C77" t="n">
      <v>52</v>
    </oc>
    <nc r="C77" t="n">
      <v>75</v>
    </nc>
  </rcc>
  <rcc rId="2402" ua="false" sId="20">
    <oc r="E77" t="inlineStr">
      <is>
        <r>
          <rPr>
            <sz val="11"/>
            <color rgb="FF000000"/>
            <rFont val="Calibri"/>
            <family val="2"/>
          </rPr>
          <t xml:space="preserve">963.514.0001.00</t>
        </r>
      </is>
    </oc>
    <nc r="E77" t="inlineStr">
      <is>
        <r>
          <rPr>
            <sz val="11"/>
            <color rgb="FF000000"/>
            <rFont val="Calibri"/>
            <family val="2"/>
          </rPr>
          <t xml:space="preserve">963.514.0001.13</t>
        </r>
      </is>
    </nc>
  </rcc>
  <rcc rId="2403" ua="false" sId="20">
    <oc r="C79" t="n">
      <v>27</v>
    </oc>
    <nc r="C79" t="n">
      <v>38</v>
    </nc>
  </rcc>
  <rcc rId="2404" ua="false" sId="20">
    <oc r="E79" t="inlineStr">
      <is>
        <r>
          <rPr>
            <sz val="11"/>
            <color rgb="FF000000"/>
            <rFont val="Calibri"/>
            <family val="2"/>
          </rPr>
          <t xml:space="preserve">963.501.0003.00</t>
        </r>
      </is>
    </oc>
    <nc r="E79" t="inlineStr">
      <is>
        <r>
          <rPr>
            <sz val="11"/>
            <color rgb="FF000000"/>
            <rFont val="Calibri"/>
            <family val="2"/>
          </rPr>
          <t xml:space="preserve">963.501.0003.09</t>
        </r>
      </is>
    </nc>
  </rcc>
  <rcc rId="2405" ua="false" sId="20">
    <oc r="C80" t="n">
      <v>53</v>
    </oc>
    <nc r="C80" t="n">
      <v>76</v>
    </nc>
  </rcc>
  <rcc rId="2406" ua="false" sId="20">
    <oc r="E80" t="inlineStr">
      <is>
        <r>
          <rPr>
            <sz val="11"/>
            <color rgb="FF000000"/>
            <rFont val="Calibri"/>
            <family val="2"/>
          </rPr>
          <t xml:space="preserve">963.520.0001.00</t>
        </r>
      </is>
    </oc>
    <nc r="E80" t="inlineStr">
      <is>
        <r>
          <rPr>
            <sz val="11"/>
            <color rgb="FF000000"/>
            <rFont val="Calibri"/>
            <family val="2"/>
          </rPr>
          <t xml:space="preserve">963.520.0001.12</t>
        </r>
      </is>
    </nc>
  </rcc>
  <rcc rId="2407" ua="false" sId="20">
    <oc r="C81" t="n">
      <v>26</v>
    </oc>
    <nc r="C81" t="n">
      <v>37</v>
    </nc>
  </rcc>
  <rcc rId="2408" ua="false" sId="20">
    <oc r="C83" t="n">
      <v>29</v>
    </oc>
    <nc r="C83" t="inlineStr">
      <is>
        <r>
          <rPr>
            <sz val="11"/>
            <color rgb="FF000000"/>
            <rFont val="Calibri"/>
            <family val="2"/>
          </rPr>
          <t xml:space="preserve">40      41</t>
        </r>
      </is>
    </nc>
  </rcc>
  <rcc rId="2409" ua="false" sId="20">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2410" ua="false" sId="20">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2411" ua="false" sId="20">
    <oc r="C85" t="n">
      <v>54</v>
    </oc>
    <nc r="C85" t="n">
      <v>77</v>
    </nc>
  </rcc>
  <rcc rId="2412" ua="false" sId="20">
    <oc r="E85" t="inlineStr">
      <is>
        <r>
          <rPr>
            <sz val="11"/>
            <color rgb="FF000000"/>
            <rFont val="Calibri"/>
            <family val="2"/>
          </rPr>
          <t xml:space="preserve">963.501.0003.00</t>
        </r>
      </is>
    </oc>
    <nc r="E85" t="inlineStr">
      <is>
        <r>
          <rPr>
            <sz val="11"/>
            <color rgb="FF000000"/>
            <rFont val="Calibri"/>
            <family val="2"/>
          </rPr>
          <t xml:space="preserve">963.501.0003.10</t>
        </r>
      </is>
    </nc>
  </rcc>
  <rcc rId="2413" ua="false" sId="20">
    <oc r="C86" t="n">
      <v>55</v>
    </oc>
    <nc r="C86" t="n">
      <v>78</v>
    </nc>
  </rcc>
  <rcc rId="2414" ua="false" sId="20">
    <oc r="E86" t="inlineStr">
      <is>
        <r>
          <rPr>
            <sz val="11"/>
            <color rgb="FF000000"/>
            <rFont val="Calibri"/>
            <family val="2"/>
          </rPr>
          <t xml:space="preserve">963.514.0001.00</t>
        </r>
      </is>
    </oc>
    <nc r="E86" t="inlineStr">
      <is>
        <r>
          <rPr>
            <sz val="11"/>
            <color rgb="FF000000"/>
            <rFont val="Calibri"/>
            <family val="2"/>
          </rPr>
          <t xml:space="preserve">963.514.0001.14</t>
        </r>
      </is>
    </nc>
  </rcc>
  <rcc rId="2415" ua="false" sId="20">
    <oc r="C88" t="n">
      <v>56</v>
    </oc>
    <nc r="C88" t="n">
      <v>79</v>
    </nc>
  </rcc>
  <rcc rId="2416" ua="false" sId="20">
    <oc r="E88" t="inlineStr">
      <is>
        <r>
          <rPr>
            <sz val="11"/>
            <color rgb="FF000000"/>
            <rFont val="Calibri"/>
            <family val="2"/>
          </rPr>
          <t xml:space="preserve">963.514.0001.00</t>
        </r>
      </is>
    </oc>
    <nc r="E88" t="inlineStr">
      <is>
        <r>
          <rPr>
            <sz val="11"/>
            <color rgb="FF000000"/>
            <rFont val="Calibri"/>
            <family val="2"/>
          </rPr>
          <t xml:space="preserve">963.514.0001.15</t>
        </r>
      </is>
    </nc>
  </rcc>
  <rcc rId="2417" ua="false" sId="20">
    <oc r="C89" t="inlineStr">
      <is>
        <r>
          <rPr>
            <sz val="11"/>
            <color rgb="FF000000"/>
            <rFont val="Calibri"/>
            <family val="2"/>
          </rPr>
          <t xml:space="preserve">X</t>
        </r>
      </is>
    </oc>
    <nc r="C89" t="inlineStr">
      <is>
        <r>
          <rPr>
            <sz val="11"/>
            <color rgb="FF000000"/>
            <rFont val="Calibri"/>
            <family val="2"/>
          </rPr>
          <t xml:space="preserve">N/A</t>
        </r>
      </is>
    </nc>
  </rcc>
  <rcc rId="2418" ua="false" sId="20">
    <oc r="E89" t="inlineStr">
      <is>
        <r>
          <rPr>
            <sz val="11"/>
            <color rgb="FF000000"/>
            <rFont val="Calibri"/>
            <family val="2"/>
          </rPr>
          <t xml:space="preserve">X</t>
        </r>
      </is>
    </oc>
    <nc r="E89" t="inlineStr">
      <is>
        <r>
          <rPr>
            <sz val="11"/>
            <color rgb="FF000000"/>
            <rFont val="Calibri"/>
            <family val="2"/>
          </rPr>
          <t xml:space="preserve">N/A</t>
        </r>
      </is>
    </nc>
  </rcc>
  <rcc rId="2419" ua="false" sId="20">
    <oc r="C91" t="n">
      <v>57</v>
    </oc>
    <nc r="C91" t="n">
      <v>80</v>
    </nc>
  </rcc>
  <rcc rId="2420" ua="false" sId="20">
    <oc r="E91" t="inlineStr">
      <is>
        <r>
          <rPr>
            <sz val="11"/>
            <color rgb="FF000000"/>
            <rFont val="Calibri"/>
            <family val="2"/>
          </rPr>
          <t xml:space="preserve">963.514.0001.00</t>
        </r>
      </is>
    </oc>
    <nc r="E91" t="inlineStr">
      <is>
        <r>
          <rPr>
            <sz val="11"/>
            <color rgb="FF000000"/>
            <rFont val="Calibri"/>
            <family val="2"/>
          </rPr>
          <t xml:space="preserve">963.514.0001.16</t>
        </r>
      </is>
    </nc>
  </rcc>
  <rcc rId="2421" ua="false" sId="20">
    <oc r="C92" t="n">
      <v>58</v>
    </oc>
    <nc r="C92" t="n">
      <v>81</v>
    </nc>
  </rcc>
  <rcc rId="2422" ua="false" sId="20">
    <oc r="E92" t="inlineStr">
      <is>
        <r>
          <rPr>
            <sz val="11"/>
            <color rgb="FF000000"/>
            <rFont val="Calibri"/>
            <family val="2"/>
          </rPr>
          <t xml:space="preserve">963.520.0001.00</t>
        </r>
      </is>
    </oc>
    <nc r="E92" t="inlineStr">
      <is>
        <r>
          <rPr>
            <sz val="11"/>
            <color rgb="FF000000"/>
            <rFont val="Calibri"/>
            <family val="2"/>
          </rPr>
          <t xml:space="preserve">963.520.0001.13</t>
        </r>
      </is>
    </nc>
  </rcc>
  <rcc rId="2423" ua="false" sId="20">
    <oc r="C94" t="n">
      <v>53</v>
    </oc>
    <nc r="C94" t="n">
      <v>76</v>
    </nc>
  </rcc>
  <rcc rId="2424" ua="false" sId="20">
    <oc r="E94" t="inlineStr">
      <is>
        <r>
          <rPr>
            <sz val="11"/>
            <color rgb="FF000000"/>
            <rFont val="Calibri"/>
            <family val="2"/>
          </rPr>
          <t xml:space="preserve">963.520.0001.00</t>
        </r>
      </is>
    </oc>
    <nc r="E94" t="inlineStr">
      <is>
        <r>
          <rPr>
            <sz val="11"/>
            <color rgb="FF000000"/>
            <rFont val="Calibri"/>
            <family val="2"/>
          </rPr>
          <t xml:space="preserve">963.520.0001.12</t>
        </r>
      </is>
    </nc>
  </rcc>
  <rcc rId="2425" ua="false" sId="20">
    <oc r="C95" t="n">
      <v>59</v>
    </oc>
    <nc r="C95" t="n">
      <v>82</v>
    </nc>
  </rcc>
  <rcc rId="2426" ua="false" sId="20">
    <oc r="E95" t="inlineStr">
      <is>
        <r>
          <rPr>
            <sz val="11"/>
            <color rgb="FF000000"/>
            <rFont val="Calibri"/>
            <family val="2"/>
          </rPr>
          <t xml:space="preserve">963.505.0001.00</t>
        </r>
      </is>
    </oc>
    <nc r="E95" t="inlineStr">
      <is>
        <r>
          <rPr>
            <sz val="11"/>
            <color rgb="FF000000"/>
            <rFont val="Calibri"/>
            <family val="2"/>
          </rPr>
          <t xml:space="preserve">963.505.0001.03</t>
        </r>
      </is>
    </nc>
  </rcc>
  <rcc rId="2427" ua="false" sId="21">
    <oc r="C10" t="n">
      <v>1</v>
    </oc>
    <nc r="C10" t="inlineStr">
      <is>
        <r>
          <rPr>
            <sz val="11"/>
            <color rgb="FF000000"/>
            <rFont val="Calibri"/>
            <family val="2"/>
          </rPr>
          <t xml:space="preserve">1       2       3      4</t>
        </r>
      </is>
    </nc>
  </rcc>
  <rcc rId="2428" ua="false" sId="21">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2429" ua="false" sId="21">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2430" ua="false" sId="21">
    <oc r="C11" t="n">
      <v>2</v>
    </oc>
    <nc r="C11" t="n">
      <v>5</v>
    </nc>
  </rcc>
  <rcc rId="2431" ua="false" sId="21">
    <oc r="C12" t="n">
      <v>3</v>
    </oc>
    <nc r="C12" t="n">
      <v>6</v>
    </nc>
  </rcc>
  <rcc rId="2432" ua="false" sId="21">
    <oc r="E12" t="inlineStr">
      <is>
        <r>
          <rPr>
            <sz val="11"/>
            <color rgb="FF000000"/>
            <rFont val="Calibri"/>
            <family val="2"/>
          </rPr>
          <t xml:space="preserve">963.520.0001.00</t>
        </r>
      </is>
    </oc>
    <nc r="E12" t="inlineStr">
      <is>
        <r>
          <rPr>
            <sz val="11"/>
            <color rgb="FF000000"/>
            <rFont val="Calibri"/>
            <family val="2"/>
          </rPr>
          <t xml:space="preserve">963.520.0001.01</t>
        </r>
      </is>
    </nc>
  </rcc>
  <rcc rId="2433" ua="false" sId="21">
    <oc r="C13" t="n">
      <v>4</v>
    </oc>
    <nc r="C13" t="n">
      <v>7</v>
    </nc>
  </rcc>
  <rcc rId="2434" ua="false" sId="21">
    <oc r="C14" t="n">
      <v>5</v>
    </oc>
    <nc r="C14" t="n">
      <v>8</v>
    </nc>
  </rcc>
  <rcc rId="2435" ua="false" sId="21">
    <oc r="E14" t="inlineStr">
      <is>
        <r>
          <rPr>
            <sz val="11"/>
            <color rgb="FF000000"/>
            <rFont val="Calibri"/>
            <family val="2"/>
          </rPr>
          <t xml:space="preserve">963.529.0001.00</t>
        </r>
      </is>
    </oc>
    <nc r="E14" t="inlineStr">
      <is>
        <r>
          <rPr>
            <sz val="11"/>
            <color rgb="FF000000"/>
            <rFont val="Calibri"/>
            <family val="2"/>
          </rPr>
          <t xml:space="preserve">963.529.0001.01</t>
        </r>
      </is>
    </nc>
  </rcc>
  <rcc rId="2436" ua="false" sId="21">
    <oc r="C16" t="n">
      <v>6</v>
    </oc>
    <nc r="C16" t="inlineStr">
      <is>
        <r>
          <rPr>
            <sz val="11"/>
            <color rgb="FF000000"/>
            <rFont val="Calibri"/>
            <family val="2"/>
          </rPr>
          <t xml:space="preserve">9       10</t>
        </r>
      </is>
    </nc>
  </rcc>
  <rcc rId="2437" ua="false" sId="21">
    <oc r="C17" t="n">
      <v>7</v>
    </oc>
    <nc r="C17" t="inlineStr">
      <is>
        <r>
          <rPr>
            <sz val="11"/>
            <color rgb="FF000000"/>
            <rFont val="Calibri"/>
            <family val="2"/>
          </rPr>
          <t xml:space="preserve">11      12     13       14</t>
        </r>
      </is>
    </nc>
  </rcc>
  <rcc rId="2438" ua="false" sId="21">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2439" ua="false" sId="21">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2440" ua="false" sId="21">
    <oc r="C18" t="n">
      <v>8</v>
    </oc>
    <nc r="C18" t="n">
      <v>15</v>
    </nc>
  </rcc>
  <rcc rId="2441" ua="false" sId="21">
    <oc r="E18" t="inlineStr">
      <is>
        <r>
          <rPr>
            <sz val="11"/>
            <color rgb="FF000000"/>
            <rFont val="Calibri"/>
            <family val="2"/>
          </rPr>
          <t xml:space="preserve">963.520.0001.00</t>
        </r>
      </is>
    </oc>
    <nc r="E18" t="inlineStr">
      <is>
        <r>
          <rPr>
            <sz val="11"/>
            <color rgb="FF000000"/>
            <rFont val="Calibri"/>
            <family val="2"/>
          </rPr>
          <t xml:space="preserve">963.520.0001.02</t>
        </r>
      </is>
    </nc>
  </rcc>
  <rcc rId="2442" ua="false" sId="21">
    <oc r="C19" t="n">
      <v>9</v>
    </oc>
    <nc r="C19" t="n">
      <v>16</v>
    </nc>
  </rcc>
  <rcc rId="2443" ua="false" sId="21">
    <oc r="E19" t="inlineStr">
      <is>
        <r>
          <rPr>
            <sz val="11"/>
            <color rgb="FF000000"/>
            <rFont val="Calibri"/>
            <family val="2"/>
          </rPr>
          <t xml:space="preserve">963.520.0001.00</t>
        </r>
      </is>
    </oc>
    <nc r="E19" t="inlineStr">
      <is>
        <r>
          <rPr>
            <sz val="11"/>
            <color rgb="FF000000"/>
            <rFont val="Calibri"/>
            <family val="2"/>
          </rPr>
          <t xml:space="preserve">963.520.0001.03</t>
        </r>
      </is>
    </nc>
  </rcc>
  <rcc rId="2444" ua="false" sId="21">
    <oc r="C20" t="n">
      <v>10</v>
    </oc>
    <nc r="C20" t="n">
      <v>17</v>
    </nc>
  </rcc>
  <rcc rId="2445" ua="false" sId="21">
    <oc r="E20" t="inlineStr">
      <is>
        <r>
          <rPr>
            <sz val="11"/>
            <color rgb="FF000000"/>
            <rFont val="Calibri"/>
            <family val="2"/>
          </rPr>
          <t xml:space="preserve">963.529.0001.00</t>
        </r>
      </is>
    </oc>
    <nc r="E20" t="inlineStr">
      <is>
        <r>
          <rPr>
            <sz val="11"/>
            <color rgb="FF000000"/>
            <rFont val="Calibri"/>
            <family val="2"/>
          </rPr>
          <t xml:space="preserve">963.529.0001.02</t>
        </r>
      </is>
    </nc>
  </rcc>
  <rcc rId="2446" ua="false" sId="21">
    <oc r="C21" t="n">
      <v>11</v>
    </oc>
    <nc r="C21" t="n">
      <v>18</v>
    </nc>
  </rcc>
  <rcc rId="2447" ua="false" sId="21">
    <oc r="E21" t="inlineStr">
      <is>
        <r>
          <rPr>
            <sz val="11"/>
            <color rgb="FF000000"/>
            <rFont val="Calibri"/>
            <family val="2"/>
          </rPr>
          <t xml:space="preserve">963.529.0001.00</t>
        </r>
      </is>
    </oc>
    <nc r="E21" t="inlineStr">
      <is>
        <r>
          <rPr>
            <sz val="11"/>
            <color rgb="FF000000"/>
            <rFont val="Calibri"/>
            <family val="2"/>
          </rPr>
          <t xml:space="preserve">963.529.0001.03</t>
        </r>
      </is>
    </nc>
  </rcc>
  <rcc rId="2448" ua="false" sId="21">
    <oc r="C23" t="n">
      <v>12</v>
    </oc>
    <nc r="C23" t="inlineStr">
      <is>
        <r>
          <rPr>
            <sz val="11"/>
            <color rgb="FF000000"/>
            <rFont val="Calibri"/>
            <family val="2"/>
          </rPr>
          <t xml:space="preserve">19               20</t>
        </r>
      </is>
    </nc>
  </rcc>
  <rcc rId="2449" ua="false" sId="21">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2450" ua="false" sId="21">
    <oc r="C24" t="n">
      <v>13</v>
    </oc>
    <nc r="C24" t="inlineStr">
      <is>
        <r>
          <rPr>
            <sz val="11"/>
            <color rgb="FF000000"/>
            <rFont val="Calibri"/>
            <family val="2"/>
          </rPr>
          <t xml:space="preserve">21        22</t>
        </r>
      </is>
    </nc>
  </rcc>
  <rcc rId="2451" ua="false" sId="21">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2452" ua="false" sId="21">
    <oc r="C26" t="n">
      <v>14</v>
    </oc>
    <nc r="C26" t="inlineStr">
      <is>
        <r>
          <rPr>
            <sz val="11"/>
            <color rgb="FF000000"/>
            <rFont val="Calibri"/>
            <family val="2"/>
          </rPr>
          <t xml:space="preserve">23          24</t>
        </r>
      </is>
    </nc>
  </rcc>
  <rcc rId="2453" ua="false" sId="21">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2454" ua="false" sId="21">
    <oc r="C27" t="n">
      <v>15</v>
    </oc>
    <nc r="C27" t="inlineStr">
      <is>
        <r>
          <rPr>
            <sz val="11"/>
            <color rgb="FF000000"/>
            <rFont val="Calibri"/>
            <family val="2"/>
          </rPr>
          <t xml:space="preserve">25        26</t>
        </r>
      </is>
    </nc>
  </rcc>
  <rcc rId="2455" ua="false" sId="21">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2456" ua="false" sId="21">
    <oc r="C29" t="n">
      <v>16</v>
    </oc>
    <nc r="C29" t="n">
      <v>27</v>
    </nc>
  </rcc>
  <rcc rId="2457" ua="false" sId="21">
    <oc r="E29" t="inlineStr">
      <is>
        <r>
          <rPr>
            <sz val="11"/>
            <color rgb="FF000000"/>
            <rFont val="Calibri"/>
            <family val="2"/>
          </rPr>
          <t xml:space="preserve">963.501.0003.00</t>
        </r>
      </is>
    </oc>
    <nc r="E29" t="inlineStr">
      <is>
        <r>
          <rPr>
            <sz val="11"/>
            <color rgb="FF000000"/>
            <rFont val="Calibri"/>
            <family val="2"/>
          </rPr>
          <t xml:space="preserve">963.501.0003.04</t>
        </r>
      </is>
    </nc>
  </rcc>
  <rcc rId="2458" ua="false" sId="21">
    <oc r="C30" t="n">
      <v>17</v>
    </oc>
    <nc r="C30" t="n">
      <v>28</v>
    </nc>
  </rcc>
  <rcc rId="2459" ua="false" sId="21">
    <oc r="E30" t="inlineStr">
      <is>
        <r>
          <rPr>
            <sz val="11"/>
            <color rgb="FF000000"/>
            <rFont val="Calibri"/>
            <family val="2"/>
          </rPr>
          <t xml:space="preserve">963.501.0003.00</t>
        </r>
      </is>
    </oc>
    <nc r="E30" t="inlineStr">
      <is>
        <r>
          <rPr>
            <sz val="11"/>
            <color rgb="FF000000"/>
            <rFont val="Calibri"/>
            <family val="2"/>
          </rPr>
          <t xml:space="preserve">963.501.0003.05</t>
        </r>
      </is>
    </nc>
  </rcc>
  <rcc rId="2460" ua="false" sId="21">
    <oc r="C32" t="n">
      <v>18</v>
    </oc>
    <nc r="C32" t="n">
      <v>29</v>
    </nc>
  </rcc>
  <rcc rId="2461" ua="false" sId="21">
    <oc r="E32" t="inlineStr">
      <is>
        <r>
          <rPr>
            <sz val="11"/>
            <color rgb="FF000000"/>
            <rFont val="Calibri"/>
            <family val="2"/>
          </rPr>
          <t xml:space="preserve">963.501.0003.00</t>
        </r>
      </is>
    </oc>
    <nc r="E32" t="inlineStr">
      <is>
        <r>
          <rPr>
            <sz val="11"/>
            <color rgb="FF000000"/>
            <rFont val="Calibri"/>
            <family val="2"/>
          </rPr>
          <t xml:space="preserve">963.501.0003.06</t>
        </r>
      </is>
    </nc>
  </rcc>
  <rcc rId="2462" ua="false" sId="21">
    <oc r="C33" t="n">
      <v>19</v>
    </oc>
    <nc r="C33" t="n">
      <v>30</v>
    </nc>
  </rcc>
  <rcc rId="2463" ua="false" sId="21">
    <oc r="E33" t="inlineStr">
      <is>
        <r>
          <rPr>
            <sz val="11"/>
            <color rgb="FF000000"/>
            <rFont val="Calibri"/>
            <family val="2"/>
          </rPr>
          <t xml:space="preserve">963.501.0003.00</t>
        </r>
      </is>
    </oc>
    <nc r="E33" t="inlineStr">
      <is>
        <r>
          <rPr>
            <sz val="11"/>
            <color rgb="FF000000"/>
            <rFont val="Calibri"/>
            <family val="2"/>
          </rPr>
          <t xml:space="preserve">963.501.0003.07</t>
        </r>
      </is>
    </nc>
  </rcc>
  <rcc rId="2464" ua="false" sId="21">
    <oc r="C35" t="n">
      <v>20</v>
    </oc>
    <nc r="C35" t="n">
      <v>31</v>
    </nc>
  </rcc>
  <rcc rId="2465" ua="false" sId="21">
    <oc r="E35" t="inlineStr">
      <is>
        <r>
          <rPr>
            <sz val="11"/>
            <color rgb="FF000000"/>
            <rFont val="Calibri"/>
            <family val="2"/>
          </rPr>
          <t xml:space="preserve">963.514.0001.00</t>
        </r>
      </is>
    </oc>
    <nc r="E35" t="inlineStr">
      <is>
        <r>
          <rPr>
            <sz val="11"/>
            <color rgb="FF000000"/>
            <rFont val="Calibri"/>
            <family val="2"/>
          </rPr>
          <t xml:space="preserve">963.514.0001.06</t>
        </r>
      </is>
    </nc>
  </rcc>
  <rcc rId="2466" ua="false" sId="21">
    <oc r="C36" t="n">
      <v>21</v>
    </oc>
    <nc r="C36" t="n">
      <v>32</v>
    </nc>
  </rcc>
  <rcc rId="2467" ua="false" sId="21">
    <oc r="E36" t="inlineStr">
      <is>
        <r>
          <rPr>
            <sz val="11"/>
            <color rgb="FF000000"/>
            <rFont val="Calibri"/>
            <family val="2"/>
          </rPr>
          <t xml:space="preserve">963.514.0001.00</t>
        </r>
      </is>
    </oc>
    <nc r="E36" t="inlineStr">
      <is>
        <r>
          <rPr>
            <sz val="11"/>
            <color rgb="FF000000"/>
            <rFont val="Calibri"/>
            <family val="2"/>
          </rPr>
          <t xml:space="preserve">963.514.0001.07</t>
        </r>
      </is>
    </nc>
  </rcc>
  <rcc rId="2468" ua="false" sId="21">
    <oc r="C38" t="n">
      <v>22</v>
    </oc>
    <nc r="C38" t="n">
      <v>33</v>
    </nc>
  </rcc>
  <rcc rId="2469" ua="false" sId="21">
    <oc r="E38" t="inlineStr">
      <is>
        <r>
          <rPr>
            <sz val="11"/>
            <color rgb="FF000000"/>
            <rFont val="Calibri"/>
            <family val="2"/>
          </rPr>
          <t xml:space="preserve">963.514.0001.00</t>
        </r>
      </is>
    </oc>
    <nc r="E38" t="inlineStr">
      <is>
        <r>
          <rPr>
            <sz val="11"/>
            <color rgb="FF000000"/>
            <rFont val="Calibri"/>
            <family val="2"/>
          </rPr>
          <t xml:space="preserve">963.514.0001.08</t>
        </r>
      </is>
    </nc>
  </rcc>
  <rcc rId="2470" ua="false" sId="21">
    <oc r="C39" t="n">
      <v>23</v>
    </oc>
    <nc r="C39" t="n">
      <v>34</v>
    </nc>
  </rcc>
  <rcc rId="2471" ua="false" sId="21">
    <oc r="E39" t="inlineStr">
      <is>
        <r>
          <rPr>
            <sz val="11"/>
            <color rgb="FF000000"/>
            <rFont val="Calibri"/>
            <family val="2"/>
          </rPr>
          <t xml:space="preserve">963.514.0001.00</t>
        </r>
      </is>
    </oc>
    <nc r="E39" t="inlineStr">
      <is>
        <r>
          <rPr>
            <sz val="11"/>
            <color rgb="FF000000"/>
            <rFont val="Calibri"/>
            <family val="2"/>
          </rPr>
          <t xml:space="preserve">963.514.0001.09</t>
        </r>
      </is>
    </nc>
  </rcc>
  <rcc rId="2472" ua="false" sId="21">
    <oc r="C41" t="n">
      <v>24</v>
    </oc>
    <nc r="C41" t="n">
      <v>35</v>
    </nc>
  </rcc>
  <rcc rId="2473" ua="false" sId="21">
    <oc r="E41" t="inlineStr">
      <is>
        <r>
          <rPr>
            <sz val="11"/>
            <color rgb="FF000000"/>
            <rFont val="Calibri"/>
            <family val="2"/>
          </rPr>
          <t xml:space="preserve">963.501.0003.00</t>
        </r>
      </is>
    </oc>
    <nc r="E41" t="inlineStr">
      <is>
        <r>
          <rPr>
            <sz val="11"/>
            <color rgb="FF000000"/>
            <rFont val="Calibri"/>
            <family val="2"/>
          </rPr>
          <t xml:space="preserve">963.501.0003.08</t>
        </r>
      </is>
    </nc>
  </rcc>
  <rcc rId="2474" ua="false" sId="21">
    <oc r="C42" t="n">
      <v>25</v>
    </oc>
    <nc r="C42" t="n">
      <v>36</v>
    </nc>
  </rcc>
  <rcc rId="2475" ua="false" sId="21">
    <oc r="E42" t="inlineStr">
      <is>
        <r>
          <rPr>
            <sz val="11"/>
            <color rgb="FF000000"/>
            <rFont val="Calibri"/>
            <family val="2"/>
          </rPr>
          <t xml:space="preserve">963.520.0001.00</t>
        </r>
      </is>
    </oc>
    <nc r="E42" t="inlineStr">
      <is>
        <r>
          <rPr>
            <sz val="11"/>
            <color rgb="FF000000"/>
            <rFont val="Calibri"/>
            <family val="2"/>
          </rPr>
          <t xml:space="preserve">963.520.0001.04</t>
        </r>
      </is>
    </nc>
  </rcc>
  <rcc rId="2476" ua="false" sId="21">
    <oc r="C43" t="n">
      <v>26</v>
    </oc>
    <nc r="C43" t="n">
      <v>37</v>
    </nc>
  </rcc>
  <rcc rId="2477" ua="false" sId="21">
    <oc r="C44" t="n">
      <v>27</v>
    </oc>
    <nc r="C44" t="n">
      <v>38</v>
    </nc>
  </rcc>
  <rcc rId="2478" ua="false" sId="21">
    <oc r="E44" t="inlineStr">
      <is>
        <r>
          <rPr>
            <sz val="11"/>
            <color rgb="FF000000"/>
            <rFont val="Calibri"/>
            <family val="2"/>
          </rPr>
          <t xml:space="preserve">963.501.0003.00</t>
        </r>
      </is>
    </oc>
    <nc r="E44" t="inlineStr">
      <is>
        <r>
          <rPr>
            <sz val="11"/>
            <color rgb="FF000000"/>
            <rFont val="Calibri"/>
            <family val="2"/>
          </rPr>
          <t xml:space="preserve">963.501.0003.09</t>
        </r>
      </is>
    </nc>
  </rcc>
  <rcc rId="2479" ua="false" sId="21">
    <oc r="C45" t="n">
      <v>28</v>
    </oc>
    <nc r="C45" t="n">
      <v>39</v>
    </nc>
  </rcc>
  <rcc rId="2480" ua="false" sId="21">
    <oc r="E45" t="inlineStr">
      <is>
        <r>
          <rPr>
            <sz val="11"/>
            <color rgb="FF000000"/>
            <rFont val="Calibri"/>
            <family val="2"/>
          </rPr>
          <t xml:space="preserve">963.520.0001.00</t>
        </r>
      </is>
    </oc>
    <nc r="E45" t="inlineStr">
      <is>
        <r>
          <rPr>
            <sz val="11"/>
            <color rgb="FF000000"/>
            <rFont val="Calibri"/>
            <family val="2"/>
          </rPr>
          <t xml:space="preserve">963.520.0001.05</t>
        </r>
      </is>
    </nc>
  </rcc>
  <rcc rId="2481" ua="false" sId="21">
    <oc r="C47" t="n">
      <v>29</v>
    </oc>
    <nc r="C47" t="inlineStr">
      <is>
        <r>
          <rPr>
            <sz val="11"/>
            <color rgb="FF000000"/>
            <rFont val="Calibri"/>
            <family val="2"/>
          </rPr>
          <t xml:space="preserve">40      41</t>
        </r>
      </is>
    </nc>
  </rcc>
  <rcc rId="2482" ua="false" sId="21">
    <oc r="C49" t="n">
      <v>30</v>
    </oc>
    <nc r="C49" t="inlineStr">
      <is>
        <r>
          <rPr>
            <sz val="11"/>
            <color rgb="FF000000"/>
            <rFont val="Calibri"/>
            <family val="2"/>
          </rPr>
          <t xml:space="preserve">42        43         44</t>
        </r>
      </is>
    </nc>
  </rcc>
  <rcc rId="2483" ua="false" sId="21">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2484" ua="false" sId="21">
    <oc r="C50" t="n">
      <v>31</v>
    </oc>
    <nc r="C50" t="n">
      <v>45</v>
    </nc>
  </rcc>
  <rcc rId="2485" ua="false" sId="21">
    <oc r="E50" t="inlineStr">
      <is>
        <r>
          <rPr>
            <sz val="11"/>
            <color rgb="FF000000"/>
            <rFont val="Calibri"/>
            <family val="2"/>
          </rPr>
          <t xml:space="preserve">963.529.0001.00</t>
        </r>
      </is>
    </oc>
    <nc r="E50" t="inlineStr">
      <is>
        <r>
          <rPr>
            <sz val="11"/>
            <color rgb="FF000000"/>
            <rFont val="Calibri"/>
            <family val="2"/>
          </rPr>
          <t xml:space="preserve">963.529.0001.04</t>
        </r>
      </is>
    </nc>
  </rcc>
  <rcc rId="2486" ua="false" sId="21">
    <oc r="C51" t="n">
      <v>32</v>
    </oc>
    <nc r="C51" t="inlineStr">
      <is>
        <r>
          <rPr>
            <sz val="11"/>
            <color rgb="FF000000"/>
            <rFont val="Calibri"/>
            <family val="2"/>
          </rPr>
          <t xml:space="preserve">46        47      48</t>
        </r>
      </is>
    </nc>
  </rcc>
  <rcc rId="2487" ua="false" sId="21">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2488" ua="false" sId="21">
    <oc r="C52" t="n">
      <v>33</v>
    </oc>
    <nc r="C52" t="n">
      <v>49</v>
    </nc>
  </rcc>
  <rcc rId="2489" ua="false" sId="21">
    <oc r="E52" t="inlineStr">
      <is>
        <r>
          <rPr>
            <sz val="11"/>
            <color rgb="FF000000"/>
            <rFont val="Calibri"/>
            <family val="2"/>
          </rPr>
          <t xml:space="preserve">963.529.0001.00</t>
        </r>
      </is>
    </oc>
    <nc r="E52" t="inlineStr">
      <is>
        <r>
          <rPr>
            <sz val="11"/>
            <color rgb="FF000000"/>
            <rFont val="Calibri"/>
            <family val="2"/>
          </rPr>
          <t xml:space="preserve">963.529.0001.05</t>
        </r>
      </is>
    </nc>
  </rcc>
  <rcc rId="2490" ua="false" sId="21">
    <oc r="C54" t="n">
      <v>34</v>
    </oc>
    <nc r="C54" t="n">
      <v>50</v>
    </nc>
  </rcc>
  <rcc rId="2491" ua="false" sId="21">
    <oc r="C55" t="n">
      <v>35</v>
    </oc>
    <nc r="C55" t="n">
      <v>51</v>
    </nc>
  </rcc>
  <rcc rId="2492" ua="false" sId="21">
    <oc r="E55" t="inlineStr">
      <is>
        <r>
          <rPr>
            <sz val="11"/>
            <color rgb="FF000000"/>
            <rFont val="Calibri"/>
            <family val="2"/>
          </rPr>
          <t xml:space="preserve">963.515.0002.00</t>
        </r>
      </is>
    </oc>
    <nc r="E55" t="inlineStr">
      <is>
        <r>
          <rPr>
            <sz val="11"/>
            <color rgb="FF000000"/>
            <rFont val="Calibri"/>
            <family val="2"/>
          </rPr>
          <t xml:space="preserve">963.515.0002.01</t>
        </r>
      </is>
    </nc>
  </rcc>
  <rcc rId="2493" ua="false" sId="21">
    <oc r="C57" t="n">
      <v>36</v>
    </oc>
    <nc r="C57" t="n">
      <v>52</v>
    </nc>
  </rcc>
  <rcc rId="2494" ua="false" sId="21">
    <oc r="C58" t="n">
      <v>37</v>
    </oc>
    <nc r="C58" t="n">
      <v>53</v>
    </nc>
  </rcc>
  <rcc rId="2495" ua="false" sId="21">
    <oc r="C60" t="n">
      <v>38</v>
    </oc>
    <nc r="C60" t="n">
      <v>54</v>
    </nc>
  </rcc>
  <rcc rId="2496" ua="false" sId="21">
    <oc r="E60" t="inlineStr">
      <is>
        <r>
          <rPr>
            <sz val="11"/>
            <color rgb="FF000000"/>
            <rFont val="Calibri"/>
            <family val="2"/>
          </rPr>
          <t xml:space="preserve">963.520.0001.00</t>
        </r>
      </is>
    </oc>
    <nc r="E60" t="inlineStr">
      <is>
        <r>
          <rPr>
            <sz val="11"/>
            <color rgb="FF000000"/>
            <rFont val="Calibri"/>
            <family val="2"/>
          </rPr>
          <t xml:space="preserve">963.520.0001.08</t>
        </r>
      </is>
    </nc>
  </rcc>
  <rcc rId="2497" ua="false" sId="21">
    <oc r="C61" t="n">
      <v>39</v>
    </oc>
    <nc r="C61" t="n">
      <v>55</v>
    </nc>
  </rcc>
  <rcc rId="2498" ua="false" sId="21">
    <oc r="E61" t="inlineStr">
      <is>
        <r>
          <rPr>
            <sz val="11"/>
            <color rgb="FF000000"/>
            <rFont val="Calibri"/>
            <family val="2"/>
          </rPr>
          <t xml:space="preserve">963.502.0001.00</t>
        </r>
      </is>
    </oc>
    <nc r="E61" t="inlineStr">
      <is>
        <r>
          <rPr>
            <sz val="11"/>
            <color rgb="FF000000"/>
            <rFont val="Calibri"/>
            <family val="2"/>
          </rPr>
          <t xml:space="preserve">963.502.0001.01</t>
        </r>
      </is>
    </nc>
  </rcc>
  <rcc rId="2499" ua="false" sId="21">
    <oc r="C62" t="n">
      <v>40</v>
    </oc>
    <nc r="C62" t="n">
      <v>56</v>
    </nc>
  </rcc>
  <rcc rId="2500" ua="false" sId="21">
    <oc r="E62" t="inlineStr">
      <is>
        <r>
          <rPr>
            <sz val="11"/>
            <color rgb="FF000000"/>
            <rFont val="Calibri"/>
            <family val="2"/>
          </rPr>
          <t xml:space="preserve">963.504.0001.00</t>
        </r>
      </is>
    </oc>
    <nc r="E62" t="inlineStr">
      <is>
        <r>
          <rPr>
            <sz val="11"/>
            <color rgb="FF000000"/>
            <rFont val="Calibri"/>
            <family val="2"/>
          </rPr>
          <t xml:space="preserve">963.504.0001.01</t>
        </r>
      </is>
    </nc>
  </rcc>
  <rcc rId="2501" ua="false" sId="21">
    <oc r="C63" t="n">
      <v>41</v>
    </oc>
    <nc r="C63" t="n">
      <v>57</v>
    </nc>
  </rcc>
  <rcc rId="2502" ua="false" sId="21">
    <oc r="E63" t="inlineStr">
      <is>
        <r>
          <rPr>
            <sz val="11"/>
            <color rgb="FF000000"/>
            <rFont val="Calibri"/>
            <family val="2"/>
          </rPr>
          <t xml:space="preserve">963.520.0001.00</t>
        </r>
      </is>
    </oc>
    <nc r="E63" t="inlineStr">
      <is>
        <r>
          <rPr>
            <sz val="11"/>
            <color rgb="FF000000"/>
            <rFont val="Calibri"/>
            <family val="2"/>
          </rPr>
          <t xml:space="preserve">963.520.0001.09</t>
        </r>
      </is>
    </nc>
  </rcc>
  <rcc rId="2503" ua="false" sId="21">
    <oc r="C64" t="n">
      <v>42</v>
    </oc>
    <nc r="C64" t="n">
      <v>58</v>
    </nc>
  </rcc>
  <rcc rId="2504" ua="false" sId="21">
    <oc r="E64" t="inlineStr">
      <is>
        <r>
          <rPr>
            <sz val="11"/>
            <color rgb="FF000000"/>
            <rFont val="Calibri"/>
            <family val="2"/>
          </rPr>
          <t xml:space="preserve">963.505.0001.00</t>
        </r>
      </is>
    </oc>
    <nc r="E64" t="inlineStr">
      <is>
        <r>
          <rPr>
            <sz val="11"/>
            <color rgb="FF000000"/>
            <rFont val="Calibri"/>
            <family val="2"/>
          </rPr>
          <t xml:space="preserve">963.505.0001.01</t>
        </r>
      </is>
    </nc>
  </rcc>
  <rcc rId="2505" ua="false" sId="21">
    <oc r="C65" t="n">
      <v>43</v>
    </oc>
    <nc r="C65" t="n">
      <v>59</v>
    </nc>
  </rcc>
  <rcc rId="2506" ua="false" sId="21">
    <oc r="E65" t="inlineStr">
      <is>
        <r>
          <rPr>
            <sz val="11"/>
            <color rgb="FF000000"/>
            <rFont val="Calibri"/>
            <family val="2"/>
          </rPr>
          <t xml:space="preserve">963.504.0001.00</t>
        </r>
      </is>
    </oc>
    <nc r="E65" t="inlineStr">
      <is>
        <r>
          <rPr>
            <sz val="11"/>
            <color rgb="FF000000"/>
            <rFont val="Calibri"/>
            <family val="2"/>
          </rPr>
          <t xml:space="preserve">963.504.0001.02</t>
        </r>
      </is>
    </nc>
  </rcc>
  <rcc rId="2507" ua="false" sId="21">
    <oc r="C67" t="n">
      <v>44</v>
    </oc>
    <nc r="C67" t="n">
      <v>60</v>
    </nc>
  </rcc>
  <rcc rId="2508" ua="false" sId="21">
    <oc r="C68" t="n">
      <v>45</v>
    </oc>
    <nc r="C68" t="n">
      <v>61</v>
    </nc>
  </rcc>
  <rcc rId="2509" ua="false" sId="21">
    <oc r="E68" t="inlineStr">
      <is>
        <r>
          <rPr>
            <sz val="11"/>
            <color rgb="FF000000"/>
            <rFont val="Calibri"/>
            <family val="2"/>
          </rPr>
          <t xml:space="preserve">963.509.0001.00</t>
        </r>
      </is>
    </oc>
    <nc r="E68" t="inlineStr">
      <is>
        <r>
          <rPr>
            <sz val="11"/>
            <color rgb="FF000000"/>
            <rFont val="Calibri"/>
            <family val="2"/>
          </rPr>
          <t xml:space="preserve">963.509.0001.04</t>
        </r>
      </is>
    </nc>
  </rcc>
  <rcc rId="2510" ua="false" sId="21">
    <oc r="C70" t="n">
      <v>46</v>
    </oc>
    <nc r="C70" t="inlineStr">
      <is>
        <r>
          <rPr>
            <sz val="11"/>
            <color rgb="FF000000"/>
            <rFont val="Calibri"/>
            <family val="2"/>
          </rPr>
          <t xml:space="preserve">62     63       64</t>
        </r>
      </is>
    </nc>
  </rcc>
  <rcc rId="2511" ua="false" sId="21">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2512" ua="false" sId="21">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2513" ua="false" sId="21">
    <oc r="C71" t="n">
      <v>47</v>
    </oc>
    <nc r="C71" t="inlineStr">
      <is>
        <r>
          <rPr>
            <sz val="11"/>
            <color rgb="FF000000"/>
            <rFont val="Calibri"/>
            <family val="2"/>
          </rPr>
          <t xml:space="preserve">65       66  </t>
        </r>
      </is>
    </nc>
  </rcc>
  <rcc rId="2514" ua="false" sId="21">
    <oc r="C72" t="n">
      <v>48</v>
    </oc>
    <nc r="C72" t="n">
      <v>67</v>
    </nc>
  </rcc>
  <rcc rId="2515" ua="false" sId="21">
    <oc r="C73" t="n">
      <v>49</v>
    </oc>
    <nc r="C73" t="inlineStr">
      <is>
        <r>
          <rPr>
            <sz val="11"/>
            <color rgb="FF000000"/>
            <rFont val="Calibri"/>
            <family val="2"/>
          </rPr>
          <t xml:space="preserve">68      69       70     71    72</t>
        </r>
      </is>
    </nc>
  </rcc>
  <rcc rId="2516" ua="false" sId="21">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2517" ua="false" sId="21">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2518" ua="false" sId="21">
    <oc r="C74" t="n">
      <v>50</v>
    </oc>
    <nc r="C74" t="n">
      <v>73</v>
    </nc>
  </rcc>
  <rcc rId="2519" ua="false" sId="21">
    <oc r="E74" t="inlineStr">
      <is>
        <r>
          <rPr>
            <sz val="11"/>
            <color rgb="FF000000"/>
            <rFont val="Calibri"/>
            <family val="2"/>
          </rPr>
          <t xml:space="preserve">963.529.0001.00</t>
        </r>
      </is>
    </oc>
    <nc r="E74" t="inlineStr">
      <is>
        <r>
          <rPr>
            <sz val="11"/>
            <color rgb="FF000000"/>
            <rFont val="Calibri"/>
            <family val="2"/>
          </rPr>
          <t xml:space="preserve">963.529.0001.06</t>
        </r>
      </is>
    </nc>
  </rcc>
  <rcc rId="2520" ua="false" sId="21">
    <oc r="C76" t="n">
      <v>51</v>
    </oc>
    <nc r="C76" t="n">
      <v>74</v>
    </nc>
  </rcc>
  <rcc rId="2521" ua="false" sId="21">
    <oc r="E76" t="inlineStr">
      <is>
        <r>
          <rPr>
            <sz val="11"/>
            <color rgb="FF000000"/>
            <rFont val="Calibri"/>
            <family val="2"/>
          </rPr>
          <t xml:space="preserve">963.514.0001.00</t>
        </r>
      </is>
    </oc>
    <nc r="E76" t="inlineStr">
      <is>
        <r>
          <rPr>
            <sz val="11"/>
            <color rgb="FF000000"/>
            <rFont val="Calibri"/>
            <family val="2"/>
          </rPr>
          <t xml:space="preserve">963.514.0001.12</t>
        </r>
      </is>
    </nc>
  </rcc>
  <rcc rId="2522" ua="false" sId="21">
    <oc r="C77" t="n">
      <v>52</v>
    </oc>
    <nc r="C77" t="n">
      <v>75</v>
    </nc>
  </rcc>
  <rcc rId="2523" ua="false" sId="21">
    <oc r="E77" t="inlineStr">
      <is>
        <r>
          <rPr>
            <sz val="11"/>
            <color rgb="FF000000"/>
            <rFont val="Calibri"/>
            <family val="2"/>
          </rPr>
          <t xml:space="preserve">963.514.0001.00</t>
        </r>
      </is>
    </oc>
    <nc r="E77" t="inlineStr">
      <is>
        <r>
          <rPr>
            <sz val="11"/>
            <color rgb="FF000000"/>
            <rFont val="Calibri"/>
            <family val="2"/>
          </rPr>
          <t xml:space="preserve">963.514.0001.13</t>
        </r>
      </is>
    </nc>
  </rcc>
  <rcc rId="2524" ua="false" sId="21">
    <oc r="C79" t="n">
      <v>27</v>
    </oc>
    <nc r="C79" t="n">
      <v>38</v>
    </nc>
  </rcc>
  <rcc rId="2525" ua="false" sId="21">
    <oc r="E79" t="inlineStr">
      <is>
        <r>
          <rPr>
            <sz val="11"/>
            <color rgb="FF000000"/>
            <rFont val="Calibri"/>
            <family val="2"/>
          </rPr>
          <t xml:space="preserve">963.501.0003.00</t>
        </r>
      </is>
    </oc>
    <nc r="E79" t="inlineStr">
      <is>
        <r>
          <rPr>
            <sz val="11"/>
            <color rgb="FF000000"/>
            <rFont val="Calibri"/>
            <family val="2"/>
          </rPr>
          <t xml:space="preserve">963.501.0003.09</t>
        </r>
      </is>
    </nc>
  </rcc>
  <rcc rId="2526" ua="false" sId="21">
    <oc r="C80" t="n">
      <v>53</v>
    </oc>
    <nc r="C80" t="n">
      <v>76</v>
    </nc>
  </rcc>
  <rcc rId="2527" ua="false" sId="21">
    <oc r="E80" t="inlineStr">
      <is>
        <r>
          <rPr>
            <sz val="11"/>
            <color rgb="FF000000"/>
            <rFont val="Calibri"/>
            <family val="2"/>
          </rPr>
          <t xml:space="preserve">963.520.0001.00</t>
        </r>
      </is>
    </oc>
    <nc r="E80" t="inlineStr">
      <is>
        <r>
          <rPr>
            <sz val="11"/>
            <color rgb="FF000000"/>
            <rFont val="Calibri"/>
            <family val="2"/>
          </rPr>
          <t xml:space="preserve">963.520.0001.12</t>
        </r>
      </is>
    </nc>
  </rcc>
  <rcc rId="2528" ua="false" sId="21">
    <oc r="C81" t="n">
      <v>26</v>
    </oc>
    <nc r="C81" t="n">
      <v>37</v>
    </nc>
  </rcc>
  <rcc rId="2529" ua="false" sId="21">
    <oc r="C83" t="n">
      <v>29</v>
    </oc>
    <nc r="C83" t="inlineStr">
      <is>
        <r>
          <rPr>
            <sz val="11"/>
            <color rgb="FF000000"/>
            <rFont val="Calibri"/>
            <family val="2"/>
          </rPr>
          <t xml:space="preserve">40      41</t>
        </r>
      </is>
    </nc>
  </rcc>
  <rcc rId="2530" ua="false" sId="21">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2531" ua="false" sId="21">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2532" ua="false" sId="21">
    <oc r="C85" t="n">
      <v>54</v>
    </oc>
    <nc r="C85" t="n">
      <v>77</v>
    </nc>
  </rcc>
  <rcc rId="2533" ua="false" sId="21">
    <oc r="E85" t="inlineStr">
      <is>
        <r>
          <rPr>
            <sz val="11"/>
            <color rgb="FF000000"/>
            <rFont val="Calibri"/>
            <family val="2"/>
          </rPr>
          <t xml:space="preserve">963.501.0003.00</t>
        </r>
      </is>
    </oc>
    <nc r="E85" t="inlineStr">
      <is>
        <r>
          <rPr>
            <sz val="11"/>
            <color rgb="FF000000"/>
            <rFont val="Calibri"/>
            <family val="2"/>
          </rPr>
          <t xml:space="preserve">963.501.0003.10</t>
        </r>
      </is>
    </nc>
  </rcc>
  <rcc rId="2534" ua="false" sId="21">
    <oc r="C86" t="n">
      <v>55</v>
    </oc>
    <nc r="C86" t="n">
      <v>78</v>
    </nc>
  </rcc>
  <rcc rId="2535" ua="false" sId="21">
    <oc r="E86" t="inlineStr">
      <is>
        <r>
          <rPr>
            <sz val="11"/>
            <color rgb="FF000000"/>
            <rFont val="Calibri"/>
            <family val="2"/>
          </rPr>
          <t xml:space="preserve">963.514.0001.00</t>
        </r>
      </is>
    </oc>
    <nc r="E86" t="inlineStr">
      <is>
        <r>
          <rPr>
            <sz val="11"/>
            <color rgb="FF000000"/>
            <rFont val="Calibri"/>
            <family val="2"/>
          </rPr>
          <t xml:space="preserve">963.514.0001.14</t>
        </r>
      </is>
    </nc>
  </rcc>
  <rcc rId="2536" ua="false" sId="21">
    <oc r="C88" t="n">
      <v>56</v>
    </oc>
    <nc r="C88" t="n">
      <v>79</v>
    </nc>
  </rcc>
  <rcc rId="2537" ua="false" sId="21">
    <oc r="E88" t="inlineStr">
      <is>
        <r>
          <rPr>
            <sz val="11"/>
            <color rgb="FF000000"/>
            <rFont val="Calibri"/>
            <family val="2"/>
          </rPr>
          <t xml:space="preserve">963.514.0001.00</t>
        </r>
      </is>
    </oc>
    <nc r="E88" t="inlineStr">
      <is>
        <r>
          <rPr>
            <sz val="11"/>
            <color rgb="FF000000"/>
            <rFont val="Calibri"/>
            <family val="2"/>
          </rPr>
          <t xml:space="preserve">963.514.0001.15</t>
        </r>
      </is>
    </nc>
  </rcc>
  <rcc rId="2538" ua="false" sId="21">
    <oc r="C89" t="inlineStr">
      <is>
        <r>
          <rPr>
            <sz val="11"/>
            <color rgb="FF000000"/>
            <rFont val="Calibri"/>
            <family val="2"/>
          </rPr>
          <t xml:space="preserve">X</t>
        </r>
      </is>
    </oc>
    <nc r="C89" t="inlineStr">
      <is>
        <r>
          <rPr>
            <sz val="11"/>
            <color rgb="FF000000"/>
            <rFont val="Calibri"/>
            <family val="2"/>
          </rPr>
          <t xml:space="preserve">N/A</t>
        </r>
      </is>
    </nc>
  </rcc>
  <rcc rId="2539" ua="false" sId="21">
    <oc r="E89" t="inlineStr">
      <is>
        <r>
          <rPr>
            <sz val="11"/>
            <color rgb="FF000000"/>
            <rFont val="Calibri"/>
            <family val="2"/>
          </rPr>
          <t xml:space="preserve">X</t>
        </r>
      </is>
    </oc>
    <nc r="E89" t="inlineStr">
      <is>
        <r>
          <rPr>
            <sz val="11"/>
            <color rgb="FF000000"/>
            <rFont val="Calibri"/>
            <family val="2"/>
          </rPr>
          <t xml:space="preserve">N/A</t>
        </r>
      </is>
    </nc>
  </rcc>
  <rcc rId="2540" ua="false" sId="21">
    <oc r="C91" t="n">
      <v>57</v>
    </oc>
    <nc r="C91" t="n">
      <v>80</v>
    </nc>
  </rcc>
  <rcc rId="2541" ua="false" sId="21">
    <oc r="E91" t="inlineStr">
      <is>
        <r>
          <rPr>
            <sz val="11"/>
            <color rgb="FF000000"/>
            <rFont val="Calibri"/>
            <family val="2"/>
          </rPr>
          <t xml:space="preserve">963.514.0001.00</t>
        </r>
      </is>
    </oc>
    <nc r="E91" t="inlineStr">
      <is>
        <r>
          <rPr>
            <sz val="11"/>
            <color rgb="FF000000"/>
            <rFont val="Calibri"/>
            <family val="2"/>
          </rPr>
          <t xml:space="preserve">963.514.0001.16</t>
        </r>
      </is>
    </nc>
  </rcc>
  <rcc rId="2542" ua="false" sId="21">
    <oc r="C92" t="n">
      <v>58</v>
    </oc>
    <nc r="C92" t="n">
      <v>81</v>
    </nc>
  </rcc>
  <rcc rId="2543" ua="false" sId="21">
    <oc r="E92" t="inlineStr">
      <is>
        <r>
          <rPr>
            <sz val="11"/>
            <color rgb="FF000000"/>
            <rFont val="Calibri"/>
            <family val="2"/>
          </rPr>
          <t xml:space="preserve">963.520.0001.00</t>
        </r>
      </is>
    </oc>
    <nc r="E92" t="inlineStr">
      <is>
        <r>
          <rPr>
            <sz val="11"/>
            <color rgb="FF000000"/>
            <rFont val="Calibri"/>
            <family val="2"/>
          </rPr>
          <t xml:space="preserve">963.520.0001.13</t>
        </r>
      </is>
    </nc>
  </rcc>
  <rcc rId="2544" ua="false" sId="21">
    <oc r="C94" t="n">
      <v>53</v>
    </oc>
    <nc r="C94" t="n">
      <v>76</v>
    </nc>
  </rcc>
  <rcc rId="2545" ua="false" sId="21">
    <oc r="E94" t="inlineStr">
      <is>
        <r>
          <rPr>
            <sz val="11"/>
            <color rgb="FF000000"/>
            <rFont val="Calibri"/>
            <family val="2"/>
          </rPr>
          <t xml:space="preserve">963.520.0001.00</t>
        </r>
      </is>
    </oc>
    <nc r="E94" t="inlineStr">
      <is>
        <r>
          <rPr>
            <sz val="11"/>
            <color rgb="FF000000"/>
            <rFont val="Calibri"/>
            <family val="2"/>
          </rPr>
          <t xml:space="preserve">963.520.0001.12</t>
        </r>
      </is>
    </nc>
  </rcc>
  <rcc rId="2546" ua="false" sId="21">
    <oc r="C95" t="n">
      <v>59</v>
    </oc>
    <nc r="C95" t="n">
      <v>82</v>
    </nc>
  </rcc>
  <rcc rId="2547" ua="false" sId="21">
    <oc r="E95" t="inlineStr">
      <is>
        <r>
          <rPr>
            <sz val="11"/>
            <color rgb="FF000000"/>
            <rFont val="Calibri"/>
            <family val="2"/>
          </rPr>
          <t xml:space="preserve">963.505.0001.00</t>
        </r>
      </is>
    </oc>
    <nc r="E95" t="inlineStr">
      <is>
        <r>
          <rPr>
            <sz val="11"/>
            <color rgb="FF000000"/>
            <rFont val="Calibri"/>
            <family val="2"/>
          </rPr>
          <t xml:space="preserve">963.505.0001.03</t>
        </r>
      </is>
    </nc>
  </rcc>
  <rcc rId="2548" ua="false" sId="23">
    <oc r="C10" t="n">
      <v>1</v>
    </oc>
    <nc r="C10" t="inlineStr">
      <is>
        <r>
          <rPr>
            <sz val="11"/>
            <color rgb="FF000000"/>
            <rFont val="Calibri"/>
            <family val="2"/>
          </rPr>
          <t xml:space="preserve">1       2       3      4</t>
        </r>
      </is>
    </nc>
  </rcc>
  <rcc rId="2549" ua="false" sId="23">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2550" ua="false" sId="23">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2551" ua="false" sId="23">
    <oc r="C11" t="n">
      <v>2</v>
    </oc>
    <nc r="C11" t="n">
      <v>5</v>
    </nc>
  </rcc>
  <rcc rId="2552" ua="false" sId="23">
    <oc r="C12" t="n">
      <v>3</v>
    </oc>
    <nc r="C12" t="n">
      <v>6</v>
    </nc>
  </rcc>
  <rcc rId="2553" ua="false" sId="23">
    <oc r="E12" t="inlineStr">
      <is>
        <r>
          <rPr>
            <sz val="11"/>
            <color rgb="FF000000"/>
            <rFont val="Calibri"/>
            <family val="2"/>
          </rPr>
          <t xml:space="preserve">963.520.0001.00</t>
        </r>
      </is>
    </oc>
    <nc r="E12" t="inlineStr">
      <is>
        <r>
          <rPr>
            <sz val="11"/>
            <color rgb="FF000000"/>
            <rFont val="Calibri"/>
            <family val="2"/>
          </rPr>
          <t xml:space="preserve">963.520.0001.01</t>
        </r>
      </is>
    </nc>
  </rcc>
  <rcc rId="2554" ua="false" sId="23">
    <oc r="C13" t="n">
      <v>4</v>
    </oc>
    <nc r="C13" t="n">
      <v>7</v>
    </nc>
  </rcc>
  <rcc rId="2555" ua="false" sId="23">
    <oc r="C14" t="n">
      <v>5</v>
    </oc>
    <nc r="C14" t="n">
      <v>8</v>
    </nc>
  </rcc>
  <rcc rId="2556" ua="false" sId="23">
    <oc r="E14" t="inlineStr">
      <is>
        <r>
          <rPr>
            <sz val="11"/>
            <color rgb="FF000000"/>
            <rFont val="Calibri"/>
            <family val="2"/>
          </rPr>
          <t xml:space="preserve">963.529.0001.00</t>
        </r>
      </is>
    </oc>
    <nc r="E14" t="inlineStr">
      <is>
        <r>
          <rPr>
            <sz val="11"/>
            <color rgb="FF000000"/>
            <rFont val="Calibri"/>
            <family val="2"/>
          </rPr>
          <t xml:space="preserve">963.529.0001.01</t>
        </r>
      </is>
    </nc>
  </rcc>
  <rcc rId="2557" ua="false" sId="23">
    <oc r="C16" t="n">
      <v>6</v>
    </oc>
    <nc r="C16" t="inlineStr">
      <is>
        <r>
          <rPr>
            <sz val="11"/>
            <color rgb="FF000000"/>
            <rFont val="Calibri"/>
            <family val="2"/>
          </rPr>
          <t xml:space="preserve">9       10</t>
        </r>
      </is>
    </nc>
  </rcc>
  <rcc rId="2558" ua="false" sId="23">
    <oc r="C17" t="n">
      <v>7</v>
    </oc>
    <nc r="C17" t="inlineStr">
      <is>
        <r>
          <rPr>
            <sz val="11"/>
            <color rgb="FF000000"/>
            <rFont val="Calibri"/>
            <family val="2"/>
          </rPr>
          <t xml:space="preserve">11      12     13       14</t>
        </r>
      </is>
    </nc>
  </rcc>
  <rcc rId="2559" ua="false" sId="23">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2560" ua="false" sId="23">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2561" ua="false" sId="23">
    <oc r="C18" t="n">
      <v>8</v>
    </oc>
    <nc r="C18" t="n">
      <v>15</v>
    </nc>
  </rcc>
  <rcc rId="2562" ua="false" sId="23">
    <oc r="E18" t="inlineStr">
      <is>
        <r>
          <rPr>
            <sz val="11"/>
            <color rgb="FF000000"/>
            <rFont val="Calibri"/>
            <family val="2"/>
          </rPr>
          <t xml:space="preserve">963.520.0001.00</t>
        </r>
      </is>
    </oc>
    <nc r="E18" t="inlineStr">
      <is>
        <r>
          <rPr>
            <sz val="11"/>
            <color rgb="FF000000"/>
            <rFont val="Calibri"/>
            <family val="2"/>
          </rPr>
          <t xml:space="preserve">963.520.0001.02</t>
        </r>
      </is>
    </nc>
  </rcc>
  <rcc rId="2563" ua="false" sId="23">
    <oc r="C19" t="n">
      <v>9</v>
    </oc>
    <nc r="C19" t="n">
      <v>16</v>
    </nc>
  </rcc>
  <rcc rId="2564" ua="false" sId="23">
    <oc r="E19" t="inlineStr">
      <is>
        <r>
          <rPr>
            <sz val="11"/>
            <color rgb="FF000000"/>
            <rFont val="Calibri"/>
            <family val="2"/>
          </rPr>
          <t xml:space="preserve">963.520.0001.00</t>
        </r>
      </is>
    </oc>
    <nc r="E19" t="inlineStr">
      <is>
        <r>
          <rPr>
            <sz val="11"/>
            <color rgb="FF000000"/>
            <rFont val="Calibri"/>
            <family val="2"/>
          </rPr>
          <t xml:space="preserve">963.520.0001.03</t>
        </r>
      </is>
    </nc>
  </rcc>
  <rcc rId="2565" ua="false" sId="23">
    <oc r="C20" t="n">
      <v>10</v>
    </oc>
    <nc r="C20" t="n">
      <v>17</v>
    </nc>
  </rcc>
  <rcc rId="2566" ua="false" sId="23">
    <oc r="E20" t="inlineStr">
      <is>
        <r>
          <rPr>
            <sz val="11"/>
            <color rgb="FF000000"/>
            <rFont val="Calibri"/>
            <family val="2"/>
          </rPr>
          <t xml:space="preserve">963.529.0001.00</t>
        </r>
      </is>
    </oc>
    <nc r="E20" t="inlineStr">
      <is>
        <r>
          <rPr>
            <sz val="11"/>
            <color rgb="FF000000"/>
            <rFont val="Calibri"/>
            <family val="2"/>
          </rPr>
          <t xml:space="preserve">963.529.0001.02</t>
        </r>
      </is>
    </nc>
  </rcc>
  <rcc rId="2567" ua="false" sId="23">
    <oc r="C21" t="n">
      <v>11</v>
    </oc>
    <nc r="C21" t="n">
      <v>18</v>
    </nc>
  </rcc>
  <rcc rId="2568" ua="false" sId="23">
    <oc r="E21" t="inlineStr">
      <is>
        <r>
          <rPr>
            <sz val="11"/>
            <color rgb="FF000000"/>
            <rFont val="Calibri"/>
            <family val="2"/>
          </rPr>
          <t xml:space="preserve">963.529.0001.00</t>
        </r>
      </is>
    </oc>
    <nc r="E21" t="inlineStr">
      <is>
        <r>
          <rPr>
            <sz val="11"/>
            <color rgb="FF000000"/>
            <rFont val="Calibri"/>
            <family val="2"/>
          </rPr>
          <t xml:space="preserve">963.529.0001.03</t>
        </r>
      </is>
    </nc>
  </rcc>
  <rcc rId="2569" ua="false" sId="23">
    <oc r="C23" t="n">
      <v>12</v>
    </oc>
    <nc r="C23" t="inlineStr">
      <is>
        <r>
          <rPr>
            <sz val="11"/>
            <color rgb="FF000000"/>
            <rFont val="Calibri"/>
            <family val="2"/>
          </rPr>
          <t xml:space="preserve">19               20</t>
        </r>
      </is>
    </nc>
  </rcc>
  <rcc rId="2570" ua="false" sId="23">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2571" ua="false" sId="23">
    <oc r="C24" t="n">
      <v>13</v>
    </oc>
    <nc r="C24" t="inlineStr">
      <is>
        <r>
          <rPr>
            <sz val="11"/>
            <color rgb="FF000000"/>
            <rFont val="Calibri"/>
            <family val="2"/>
          </rPr>
          <t xml:space="preserve">21        22</t>
        </r>
      </is>
    </nc>
  </rcc>
  <rcc rId="2572" ua="false" sId="23">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2573" ua="false" sId="23">
    <oc r="C26" t="n">
      <v>14</v>
    </oc>
    <nc r="C26" t="inlineStr">
      <is>
        <r>
          <rPr>
            <sz val="11"/>
            <color rgb="FF000000"/>
            <rFont val="Calibri"/>
            <family val="2"/>
          </rPr>
          <t xml:space="preserve">23          24</t>
        </r>
      </is>
    </nc>
  </rcc>
  <rcc rId="2574" ua="false" sId="23">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2575" ua="false" sId="23">
    <oc r="C27" t="n">
      <v>15</v>
    </oc>
    <nc r="C27" t="inlineStr">
      <is>
        <r>
          <rPr>
            <sz val="11"/>
            <color rgb="FF000000"/>
            <rFont val="Calibri"/>
            <family val="2"/>
          </rPr>
          <t xml:space="preserve">25        26</t>
        </r>
      </is>
    </nc>
  </rcc>
  <rcc rId="2576" ua="false" sId="23">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2577" ua="false" sId="23">
    <oc r="C29" t="n">
      <v>16</v>
    </oc>
    <nc r="C29" t="n">
      <v>27</v>
    </nc>
  </rcc>
  <rcc rId="2578" ua="false" sId="23">
    <oc r="E29" t="inlineStr">
      <is>
        <r>
          <rPr>
            <sz val="11"/>
            <color rgb="FF000000"/>
            <rFont val="Calibri"/>
            <family val="2"/>
          </rPr>
          <t xml:space="preserve">963.501.0003.00</t>
        </r>
      </is>
    </oc>
    <nc r="E29" t="inlineStr">
      <is>
        <r>
          <rPr>
            <sz val="11"/>
            <color rgb="FF000000"/>
            <rFont val="Calibri"/>
            <family val="2"/>
          </rPr>
          <t xml:space="preserve">963.501.0003.04</t>
        </r>
      </is>
    </nc>
  </rcc>
  <rcc rId="2579" ua="false" sId="23">
    <oc r="C30" t="n">
      <v>17</v>
    </oc>
    <nc r="C30" t="n">
      <v>28</v>
    </nc>
  </rcc>
  <rcc rId="2580" ua="false" sId="23">
    <oc r="E30" t="inlineStr">
      <is>
        <r>
          <rPr>
            <sz val="11"/>
            <color rgb="FF000000"/>
            <rFont val="Calibri"/>
            <family val="2"/>
          </rPr>
          <t xml:space="preserve">963.501.0003.00</t>
        </r>
      </is>
    </oc>
    <nc r="E30" t="inlineStr">
      <is>
        <r>
          <rPr>
            <sz val="11"/>
            <color rgb="FF000000"/>
            <rFont val="Calibri"/>
            <family val="2"/>
          </rPr>
          <t xml:space="preserve">963.501.0003.05</t>
        </r>
      </is>
    </nc>
  </rcc>
  <rcc rId="2581" ua="false" sId="23">
    <oc r="C32" t="n">
      <v>18</v>
    </oc>
    <nc r="C32" t="n">
      <v>29</v>
    </nc>
  </rcc>
  <rcc rId="2582" ua="false" sId="23">
    <oc r="E32" t="inlineStr">
      <is>
        <r>
          <rPr>
            <sz val="11"/>
            <color rgb="FF000000"/>
            <rFont val="Calibri"/>
            <family val="2"/>
          </rPr>
          <t xml:space="preserve">963.501.0003.00</t>
        </r>
      </is>
    </oc>
    <nc r="E32" t="inlineStr">
      <is>
        <r>
          <rPr>
            <sz val="11"/>
            <color rgb="FF000000"/>
            <rFont val="Calibri"/>
            <family val="2"/>
          </rPr>
          <t xml:space="preserve">963.501.0003.06</t>
        </r>
      </is>
    </nc>
  </rcc>
  <rcc rId="2583" ua="false" sId="23">
    <oc r="C33" t="n">
      <v>19</v>
    </oc>
    <nc r="C33" t="n">
      <v>30</v>
    </nc>
  </rcc>
  <rcc rId="2584" ua="false" sId="23">
    <oc r="E33" t="inlineStr">
      <is>
        <r>
          <rPr>
            <sz val="11"/>
            <color rgb="FF000000"/>
            <rFont val="Calibri"/>
            <family val="2"/>
          </rPr>
          <t xml:space="preserve">963.501.0003.00</t>
        </r>
      </is>
    </oc>
    <nc r="E33" t="inlineStr">
      <is>
        <r>
          <rPr>
            <sz val="11"/>
            <color rgb="FF000000"/>
            <rFont val="Calibri"/>
            <family val="2"/>
          </rPr>
          <t xml:space="preserve">963.501.0003.07</t>
        </r>
      </is>
    </nc>
  </rcc>
  <rcc rId="2585" ua="false" sId="23">
    <oc r="C35" t="n">
      <v>20</v>
    </oc>
    <nc r="C35" t="n">
      <v>31</v>
    </nc>
  </rcc>
  <rcc rId="2586" ua="false" sId="23">
    <oc r="E35" t="inlineStr">
      <is>
        <r>
          <rPr>
            <sz val="11"/>
            <color rgb="FF000000"/>
            <rFont val="Calibri"/>
            <family val="2"/>
          </rPr>
          <t xml:space="preserve">963.514.0001.00</t>
        </r>
      </is>
    </oc>
    <nc r="E35" t="inlineStr">
      <is>
        <r>
          <rPr>
            <sz val="11"/>
            <color rgb="FF000000"/>
            <rFont val="Calibri"/>
            <family val="2"/>
          </rPr>
          <t xml:space="preserve">963.514.0001.06</t>
        </r>
      </is>
    </nc>
  </rcc>
  <rcc rId="2587" ua="false" sId="23">
    <oc r="C36" t="n">
      <v>21</v>
    </oc>
    <nc r="C36" t="n">
      <v>32</v>
    </nc>
  </rcc>
  <rcc rId="2588" ua="false" sId="23">
    <oc r="E36" t="inlineStr">
      <is>
        <r>
          <rPr>
            <sz val="11"/>
            <color rgb="FF000000"/>
            <rFont val="Calibri"/>
            <family val="2"/>
          </rPr>
          <t xml:space="preserve">963.514.0001.00</t>
        </r>
      </is>
    </oc>
    <nc r="E36" t="inlineStr">
      <is>
        <r>
          <rPr>
            <sz val="11"/>
            <color rgb="FF000000"/>
            <rFont val="Calibri"/>
            <family val="2"/>
          </rPr>
          <t xml:space="preserve">963.514.0001.07</t>
        </r>
      </is>
    </nc>
  </rcc>
  <rcc rId="2589" ua="false" sId="23">
    <oc r="C38" t="n">
      <v>22</v>
    </oc>
    <nc r="C38" t="n">
      <v>33</v>
    </nc>
  </rcc>
  <rcc rId="2590" ua="false" sId="23">
    <oc r="E38" t="inlineStr">
      <is>
        <r>
          <rPr>
            <sz val="11"/>
            <color rgb="FF000000"/>
            <rFont val="Calibri"/>
            <family val="2"/>
          </rPr>
          <t xml:space="preserve">963.514.0001.00</t>
        </r>
      </is>
    </oc>
    <nc r="E38" t="inlineStr">
      <is>
        <r>
          <rPr>
            <sz val="11"/>
            <color rgb="FF000000"/>
            <rFont val="Calibri"/>
            <family val="2"/>
          </rPr>
          <t xml:space="preserve">963.514.0001.08</t>
        </r>
      </is>
    </nc>
  </rcc>
  <rcc rId="2591" ua="false" sId="23">
    <oc r="C39" t="n">
      <v>23</v>
    </oc>
    <nc r="C39" t="n">
      <v>34</v>
    </nc>
  </rcc>
  <rcc rId="2592" ua="false" sId="23">
    <oc r="E39" t="inlineStr">
      <is>
        <r>
          <rPr>
            <sz val="11"/>
            <color rgb="FF000000"/>
            <rFont val="Calibri"/>
            <family val="2"/>
          </rPr>
          <t xml:space="preserve">963.514.0001.00</t>
        </r>
      </is>
    </oc>
    <nc r="E39" t="inlineStr">
      <is>
        <r>
          <rPr>
            <sz val="11"/>
            <color rgb="FF000000"/>
            <rFont val="Calibri"/>
            <family val="2"/>
          </rPr>
          <t xml:space="preserve">963.514.0001.09</t>
        </r>
      </is>
    </nc>
  </rcc>
  <rcc rId="2593" ua="false" sId="23">
    <oc r="C41" t="n">
      <v>24</v>
    </oc>
    <nc r="C41" t="n">
      <v>35</v>
    </nc>
  </rcc>
  <rcc rId="2594" ua="false" sId="23">
    <oc r="E41" t="inlineStr">
      <is>
        <r>
          <rPr>
            <sz val="11"/>
            <color rgb="FF000000"/>
            <rFont val="Calibri"/>
            <family val="2"/>
          </rPr>
          <t xml:space="preserve">963.501.0003.00</t>
        </r>
      </is>
    </oc>
    <nc r="E41" t="inlineStr">
      <is>
        <r>
          <rPr>
            <sz val="11"/>
            <color rgb="FF000000"/>
            <rFont val="Calibri"/>
            <family val="2"/>
          </rPr>
          <t xml:space="preserve">963.501.0003.08</t>
        </r>
      </is>
    </nc>
  </rcc>
  <rcc rId="2595" ua="false" sId="23">
    <oc r="C42" t="n">
      <v>25</v>
    </oc>
    <nc r="C42" t="n">
      <v>36</v>
    </nc>
  </rcc>
  <rcc rId="2596" ua="false" sId="23">
    <oc r="E42" t="inlineStr">
      <is>
        <r>
          <rPr>
            <sz val="11"/>
            <color rgb="FF000000"/>
            <rFont val="Calibri"/>
            <family val="2"/>
          </rPr>
          <t xml:space="preserve">963.520.0001.00</t>
        </r>
      </is>
    </oc>
    <nc r="E42" t="inlineStr">
      <is>
        <r>
          <rPr>
            <sz val="11"/>
            <color rgb="FF000000"/>
            <rFont val="Calibri"/>
            <family val="2"/>
          </rPr>
          <t xml:space="preserve">963.520.0001.04</t>
        </r>
      </is>
    </nc>
  </rcc>
  <rcc rId="2597" ua="false" sId="23">
    <oc r="C43" t="n">
      <v>26</v>
    </oc>
    <nc r="C43" t="n">
      <v>37</v>
    </nc>
  </rcc>
  <rcc rId="2598" ua="false" sId="23">
    <oc r="C44" t="n">
      <v>27</v>
    </oc>
    <nc r="C44" t="n">
      <v>38</v>
    </nc>
  </rcc>
  <rcc rId="2599" ua="false" sId="23">
    <oc r="E44" t="inlineStr">
      <is>
        <r>
          <rPr>
            <sz val="11"/>
            <color rgb="FF000000"/>
            <rFont val="Calibri"/>
            <family val="2"/>
          </rPr>
          <t xml:space="preserve">963.501.0003.00</t>
        </r>
      </is>
    </oc>
    <nc r="E44" t="inlineStr">
      <is>
        <r>
          <rPr>
            <sz val="11"/>
            <color rgb="FF000000"/>
            <rFont val="Calibri"/>
            <family val="2"/>
          </rPr>
          <t xml:space="preserve">963.501.0003.09</t>
        </r>
      </is>
    </nc>
  </rcc>
  <rcc rId="2600" ua="false" sId="23">
    <oc r="C45" t="n">
      <v>28</v>
    </oc>
    <nc r="C45" t="n">
      <v>39</v>
    </nc>
  </rcc>
  <rcc rId="2601" ua="false" sId="23">
    <oc r="E45" t="inlineStr">
      <is>
        <r>
          <rPr>
            <sz val="11"/>
            <color rgb="FF000000"/>
            <rFont val="Calibri"/>
            <family val="2"/>
          </rPr>
          <t xml:space="preserve">963.520.0001.00</t>
        </r>
      </is>
    </oc>
    <nc r="E45" t="inlineStr">
      <is>
        <r>
          <rPr>
            <sz val="11"/>
            <color rgb="FF000000"/>
            <rFont val="Calibri"/>
            <family val="2"/>
          </rPr>
          <t xml:space="preserve">963.520.0001.05</t>
        </r>
      </is>
    </nc>
  </rcc>
  <rcc rId="2602" ua="false" sId="23">
    <oc r="C47" t="n">
      <v>29</v>
    </oc>
    <nc r="C47" t="inlineStr">
      <is>
        <r>
          <rPr>
            <sz val="11"/>
            <color rgb="FF000000"/>
            <rFont val="Calibri"/>
            <family val="2"/>
          </rPr>
          <t xml:space="preserve">40      41</t>
        </r>
      </is>
    </nc>
  </rcc>
  <rcc rId="2603" ua="false" sId="23">
    <oc r="C49" t="n">
      <v>30</v>
    </oc>
    <nc r="C49" t="inlineStr">
      <is>
        <r>
          <rPr>
            <sz val="11"/>
            <color rgb="FF000000"/>
            <rFont val="Calibri"/>
            <family val="2"/>
          </rPr>
          <t xml:space="preserve">42        43         44</t>
        </r>
      </is>
    </nc>
  </rcc>
  <rcc rId="2604" ua="false" sId="23">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2605" ua="false" sId="23">
    <oc r="C50" t="n">
      <v>31</v>
    </oc>
    <nc r="C50" t="n">
      <v>45</v>
    </nc>
  </rcc>
  <rcc rId="2606" ua="false" sId="23">
    <oc r="E50" t="inlineStr">
      <is>
        <r>
          <rPr>
            <sz val="11"/>
            <color rgb="FF000000"/>
            <rFont val="Calibri"/>
            <family val="2"/>
          </rPr>
          <t xml:space="preserve">963.529.0001.00</t>
        </r>
      </is>
    </oc>
    <nc r="E50" t="inlineStr">
      <is>
        <r>
          <rPr>
            <sz val="11"/>
            <color rgb="FF000000"/>
            <rFont val="Calibri"/>
            <family val="2"/>
          </rPr>
          <t xml:space="preserve">963.529.0001.04</t>
        </r>
      </is>
    </nc>
  </rcc>
  <rcc rId="2607" ua="false" sId="23">
    <oc r="C51" t="n">
      <v>32</v>
    </oc>
    <nc r="C51" t="inlineStr">
      <is>
        <r>
          <rPr>
            <sz val="11"/>
            <color rgb="FF000000"/>
            <rFont val="Calibri"/>
            <family val="2"/>
          </rPr>
          <t xml:space="preserve">46        47      48</t>
        </r>
      </is>
    </nc>
  </rcc>
  <rcc rId="2608" ua="false" sId="23">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2609" ua="false" sId="23">
    <oc r="C52" t="n">
      <v>33</v>
    </oc>
    <nc r="C52" t="n">
      <v>49</v>
    </nc>
  </rcc>
  <rcc rId="2610" ua="false" sId="23">
    <oc r="E52" t="inlineStr">
      <is>
        <r>
          <rPr>
            <sz val="11"/>
            <color rgb="FF000000"/>
            <rFont val="Calibri"/>
            <family val="2"/>
          </rPr>
          <t xml:space="preserve">963.529.0001.00</t>
        </r>
      </is>
    </oc>
    <nc r="E52" t="inlineStr">
      <is>
        <r>
          <rPr>
            <sz val="11"/>
            <color rgb="FF000000"/>
            <rFont val="Calibri"/>
            <family val="2"/>
          </rPr>
          <t xml:space="preserve">963.529.0001.05</t>
        </r>
      </is>
    </nc>
  </rcc>
  <rcc rId="2611" ua="false" sId="23">
    <oc r="C54" t="n">
      <v>34</v>
    </oc>
    <nc r="C54" t="n">
      <v>50</v>
    </nc>
  </rcc>
  <rcc rId="2612" ua="false" sId="23">
    <oc r="C55" t="n">
      <v>35</v>
    </oc>
    <nc r="C55" t="n">
      <v>51</v>
    </nc>
  </rcc>
  <rcc rId="2613" ua="false" sId="23">
    <oc r="E55" t="inlineStr">
      <is>
        <r>
          <rPr>
            <sz val="11"/>
            <color rgb="FF000000"/>
            <rFont val="Calibri"/>
            <family val="2"/>
          </rPr>
          <t xml:space="preserve">963.515.0002.00</t>
        </r>
      </is>
    </oc>
    <nc r="E55" t="inlineStr">
      <is>
        <r>
          <rPr>
            <sz val="11"/>
            <color rgb="FF000000"/>
            <rFont val="Calibri"/>
            <family val="2"/>
          </rPr>
          <t xml:space="preserve">963.515.0002.01</t>
        </r>
      </is>
    </nc>
  </rcc>
  <rcc rId="2614" ua="false" sId="23">
    <oc r="C57" t="n">
      <v>36</v>
    </oc>
    <nc r="C57" t="n">
      <v>52</v>
    </nc>
  </rcc>
  <rcc rId="2615" ua="false" sId="23">
    <oc r="C58" t="n">
      <v>37</v>
    </oc>
    <nc r="C58" t="n">
      <v>53</v>
    </nc>
  </rcc>
  <rcc rId="2616" ua="false" sId="23">
    <oc r="C60" t="n">
      <v>38</v>
    </oc>
    <nc r="C60" t="n">
      <v>54</v>
    </nc>
  </rcc>
  <rcc rId="2617" ua="false" sId="23">
    <oc r="E60" t="inlineStr">
      <is>
        <r>
          <rPr>
            <sz val="11"/>
            <color rgb="FF000000"/>
            <rFont val="Calibri"/>
            <family val="2"/>
          </rPr>
          <t xml:space="preserve">963.520.0001.00</t>
        </r>
      </is>
    </oc>
    <nc r="E60" t="inlineStr">
      <is>
        <r>
          <rPr>
            <sz val="11"/>
            <color rgb="FF000000"/>
            <rFont val="Calibri"/>
            <family val="2"/>
          </rPr>
          <t xml:space="preserve">963.520.0001.08</t>
        </r>
      </is>
    </nc>
  </rcc>
  <rcc rId="2618" ua="false" sId="23">
    <oc r="C61" t="n">
      <v>39</v>
    </oc>
    <nc r="C61" t="n">
      <v>55</v>
    </nc>
  </rcc>
  <rcc rId="2619" ua="false" sId="23">
    <oc r="E61" t="inlineStr">
      <is>
        <r>
          <rPr>
            <sz val="11"/>
            <color rgb="FF000000"/>
            <rFont val="Calibri"/>
            <family val="2"/>
          </rPr>
          <t xml:space="preserve">963.502.0001.00</t>
        </r>
      </is>
    </oc>
    <nc r="E61" t="inlineStr">
      <is>
        <r>
          <rPr>
            <sz val="11"/>
            <color rgb="FF000000"/>
            <rFont val="Calibri"/>
            <family val="2"/>
          </rPr>
          <t xml:space="preserve">963.502.0001.01</t>
        </r>
      </is>
    </nc>
  </rcc>
  <rcc rId="2620" ua="false" sId="23">
    <oc r="C62" t="n">
      <v>40</v>
    </oc>
    <nc r="C62" t="n">
      <v>56</v>
    </nc>
  </rcc>
  <rcc rId="2621" ua="false" sId="23">
    <oc r="E62" t="inlineStr">
      <is>
        <r>
          <rPr>
            <sz val="11"/>
            <color rgb="FF000000"/>
            <rFont val="Calibri"/>
            <family val="2"/>
          </rPr>
          <t xml:space="preserve">963.504.0001.00</t>
        </r>
      </is>
    </oc>
    <nc r="E62" t="inlineStr">
      <is>
        <r>
          <rPr>
            <sz val="11"/>
            <color rgb="FF000000"/>
            <rFont val="Calibri"/>
            <family val="2"/>
          </rPr>
          <t xml:space="preserve">963.504.0001.01</t>
        </r>
      </is>
    </nc>
  </rcc>
  <rcc rId="2622" ua="false" sId="23">
    <oc r="C63" t="n">
      <v>41</v>
    </oc>
    <nc r="C63" t="n">
      <v>57</v>
    </nc>
  </rcc>
  <rcc rId="2623" ua="false" sId="23">
    <oc r="E63" t="inlineStr">
      <is>
        <r>
          <rPr>
            <sz val="11"/>
            <color rgb="FF000000"/>
            <rFont val="Calibri"/>
            <family val="2"/>
          </rPr>
          <t xml:space="preserve">963.520.0001.00</t>
        </r>
      </is>
    </oc>
    <nc r="E63" t="inlineStr">
      <is>
        <r>
          <rPr>
            <sz val="11"/>
            <color rgb="FF000000"/>
            <rFont val="Calibri"/>
            <family val="2"/>
          </rPr>
          <t xml:space="preserve">963.520.0001.09</t>
        </r>
      </is>
    </nc>
  </rcc>
  <rcc rId="2624" ua="false" sId="23">
    <oc r="C64" t="n">
      <v>42</v>
    </oc>
    <nc r="C64" t="n">
      <v>58</v>
    </nc>
  </rcc>
  <rcc rId="2625" ua="false" sId="23">
    <oc r="E64" t="inlineStr">
      <is>
        <r>
          <rPr>
            <sz val="11"/>
            <color rgb="FF000000"/>
            <rFont val="Calibri"/>
            <family val="2"/>
          </rPr>
          <t xml:space="preserve">963.505.0001.00</t>
        </r>
      </is>
    </oc>
    <nc r="E64" t="inlineStr">
      <is>
        <r>
          <rPr>
            <sz val="11"/>
            <color rgb="FF000000"/>
            <rFont val="Calibri"/>
            <family val="2"/>
          </rPr>
          <t xml:space="preserve">963.505.0001.01</t>
        </r>
      </is>
    </nc>
  </rcc>
  <rcc rId="2626" ua="false" sId="23">
    <oc r="C65" t="n">
      <v>43</v>
    </oc>
    <nc r="C65" t="n">
      <v>59</v>
    </nc>
  </rcc>
  <rcc rId="2627" ua="false" sId="23">
    <oc r="E65" t="inlineStr">
      <is>
        <r>
          <rPr>
            <sz val="11"/>
            <color rgb="FF000000"/>
            <rFont val="Calibri"/>
            <family val="2"/>
          </rPr>
          <t xml:space="preserve">963.504.0001.00</t>
        </r>
      </is>
    </oc>
    <nc r="E65" t="inlineStr">
      <is>
        <r>
          <rPr>
            <sz val="11"/>
            <color rgb="FF000000"/>
            <rFont val="Calibri"/>
            <family val="2"/>
          </rPr>
          <t xml:space="preserve">963.504.0001.02</t>
        </r>
      </is>
    </nc>
  </rcc>
  <rcc rId="2628" ua="false" sId="23">
    <oc r="C67" t="n">
      <v>44</v>
    </oc>
    <nc r="C67" t="n">
      <v>60</v>
    </nc>
  </rcc>
  <rcc rId="2629" ua="false" sId="23">
    <oc r="C68" t="n">
      <v>45</v>
    </oc>
    <nc r="C68" t="n">
      <v>61</v>
    </nc>
  </rcc>
  <rcc rId="2630" ua="false" sId="23">
    <oc r="E68" t="inlineStr">
      <is>
        <r>
          <rPr>
            <sz val="11"/>
            <color rgb="FF000000"/>
            <rFont val="Calibri"/>
            <family val="2"/>
          </rPr>
          <t xml:space="preserve">963.509.0001.00</t>
        </r>
      </is>
    </oc>
    <nc r="E68" t="inlineStr">
      <is>
        <r>
          <rPr>
            <sz val="11"/>
            <color rgb="FF000000"/>
            <rFont val="Calibri"/>
            <family val="2"/>
          </rPr>
          <t xml:space="preserve">963.509.0001.04</t>
        </r>
      </is>
    </nc>
  </rcc>
  <rcc rId="2631" ua="false" sId="23">
    <oc r="C70" t="n">
      <v>46</v>
    </oc>
    <nc r="C70" t="inlineStr">
      <is>
        <r>
          <rPr>
            <sz val="11"/>
            <color rgb="FF000000"/>
            <rFont val="Calibri"/>
            <family val="2"/>
          </rPr>
          <t xml:space="preserve">62     63       64</t>
        </r>
      </is>
    </nc>
  </rcc>
  <rcc rId="2632" ua="false" sId="23">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2633" ua="false" sId="23">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2634" ua="false" sId="23">
    <oc r="C71" t="n">
      <v>47</v>
    </oc>
    <nc r="C71" t="inlineStr">
      <is>
        <r>
          <rPr>
            <sz val="11"/>
            <color rgb="FF000000"/>
            <rFont val="Calibri"/>
            <family val="2"/>
          </rPr>
          <t xml:space="preserve">65       66  </t>
        </r>
      </is>
    </nc>
  </rcc>
  <rcc rId="2635" ua="false" sId="23">
    <oc r="C72" t="n">
      <v>48</v>
    </oc>
    <nc r="C72" t="n">
      <v>67</v>
    </nc>
  </rcc>
  <rcc rId="2636" ua="false" sId="23">
    <oc r="C73" t="n">
      <v>49</v>
    </oc>
    <nc r="C73" t="inlineStr">
      <is>
        <r>
          <rPr>
            <sz val="11"/>
            <color rgb="FF000000"/>
            <rFont val="Calibri"/>
            <family val="2"/>
          </rPr>
          <t xml:space="preserve">68      69       70     71    72</t>
        </r>
      </is>
    </nc>
  </rcc>
  <rcc rId="2637" ua="false" sId="23">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2638" ua="false" sId="23">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2639" ua="false" sId="23">
    <oc r="C74" t="n">
      <v>50</v>
    </oc>
    <nc r="C74" t="n">
      <v>73</v>
    </nc>
  </rcc>
  <rcc rId="2640" ua="false" sId="23">
    <oc r="E74" t="inlineStr">
      <is>
        <r>
          <rPr>
            <sz val="11"/>
            <color rgb="FF000000"/>
            <rFont val="Calibri"/>
            <family val="2"/>
          </rPr>
          <t xml:space="preserve">963.529.0001.00</t>
        </r>
      </is>
    </oc>
    <nc r="E74" t="inlineStr">
      <is>
        <r>
          <rPr>
            <sz val="11"/>
            <color rgb="FF000000"/>
            <rFont val="Calibri"/>
            <family val="2"/>
          </rPr>
          <t xml:space="preserve">963.529.0001.06</t>
        </r>
      </is>
    </nc>
  </rcc>
  <rcc rId="2641" ua="false" sId="23">
    <oc r="C76" t="n">
      <v>51</v>
    </oc>
    <nc r="C76" t="n">
      <v>74</v>
    </nc>
  </rcc>
  <rcc rId="2642" ua="false" sId="23">
    <oc r="E76" t="inlineStr">
      <is>
        <r>
          <rPr>
            <sz val="11"/>
            <color rgb="FF000000"/>
            <rFont val="Calibri"/>
            <family val="2"/>
          </rPr>
          <t xml:space="preserve">963.514.0001.00</t>
        </r>
      </is>
    </oc>
    <nc r="E76" t="inlineStr">
      <is>
        <r>
          <rPr>
            <sz val="11"/>
            <color rgb="FF000000"/>
            <rFont val="Calibri"/>
            <family val="2"/>
          </rPr>
          <t xml:space="preserve">963.514.0001.12</t>
        </r>
      </is>
    </nc>
  </rcc>
  <rcc rId="2643" ua="false" sId="23">
    <oc r="C77" t="n">
      <v>52</v>
    </oc>
    <nc r="C77" t="n">
      <v>75</v>
    </nc>
  </rcc>
  <rcc rId="2644" ua="false" sId="23">
    <oc r="E77" t="inlineStr">
      <is>
        <r>
          <rPr>
            <sz val="11"/>
            <color rgb="FF000000"/>
            <rFont val="Calibri"/>
            <family val="2"/>
          </rPr>
          <t xml:space="preserve">963.514.0001.00</t>
        </r>
      </is>
    </oc>
    <nc r="E77" t="inlineStr">
      <is>
        <r>
          <rPr>
            <sz val="11"/>
            <color rgb="FF000000"/>
            <rFont val="Calibri"/>
            <family val="2"/>
          </rPr>
          <t xml:space="preserve">963.514.0001.13</t>
        </r>
      </is>
    </nc>
  </rcc>
  <rcc rId="2645" ua="false" sId="23">
    <oc r="C79" t="n">
      <v>27</v>
    </oc>
    <nc r="C79" t="n">
      <v>38</v>
    </nc>
  </rcc>
  <rcc rId="2646" ua="false" sId="23">
    <oc r="E79" t="inlineStr">
      <is>
        <r>
          <rPr>
            <sz val="11"/>
            <color rgb="FF000000"/>
            <rFont val="Calibri"/>
            <family val="2"/>
          </rPr>
          <t xml:space="preserve">963.501.0003.00</t>
        </r>
      </is>
    </oc>
    <nc r="E79" t="inlineStr">
      <is>
        <r>
          <rPr>
            <sz val="11"/>
            <color rgb="FF000000"/>
            <rFont val="Calibri"/>
            <family val="2"/>
          </rPr>
          <t xml:space="preserve">963.501.0003.09</t>
        </r>
      </is>
    </nc>
  </rcc>
  <rcc rId="2647" ua="false" sId="23">
    <oc r="C80" t="n">
      <v>53</v>
    </oc>
    <nc r="C80" t="n">
      <v>76</v>
    </nc>
  </rcc>
  <rcc rId="2648" ua="false" sId="23">
    <oc r="E80" t="inlineStr">
      <is>
        <r>
          <rPr>
            <sz val="11"/>
            <color rgb="FF000000"/>
            <rFont val="Calibri"/>
            <family val="2"/>
          </rPr>
          <t xml:space="preserve">963.520.0001.00</t>
        </r>
      </is>
    </oc>
    <nc r="E80" t="inlineStr">
      <is>
        <r>
          <rPr>
            <sz val="11"/>
            <color rgb="FF000000"/>
            <rFont val="Calibri"/>
            <family val="2"/>
          </rPr>
          <t xml:space="preserve">963.520.0001.12</t>
        </r>
      </is>
    </nc>
  </rcc>
  <rcc rId="2649" ua="false" sId="23">
    <oc r="C81" t="n">
      <v>26</v>
    </oc>
    <nc r="C81" t="n">
      <v>37</v>
    </nc>
  </rcc>
  <rcc rId="2650" ua="false" sId="23">
    <oc r="C83" t="n">
      <v>29</v>
    </oc>
    <nc r="C83" t="inlineStr">
      <is>
        <r>
          <rPr>
            <sz val="11"/>
            <color rgb="FF000000"/>
            <rFont val="Calibri"/>
            <family val="2"/>
          </rPr>
          <t xml:space="preserve">40      41</t>
        </r>
      </is>
    </nc>
  </rcc>
  <rcc rId="2651" ua="false" sId="23">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2652" ua="false" sId="23">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2653" ua="false" sId="23">
    <oc r="C85" t="n">
      <v>54</v>
    </oc>
    <nc r="C85" t="n">
      <v>77</v>
    </nc>
  </rcc>
  <rcc rId="2654" ua="false" sId="23">
    <oc r="E85" t="inlineStr">
      <is>
        <r>
          <rPr>
            <sz val="11"/>
            <color rgb="FF000000"/>
            <rFont val="Calibri"/>
            <family val="2"/>
          </rPr>
          <t xml:space="preserve">963.501.0003.00</t>
        </r>
      </is>
    </oc>
    <nc r="E85" t="inlineStr">
      <is>
        <r>
          <rPr>
            <sz val="11"/>
            <color rgb="FF000000"/>
            <rFont val="Calibri"/>
            <family val="2"/>
          </rPr>
          <t xml:space="preserve">963.501.0003.10</t>
        </r>
      </is>
    </nc>
  </rcc>
  <rcc rId="2655" ua="false" sId="23">
    <oc r="C86" t="n">
      <v>55</v>
    </oc>
    <nc r="C86" t="n">
      <v>78</v>
    </nc>
  </rcc>
  <rcc rId="2656" ua="false" sId="23">
    <oc r="E86" t="inlineStr">
      <is>
        <r>
          <rPr>
            <sz val="11"/>
            <color rgb="FF000000"/>
            <rFont val="Calibri"/>
            <family val="2"/>
          </rPr>
          <t xml:space="preserve">963.514.0001.00</t>
        </r>
      </is>
    </oc>
    <nc r="E86" t="inlineStr">
      <is>
        <r>
          <rPr>
            <sz val="11"/>
            <color rgb="FF000000"/>
            <rFont val="Calibri"/>
            <family val="2"/>
          </rPr>
          <t xml:space="preserve">963.514.0001.14</t>
        </r>
      </is>
    </nc>
  </rcc>
  <rcc rId="2657" ua="false" sId="23">
    <oc r="C88" t="n">
      <v>56</v>
    </oc>
    <nc r="C88" t="n">
      <v>79</v>
    </nc>
  </rcc>
  <rcc rId="2658" ua="false" sId="23">
    <oc r="E88" t="inlineStr">
      <is>
        <r>
          <rPr>
            <sz val="11"/>
            <color rgb="FF000000"/>
            <rFont val="Calibri"/>
            <family val="2"/>
          </rPr>
          <t xml:space="preserve">963.514.0001.00</t>
        </r>
      </is>
    </oc>
    <nc r="E88" t="inlineStr">
      <is>
        <r>
          <rPr>
            <sz val="11"/>
            <color rgb="FF000000"/>
            <rFont val="Calibri"/>
            <family val="2"/>
          </rPr>
          <t xml:space="preserve">963.514.0001.15</t>
        </r>
      </is>
    </nc>
  </rcc>
  <rcc rId="2659" ua="false" sId="23">
    <oc r="C89" t="inlineStr">
      <is>
        <r>
          <rPr>
            <sz val="11"/>
            <color rgb="FF000000"/>
            <rFont val="Calibri"/>
            <family val="2"/>
          </rPr>
          <t xml:space="preserve">X</t>
        </r>
      </is>
    </oc>
    <nc r="C89" t="inlineStr">
      <is>
        <r>
          <rPr>
            <sz val="11"/>
            <color rgb="FF000000"/>
            <rFont val="Calibri"/>
            <family val="2"/>
          </rPr>
          <t xml:space="preserve">N/A</t>
        </r>
      </is>
    </nc>
  </rcc>
  <rcc rId="2660" ua="false" sId="23">
    <oc r="E89" t="inlineStr">
      <is>
        <r>
          <rPr>
            <sz val="11"/>
            <color rgb="FF000000"/>
            <rFont val="Calibri"/>
            <family val="2"/>
          </rPr>
          <t xml:space="preserve">X</t>
        </r>
      </is>
    </oc>
    <nc r="E89" t="inlineStr">
      <is>
        <r>
          <rPr>
            <sz val="11"/>
            <color rgb="FF000000"/>
            <rFont val="Calibri"/>
            <family val="2"/>
          </rPr>
          <t xml:space="preserve">N/A</t>
        </r>
      </is>
    </nc>
  </rcc>
  <rcc rId="2661" ua="false" sId="23">
    <oc r="C91" t="n">
      <v>57</v>
    </oc>
    <nc r="C91" t="n">
      <v>80</v>
    </nc>
  </rcc>
  <rcc rId="2662" ua="false" sId="23">
    <oc r="E91" t="inlineStr">
      <is>
        <r>
          <rPr>
            <sz val="11"/>
            <color rgb="FF000000"/>
            <rFont val="Calibri"/>
            <family val="2"/>
          </rPr>
          <t xml:space="preserve">963.514.0001.00</t>
        </r>
      </is>
    </oc>
    <nc r="E91" t="inlineStr">
      <is>
        <r>
          <rPr>
            <sz val="11"/>
            <color rgb="FF000000"/>
            <rFont val="Calibri"/>
            <family val="2"/>
          </rPr>
          <t xml:space="preserve">963.514.0001.16</t>
        </r>
      </is>
    </nc>
  </rcc>
  <rcc rId="2663" ua="false" sId="23">
    <oc r="C92" t="n">
      <v>58</v>
    </oc>
    <nc r="C92" t="n">
      <v>81</v>
    </nc>
  </rcc>
  <rcc rId="2664" ua="false" sId="23">
    <oc r="E92" t="inlineStr">
      <is>
        <r>
          <rPr>
            <sz val="11"/>
            <color rgb="FF000000"/>
            <rFont val="Calibri"/>
            <family val="2"/>
          </rPr>
          <t xml:space="preserve">963.520.0001.00</t>
        </r>
      </is>
    </oc>
    <nc r="E92" t="inlineStr">
      <is>
        <r>
          <rPr>
            <sz val="11"/>
            <color rgb="FF000000"/>
            <rFont val="Calibri"/>
            <family val="2"/>
          </rPr>
          <t xml:space="preserve">963.520.0001.13</t>
        </r>
      </is>
    </nc>
  </rcc>
  <rcc rId="2665" ua="false" sId="23">
    <oc r="C94" t="n">
      <v>53</v>
    </oc>
    <nc r="C94" t="n">
      <v>76</v>
    </nc>
  </rcc>
  <rcc rId="2666" ua="false" sId="23">
    <oc r="E94" t="inlineStr">
      <is>
        <r>
          <rPr>
            <sz val="11"/>
            <color rgb="FF000000"/>
            <rFont val="Calibri"/>
            <family val="2"/>
          </rPr>
          <t xml:space="preserve">963.520.0001.00</t>
        </r>
      </is>
    </oc>
    <nc r="E94" t="inlineStr">
      <is>
        <r>
          <rPr>
            <sz val="11"/>
            <color rgb="FF000000"/>
            <rFont val="Calibri"/>
            <family val="2"/>
          </rPr>
          <t xml:space="preserve">963.520.0001.12</t>
        </r>
      </is>
    </nc>
  </rcc>
  <rcc rId="2667" ua="false" sId="23">
    <oc r="C95" t="n">
      <v>59</v>
    </oc>
    <nc r="C95" t="n">
      <v>82</v>
    </nc>
  </rcc>
  <rcc rId="2668" ua="false" sId="23">
    <oc r="E95" t="inlineStr">
      <is>
        <r>
          <rPr>
            <sz val="11"/>
            <color rgb="FF000000"/>
            <rFont val="Calibri"/>
            <family val="2"/>
          </rPr>
          <t xml:space="preserve">963.505.0001.00</t>
        </r>
      </is>
    </oc>
    <nc r="E95" t="inlineStr">
      <is>
        <r>
          <rPr>
            <sz val="11"/>
            <color rgb="FF000000"/>
            <rFont val="Calibri"/>
            <family val="2"/>
          </rPr>
          <t xml:space="preserve">963.505.0001.03</t>
        </r>
      </is>
    </nc>
  </rcc>
  <rcc rId="2669" ua="false" sId="24">
    <oc r="C10" t="n">
      <v>1</v>
    </oc>
    <nc r="C10" t="inlineStr">
      <is>
        <r>
          <rPr>
            <sz val="11"/>
            <color rgb="FF000000"/>
            <rFont val="Calibri"/>
            <family val="2"/>
          </rPr>
          <t xml:space="preserve">1       2       3      4</t>
        </r>
      </is>
    </nc>
  </rcc>
  <rcc rId="2670" ua="false" sId="24">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2671" ua="false" sId="24">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2672" ua="false" sId="24">
    <oc r="C11" t="n">
      <v>2</v>
    </oc>
    <nc r="C11" t="n">
      <v>5</v>
    </nc>
  </rcc>
  <rcc rId="2673" ua="false" sId="24">
    <oc r="C12" t="n">
      <v>3</v>
    </oc>
    <nc r="C12" t="n">
      <v>6</v>
    </nc>
  </rcc>
  <rcc rId="2674" ua="false" sId="24">
    <oc r="E12" t="inlineStr">
      <is>
        <r>
          <rPr>
            <sz val="11"/>
            <color rgb="FF000000"/>
            <rFont val="Calibri"/>
            <family val="2"/>
          </rPr>
          <t xml:space="preserve">963.520.0001.00</t>
        </r>
      </is>
    </oc>
    <nc r="E12" t="inlineStr">
      <is>
        <r>
          <rPr>
            <sz val="11"/>
            <color rgb="FF000000"/>
            <rFont val="Calibri"/>
            <family val="2"/>
          </rPr>
          <t xml:space="preserve">963.520.0001.01</t>
        </r>
      </is>
    </nc>
  </rcc>
  <rcc rId="2675" ua="false" sId="24">
    <oc r="C13" t="n">
      <v>4</v>
    </oc>
    <nc r="C13" t="n">
      <v>7</v>
    </nc>
  </rcc>
  <rcc rId="2676" ua="false" sId="24">
    <oc r="C14" t="n">
      <v>5</v>
    </oc>
    <nc r="C14" t="n">
      <v>8</v>
    </nc>
  </rcc>
  <rcc rId="2677" ua="false" sId="24">
    <oc r="E14" t="inlineStr">
      <is>
        <r>
          <rPr>
            <sz val="11"/>
            <color rgb="FF000000"/>
            <rFont val="Calibri"/>
            <family val="2"/>
          </rPr>
          <t xml:space="preserve">963.529.0001.00</t>
        </r>
      </is>
    </oc>
    <nc r="E14" t="inlineStr">
      <is>
        <r>
          <rPr>
            <sz val="11"/>
            <color rgb="FF000000"/>
            <rFont val="Calibri"/>
            <family val="2"/>
          </rPr>
          <t xml:space="preserve">963.529.0001.01</t>
        </r>
      </is>
    </nc>
  </rcc>
  <rcc rId="2678" ua="false" sId="24">
    <oc r="C16" t="n">
      <v>6</v>
    </oc>
    <nc r="C16" t="inlineStr">
      <is>
        <r>
          <rPr>
            <sz val="11"/>
            <color rgb="FF000000"/>
            <rFont val="Calibri"/>
            <family val="2"/>
          </rPr>
          <t xml:space="preserve">9       10</t>
        </r>
      </is>
    </nc>
  </rcc>
  <rcc rId="2679" ua="false" sId="24">
    <oc r="C17" t="n">
      <v>7</v>
    </oc>
    <nc r="C17" t="inlineStr">
      <is>
        <r>
          <rPr>
            <sz val="11"/>
            <color rgb="FF000000"/>
            <rFont val="Calibri"/>
            <family val="2"/>
          </rPr>
          <t xml:space="preserve">11      12     13       14</t>
        </r>
      </is>
    </nc>
  </rcc>
  <rcc rId="2680" ua="false" sId="24">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2681" ua="false" sId="24">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2682" ua="false" sId="24">
    <oc r="C18" t="n">
      <v>8</v>
    </oc>
    <nc r="C18" t="n">
      <v>15</v>
    </nc>
  </rcc>
  <rcc rId="2683" ua="false" sId="24">
    <oc r="E18" t="inlineStr">
      <is>
        <r>
          <rPr>
            <sz val="11"/>
            <color rgb="FF000000"/>
            <rFont val="Calibri"/>
            <family val="2"/>
          </rPr>
          <t xml:space="preserve">963.520.0001.00</t>
        </r>
      </is>
    </oc>
    <nc r="E18" t="inlineStr">
      <is>
        <r>
          <rPr>
            <sz val="11"/>
            <color rgb="FF000000"/>
            <rFont val="Calibri"/>
            <family val="2"/>
          </rPr>
          <t xml:space="preserve">963.520.0001.02</t>
        </r>
      </is>
    </nc>
  </rcc>
  <rcc rId="2684" ua="false" sId="24">
    <oc r="C19" t="n">
      <v>9</v>
    </oc>
    <nc r="C19" t="n">
      <v>16</v>
    </nc>
  </rcc>
  <rcc rId="2685" ua="false" sId="24">
    <oc r="E19" t="inlineStr">
      <is>
        <r>
          <rPr>
            <sz val="11"/>
            <color rgb="FF000000"/>
            <rFont val="Calibri"/>
            <family val="2"/>
          </rPr>
          <t xml:space="preserve">963.520.0001.00</t>
        </r>
      </is>
    </oc>
    <nc r="E19" t="inlineStr">
      <is>
        <r>
          <rPr>
            <sz val="11"/>
            <color rgb="FF000000"/>
            <rFont val="Calibri"/>
            <family val="2"/>
          </rPr>
          <t xml:space="preserve">963.520.0001.03</t>
        </r>
      </is>
    </nc>
  </rcc>
  <rcc rId="2686" ua="false" sId="24">
    <oc r="C20" t="n">
      <v>10</v>
    </oc>
    <nc r="C20" t="n">
      <v>17</v>
    </nc>
  </rcc>
  <rcc rId="2687" ua="false" sId="24">
    <oc r="E20" t="inlineStr">
      <is>
        <r>
          <rPr>
            <sz val="11"/>
            <color rgb="FF000000"/>
            <rFont val="Calibri"/>
            <family val="2"/>
          </rPr>
          <t xml:space="preserve">963.529.0001.00</t>
        </r>
      </is>
    </oc>
    <nc r="E20" t="inlineStr">
      <is>
        <r>
          <rPr>
            <sz val="11"/>
            <color rgb="FF000000"/>
            <rFont val="Calibri"/>
            <family val="2"/>
          </rPr>
          <t xml:space="preserve">963.529.0001.02</t>
        </r>
      </is>
    </nc>
  </rcc>
  <rcc rId="2688" ua="false" sId="24">
    <oc r="C21" t="n">
      <v>11</v>
    </oc>
    <nc r="C21" t="n">
      <v>18</v>
    </nc>
  </rcc>
  <rcc rId="2689" ua="false" sId="24">
    <oc r="E21" t="inlineStr">
      <is>
        <r>
          <rPr>
            <sz val="11"/>
            <color rgb="FF000000"/>
            <rFont val="Calibri"/>
            <family val="2"/>
          </rPr>
          <t xml:space="preserve">963.529.0001.00</t>
        </r>
      </is>
    </oc>
    <nc r="E21" t="inlineStr">
      <is>
        <r>
          <rPr>
            <sz val="11"/>
            <color rgb="FF000000"/>
            <rFont val="Calibri"/>
            <family val="2"/>
          </rPr>
          <t xml:space="preserve">963.529.0001.03</t>
        </r>
      </is>
    </nc>
  </rcc>
  <rcc rId="2690" ua="false" sId="24">
    <oc r="C23" t="n">
      <v>12</v>
    </oc>
    <nc r="C23" t="inlineStr">
      <is>
        <r>
          <rPr>
            <sz val="11"/>
            <color rgb="FF000000"/>
            <rFont val="Calibri"/>
            <family val="2"/>
          </rPr>
          <t xml:space="preserve">19               20</t>
        </r>
      </is>
    </nc>
  </rcc>
  <rcc rId="2691" ua="false" sId="24">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2692" ua="false" sId="24">
    <oc r="C24" t="n">
      <v>13</v>
    </oc>
    <nc r="C24" t="inlineStr">
      <is>
        <r>
          <rPr>
            <sz val="11"/>
            <color rgb="FF000000"/>
            <rFont val="Calibri"/>
            <family val="2"/>
          </rPr>
          <t xml:space="preserve">21        22</t>
        </r>
      </is>
    </nc>
  </rcc>
  <rcc rId="2693" ua="false" sId="24">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2694" ua="false" sId="24">
    <oc r="C26" t="n">
      <v>14</v>
    </oc>
    <nc r="C26" t="inlineStr">
      <is>
        <r>
          <rPr>
            <sz val="11"/>
            <color rgb="FF000000"/>
            <rFont val="Calibri"/>
            <family val="2"/>
          </rPr>
          <t xml:space="preserve">23          24</t>
        </r>
      </is>
    </nc>
  </rcc>
  <rcc rId="2695" ua="false" sId="24">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2696" ua="false" sId="24">
    <oc r="C27" t="n">
      <v>15</v>
    </oc>
    <nc r="C27" t="inlineStr">
      <is>
        <r>
          <rPr>
            <sz val="11"/>
            <color rgb="FF000000"/>
            <rFont val="Calibri"/>
            <family val="2"/>
          </rPr>
          <t xml:space="preserve">25        26</t>
        </r>
      </is>
    </nc>
  </rcc>
  <rcc rId="2697" ua="false" sId="24">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2698" ua="false" sId="24">
    <oc r="C29" t="n">
      <v>16</v>
    </oc>
    <nc r="C29" t="n">
      <v>27</v>
    </nc>
  </rcc>
  <rcc rId="2699" ua="false" sId="24">
    <oc r="E29" t="inlineStr">
      <is>
        <r>
          <rPr>
            <sz val="11"/>
            <color rgb="FF000000"/>
            <rFont val="Calibri"/>
            <family val="2"/>
          </rPr>
          <t xml:space="preserve">963.501.0003.00</t>
        </r>
      </is>
    </oc>
    <nc r="E29" t="inlineStr">
      <is>
        <r>
          <rPr>
            <sz val="11"/>
            <color rgb="FF000000"/>
            <rFont val="Calibri"/>
            <family val="2"/>
          </rPr>
          <t xml:space="preserve">963.501.0003.04</t>
        </r>
      </is>
    </nc>
  </rcc>
  <rcc rId="2700" ua="false" sId="24">
    <oc r="C30" t="n">
      <v>17</v>
    </oc>
    <nc r="C30" t="n">
      <v>28</v>
    </nc>
  </rcc>
  <rcc rId="2701" ua="false" sId="24">
    <oc r="E30" t="inlineStr">
      <is>
        <r>
          <rPr>
            <sz val="11"/>
            <color rgb="FF000000"/>
            <rFont val="Calibri"/>
            <family val="2"/>
          </rPr>
          <t xml:space="preserve">963.501.0003.00</t>
        </r>
      </is>
    </oc>
    <nc r="E30" t="inlineStr">
      <is>
        <r>
          <rPr>
            <sz val="11"/>
            <color rgb="FF000000"/>
            <rFont val="Calibri"/>
            <family val="2"/>
          </rPr>
          <t xml:space="preserve">963.501.0003.05</t>
        </r>
      </is>
    </nc>
  </rcc>
  <rcc rId="2702" ua="false" sId="24">
    <oc r="C32" t="n">
      <v>18</v>
    </oc>
    <nc r="C32" t="n">
      <v>29</v>
    </nc>
  </rcc>
  <rcc rId="2703" ua="false" sId="24">
    <oc r="E32" t="inlineStr">
      <is>
        <r>
          <rPr>
            <sz val="11"/>
            <color rgb="FF000000"/>
            <rFont val="Calibri"/>
            <family val="2"/>
          </rPr>
          <t xml:space="preserve">963.501.0003.00</t>
        </r>
      </is>
    </oc>
    <nc r="E32" t="inlineStr">
      <is>
        <r>
          <rPr>
            <sz val="11"/>
            <color rgb="FF000000"/>
            <rFont val="Calibri"/>
            <family val="2"/>
          </rPr>
          <t xml:space="preserve">963.501.0003.06</t>
        </r>
      </is>
    </nc>
  </rcc>
  <rcc rId="2704" ua="false" sId="24">
    <oc r="C33" t="n">
      <v>19</v>
    </oc>
    <nc r="C33" t="n">
      <v>30</v>
    </nc>
  </rcc>
  <rcc rId="2705" ua="false" sId="24">
    <oc r="E33" t="inlineStr">
      <is>
        <r>
          <rPr>
            <sz val="11"/>
            <color rgb="FF000000"/>
            <rFont val="Calibri"/>
            <family val="2"/>
          </rPr>
          <t xml:space="preserve">963.501.0003.00</t>
        </r>
      </is>
    </oc>
    <nc r="E33" t="inlineStr">
      <is>
        <r>
          <rPr>
            <sz val="11"/>
            <color rgb="FF000000"/>
            <rFont val="Calibri"/>
            <family val="2"/>
          </rPr>
          <t xml:space="preserve">963.501.0003.07</t>
        </r>
      </is>
    </nc>
  </rcc>
  <rcc rId="2706" ua="false" sId="24">
    <oc r="C35" t="n">
      <v>20</v>
    </oc>
    <nc r="C35" t="n">
      <v>31</v>
    </nc>
  </rcc>
  <rcc rId="2707" ua="false" sId="24">
    <oc r="E35" t="inlineStr">
      <is>
        <r>
          <rPr>
            <sz val="11"/>
            <color rgb="FF000000"/>
            <rFont val="Calibri"/>
            <family val="2"/>
          </rPr>
          <t xml:space="preserve">963.514.0001.00</t>
        </r>
      </is>
    </oc>
    <nc r="E35" t="inlineStr">
      <is>
        <r>
          <rPr>
            <sz val="11"/>
            <color rgb="FF000000"/>
            <rFont val="Calibri"/>
            <family val="2"/>
          </rPr>
          <t xml:space="preserve">963.514.0001.06</t>
        </r>
      </is>
    </nc>
  </rcc>
  <rcc rId="2708" ua="false" sId="24">
    <oc r="C36" t="n">
      <v>21</v>
    </oc>
    <nc r="C36" t="n">
      <v>32</v>
    </nc>
  </rcc>
  <rcc rId="2709" ua="false" sId="24">
    <oc r="E36" t="inlineStr">
      <is>
        <r>
          <rPr>
            <sz val="11"/>
            <color rgb="FF000000"/>
            <rFont val="Calibri"/>
            <family val="2"/>
          </rPr>
          <t xml:space="preserve">963.514.0001.00</t>
        </r>
      </is>
    </oc>
    <nc r="E36" t="inlineStr">
      <is>
        <r>
          <rPr>
            <sz val="11"/>
            <color rgb="FF000000"/>
            <rFont val="Calibri"/>
            <family val="2"/>
          </rPr>
          <t xml:space="preserve">963.514.0001.07</t>
        </r>
      </is>
    </nc>
  </rcc>
  <rcc rId="2710" ua="false" sId="24">
    <oc r="C38" t="n">
      <v>22</v>
    </oc>
    <nc r="C38" t="n">
      <v>33</v>
    </nc>
  </rcc>
  <rcc rId="2711" ua="false" sId="24">
    <oc r="E38" t="inlineStr">
      <is>
        <r>
          <rPr>
            <sz val="11"/>
            <color rgb="FF000000"/>
            <rFont val="Calibri"/>
            <family val="2"/>
          </rPr>
          <t xml:space="preserve">963.514.0001.00</t>
        </r>
      </is>
    </oc>
    <nc r="E38" t="inlineStr">
      <is>
        <r>
          <rPr>
            <sz val="11"/>
            <color rgb="FF000000"/>
            <rFont val="Calibri"/>
            <family val="2"/>
          </rPr>
          <t xml:space="preserve">963.514.0001.08</t>
        </r>
      </is>
    </nc>
  </rcc>
  <rcc rId="2712" ua="false" sId="24">
    <oc r="C39" t="n">
      <v>23</v>
    </oc>
    <nc r="C39" t="n">
      <v>34</v>
    </nc>
  </rcc>
  <rcc rId="2713" ua="false" sId="24">
    <oc r="E39" t="inlineStr">
      <is>
        <r>
          <rPr>
            <sz val="11"/>
            <color rgb="FF000000"/>
            <rFont val="Calibri"/>
            <family val="2"/>
          </rPr>
          <t xml:space="preserve">963.514.0001.00</t>
        </r>
      </is>
    </oc>
    <nc r="E39" t="inlineStr">
      <is>
        <r>
          <rPr>
            <sz val="11"/>
            <color rgb="FF000000"/>
            <rFont val="Calibri"/>
            <family val="2"/>
          </rPr>
          <t xml:space="preserve">963.514.0001.09</t>
        </r>
      </is>
    </nc>
  </rcc>
  <rcc rId="2714" ua="false" sId="24">
    <oc r="C41" t="n">
      <v>24</v>
    </oc>
    <nc r="C41" t="n">
      <v>35</v>
    </nc>
  </rcc>
  <rcc rId="2715" ua="false" sId="24">
    <oc r="E41" t="inlineStr">
      <is>
        <r>
          <rPr>
            <sz val="11"/>
            <color rgb="FF000000"/>
            <rFont val="Calibri"/>
            <family val="2"/>
          </rPr>
          <t xml:space="preserve">963.501.0003.00</t>
        </r>
      </is>
    </oc>
    <nc r="E41" t="inlineStr">
      <is>
        <r>
          <rPr>
            <sz val="11"/>
            <color rgb="FF000000"/>
            <rFont val="Calibri"/>
            <family val="2"/>
          </rPr>
          <t xml:space="preserve">963.501.0003.08</t>
        </r>
      </is>
    </nc>
  </rcc>
  <rcc rId="2716" ua="false" sId="24">
    <oc r="C42" t="n">
      <v>25</v>
    </oc>
    <nc r="C42" t="n">
      <v>36</v>
    </nc>
  </rcc>
  <rcc rId="2717" ua="false" sId="24">
    <oc r="E42" t="inlineStr">
      <is>
        <r>
          <rPr>
            <sz val="11"/>
            <color rgb="FF000000"/>
            <rFont val="Calibri"/>
            <family val="2"/>
          </rPr>
          <t xml:space="preserve">963.520.0001.00</t>
        </r>
      </is>
    </oc>
    <nc r="E42" t="inlineStr">
      <is>
        <r>
          <rPr>
            <sz val="11"/>
            <color rgb="FF000000"/>
            <rFont val="Calibri"/>
            <family val="2"/>
          </rPr>
          <t xml:space="preserve">963.520.0001.04</t>
        </r>
      </is>
    </nc>
  </rcc>
  <rcc rId="2718" ua="false" sId="24">
    <oc r="C43" t="n">
      <v>26</v>
    </oc>
    <nc r="C43" t="n">
      <v>37</v>
    </nc>
  </rcc>
  <rcc rId="2719" ua="false" sId="24">
    <oc r="C44" t="n">
      <v>27</v>
    </oc>
    <nc r="C44" t="n">
      <v>38</v>
    </nc>
  </rcc>
  <rcc rId="2720" ua="false" sId="24">
    <oc r="E44" t="inlineStr">
      <is>
        <r>
          <rPr>
            <sz val="11"/>
            <color rgb="FF000000"/>
            <rFont val="Calibri"/>
            <family val="2"/>
          </rPr>
          <t xml:space="preserve">963.501.0003.00</t>
        </r>
      </is>
    </oc>
    <nc r="E44" t="inlineStr">
      <is>
        <r>
          <rPr>
            <sz val="11"/>
            <color rgb="FF000000"/>
            <rFont val="Calibri"/>
            <family val="2"/>
          </rPr>
          <t xml:space="preserve">963.501.0003.09</t>
        </r>
      </is>
    </nc>
  </rcc>
  <rcc rId="2721" ua="false" sId="24">
    <oc r="C45" t="n">
      <v>28</v>
    </oc>
    <nc r="C45" t="n">
      <v>39</v>
    </nc>
  </rcc>
  <rcc rId="2722" ua="false" sId="24">
    <oc r="E45" t="inlineStr">
      <is>
        <r>
          <rPr>
            <sz val="11"/>
            <color rgb="FF000000"/>
            <rFont val="Calibri"/>
            <family val="2"/>
          </rPr>
          <t xml:space="preserve">963.520.0001.00</t>
        </r>
      </is>
    </oc>
    <nc r="E45" t="inlineStr">
      <is>
        <r>
          <rPr>
            <sz val="11"/>
            <color rgb="FF000000"/>
            <rFont val="Calibri"/>
            <family val="2"/>
          </rPr>
          <t xml:space="preserve">963.520.0001.05</t>
        </r>
      </is>
    </nc>
  </rcc>
  <rcc rId="2723" ua="false" sId="24">
    <oc r="C47" t="n">
      <v>29</v>
    </oc>
    <nc r="C47" t="inlineStr">
      <is>
        <r>
          <rPr>
            <sz val="11"/>
            <color rgb="FF000000"/>
            <rFont val="Calibri"/>
            <family val="2"/>
          </rPr>
          <t xml:space="preserve">40      41</t>
        </r>
      </is>
    </nc>
  </rcc>
  <rcc rId="2724" ua="false" sId="24">
    <oc r="C49" t="n">
      <v>30</v>
    </oc>
    <nc r="C49" t="inlineStr">
      <is>
        <r>
          <rPr>
            <sz val="11"/>
            <color rgb="FF000000"/>
            <rFont val="Calibri"/>
            <family val="2"/>
          </rPr>
          <t xml:space="preserve">42        43         44</t>
        </r>
      </is>
    </nc>
  </rcc>
  <rcc rId="2725" ua="false" sId="24">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2726" ua="false" sId="24">
    <oc r="C50" t="n">
      <v>31</v>
    </oc>
    <nc r="C50" t="n">
      <v>45</v>
    </nc>
  </rcc>
  <rcc rId="2727" ua="false" sId="24">
    <oc r="E50" t="inlineStr">
      <is>
        <r>
          <rPr>
            <sz val="11"/>
            <color rgb="FF000000"/>
            <rFont val="Calibri"/>
            <family val="2"/>
          </rPr>
          <t xml:space="preserve">963.529.0001.00</t>
        </r>
      </is>
    </oc>
    <nc r="E50" t="inlineStr">
      <is>
        <r>
          <rPr>
            <sz val="11"/>
            <color rgb="FF000000"/>
            <rFont val="Calibri"/>
            <family val="2"/>
          </rPr>
          <t xml:space="preserve">963.529.0001.04</t>
        </r>
      </is>
    </nc>
  </rcc>
  <rcc rId="2728" ua="false" sId="24">
    <oc r="C51" t="n">
      <v>32</v>
    </oc>
    <nc r="C51" t="inlineStr">
      <is>
        <r>
          <rPr>
            <sz val="11"/>
            <color rgb="FF000000"/>
            <rFont val="Calibri"/>
            <family val="2"/>
          </rPr>
          <t xml:space="preserve">46        47      48</t>
        </r>
      </is>
    </nc>
  </rcc>
  <rcc rId="2729" ua="false" sId="24">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2730" ua="false" sId="24">
    <oc r="C52" t="n">
      <v>33</v>
    </oc>
    <nc r="C52" t="n">
      <v>49</v>
    </nc>
  </rcc>
  <rcc rId="2731" ua="false" sId="24">
    <oc r="E52" t="inlineStr">
      <is>
        <r>
          <rPr>
            <sz val="11"/>
            <color rgb="FF000000"/>
            <rFont val="Calibri"/>
            <family val="2"/>
          </rPr>
          <t xml:space="preserve">963.529.0001.00</t>
        </r>
      </is>
    </oc>
    <nc r="E52" t="inlineStr">
      <is>
        <r>
          <rPr>
            <sz val="11"/>
            <color rgb="FF000000"/>
            <rFont val="Calibri"/>
            <family val="2"/>
          </rPr>
          <t xml:space="preserve">963.529.0001.05</t>
        </r>
      </is>
    </nc>
  </rcc>
  <rcc rId="2732" ua="false" sId="24">
    <oc r="C54" t="n">
      <v>34</v>
    </oc>
    <nc r="C54" t="n">
      <v>50</v>
    </nc>
  </rcc>
  <rcc rId="2733" ua="false" sId="24">
    <oc r="C55" t="n">
      <v>35</v>
    </oc>
    <nc r="C55" t="n">
      <v>51</v>
    </nc>
  </rcc>
  <rcc rId="2734" ua="false" sId="24">
    <oc r="E55" t="inlineStr">
      <is>
        <r>
          <rPr>
            <sz val="11"/>
            <color rgb="FF000000"/>
            <rFont val="Calibri"/>
            <family val="2"/>
          </rPr>
          <t xml:space="preserve">963.515.0002.00</t>
        </r>
      </is>
    </oc>
    <nc r="E55" t="inlineStr">
      <is>
        <r>
          <rPr>
            <sz val="11"/>
            <color rgb="FF000000"/>
            <rFont val="Calibri"/>
            <family val="2"/>
          </rPr>
          <t xml:space="preserve">963.515.0002.01</t>
        </r>
      </is>
    </nc>
  </rcc>
  <rcc rId="2735" ua="false" sId="24">
    <oc r="C57" t="n">
      <v>36</v>
    </oc>
    <nc r="C57" t="n">
      <v>52</v>
    </nc>
  </rcc>
  <rcc rId="2736" ua="false" sId="24">
    <oc r="C58" t="n">
      <v>37</v>
    </oc>
    <nc r="C58" t="n">
      <v>53</v>
    </nc>
  </rcc>
  <rcc rId="2737" ua="false" sId="24">
    <oc r="C60" t="n">
      <v>38</v>
    </oc>
    <nc r="C60" t="n">
      <v>54</v>
    </nc>
  </rcc>
  <rcc rId="2738" ua="false" sId="24">
    <oc r="E60" t="inlineStr">
      <is>
        <r>
          <rPr>
            <sz val="11"/>
            <color rgb="FF000000"/>
            <rFont val="Calibri"/>
            <family val="2"/>
          </rPr>
          <t xml:space="preserve">963.520.0001.00</t>
        </r>
      </is>
    </oc>
    <nc r="E60" t="inlineStr">
      <is>
        <r>
          <rPr>
            <sz val="11"/>
            <color rgb="FF000000"/>
            <rFont val="Calibri"/>
            <family val="2"/>
          </rPr>
          <t xml:space="preserve">963.520.0001.08</t>
        </r>
      </is>
    </nc>
  </rcc>
  <rcc rId="2739" ua="false" sId="24">
    <oc r="C61" t="n">
      <v>39</v>
    </oc>
    <nc r="C61" t="n">
      <v>55</v>
    </nc>
  </rcc>
  <rcc rId="2740" ua="false" sId="24">
    <oc r="E61" t="inlineStr">
      <is>
        <r>
          <rPr>
            <sz val="11"/>
            <color rgb="FF000000"/>
            <rFont val="Calibri"/>
            <family val="2"/>
          </rPr>
          <t xml:space="preserve">963.502.0001.00</t>
        </r>
      </is>
    </oc>
    <nc r="E61" t="inlineStr">
      <is>
        <r>
          <rPr>
            <sz val="11"/>
            <color rgb="FF000000"/>
            <rFont val="Calibri"/>
            <family val="2"/>
          </rPr>
          <t xml:space="preserve">963.502.0001.01</t>
        </r>
      </is>
    </nc>
  </rcc>
  <rcc rId="2741" ua="false" sId="24">
    <oc r="C62" t="n">
      <v>40</v>
    </oc>
    <nc r="C62" t="n">
      <v>56</v>
    </nc>
  </rcc>
  <rcc rId="2742" ua="false" sId="24">
    <oc r="E62" t="inlineStr">
      <is>
        <r>
          <rPr>
            <sz val="11"/>
            <color rgb="FF000000"/>
            <rFont val="Calibri"/>
            <family val="2"/>
          </rPr>
          <t xml:space="preserve">963.504.0001.00</t>
        </r>
      </is>
    </oc>
    <nc r="E62" t="inlineStr">
      <is>
        <r>
          <rPr>
            <sz val="11"/>
            <color rgb="FF000000"/>
            <rFont val="Calibri"/>
            <family val="2"/>
          </rPr>
          <t xml:space="preserve">963.504.0001.01</t>
        </r>
      </is>
    </nc>
  </rcc>
  <rcc rId="2743" ua="false" sId="24">
    <oc r="C63" t="n">
      <v>41</v>
    </oc>
    <nc r="C63" t="n">
      <v>57</v>
    </nc>
  </rcc>
  <rcc rId="2744" ua="false" sId="24">
    <oc r="E63" t="inlineStr">
      <is>
        <r>
          <rPr>
            <sz val="11"/>
            <color rgb="FF000000"/>
            <rFont val="Calibri"/>
            <family val="2"/>
          </rPr>
          <t xml:space="preserve">963.520.0001.00</t>
        </r>
      </is>
    </oc>
    <nc r="E63" t="inlineStr">
      <is>
        <r>
          <rPr>
            <sz val="11"/>
            <color rgb="FF000000"/>
            <rFont val="Calibri"/>
            <family val="2"/>
          </rPr>
          <t xml:space="preserve">963.520.0001.09</t>
        </r>
      </is>
    </nc>
  </rcc>
  <rcc rId="2745" ua="false" sId="24">
    <oc r="C64" t="n">
      <v>42</v>
    </oc>
    <nc r="C64" t="n">
      <v>58</v>
    </nc>
  </rcc>
  <rcc rId="2746" ua="false" sId="24">
    <oc r="E64" t="inlineStr">
      <is>
        <r>
          <rPr>
            <sz val="11"/>
            <color rgb="FF000000"/>
            <rFont val="Calibri"/>
            <family val="2"/>
          </rPr>
          <t xml:space="preserve">963.505.0001.00</t>
        </r>
      </is>
    </oc>
    <nc r="E64" t="inlineStr">
      <is>
        <r>
          <rPr>
            <sz val="11"/>
            <color rgb="FF000000"/>
            <rFont val="Calibri"/>
            <family val="2"/>
          </rPr>
          <t xml:space="preserve">963.505.0001.01</t>
        </r>
      </is>
    </nc>
  </rcc>
  <rcc rId="2747" ua="false" sId="24">
    <oc r="C65" t="n">
      <v>43</v>
    </oc>
    <nc r="C65" t="n">
      <v>59</v>
    </nc>
  </rcc>
  <rcc rId="2748" ua="false" sId="24">
    <oc r="E65" t="inlineStr">
      <is>
        <r>
          <rPr>
            <sz val="11"/>
            <color rgb="FF000000"/>
            <rFont val="Calibri"/>
            <family val="2"/>
          </rPr>
          <t xml:space="preserve">963.504.0001.00</t>
        </r>
      </is>
    </oc>
    <nc r="E65" t="inlineStr">
      <is>
        <r>
          <rPr>
            <sz val="11"/>
            <color rgb="FF000000"/>
            <rFont val="Calibri"/>
            <family val="2"/>
          </rPr>
          <t xml:space="preserve">963.504.0001.02</t>
        </r>
      </is>
    </nc>
  </rcc>
  <rcc rId="2749" ua="false" sId="24">
    <oc r="C67" t="n">
      <v>44</v>
    </oc>
    <nc r="C67" t="n">
      <v>60</v>
    </nc>
  </rcc>
  <rcc rId="2750" ua="false" sId="24">
    <oc r="C68" t="n">
      <v>45</v>
    </oc>
    <nc r="C68" t="n">
      <v>61</v>
    </nc>
  </rcc>
  <rcc rId="2751" ua="false" sId="24">
    <oc r="E68" t="inlineStr">
      <is>
        <r>
          <rPr>
            <sz val="11"/>
            <color rgb="FF000000"/>
            <rFont val="Calibri"/>
            <family val="2"/>
          </rPr>
          <t xml:space="preserve">963.509.0001.00</t>
        </r>
      </is>
    </oc>
    <nc r="E68" t="inlineStr">
      <is>
        <r>
          <rPr>
            <sz val="11"/>
            <color rgb="FF000000"/>
            <rFont val="Calibri"/>
            <family val="2"/>
          </rPr>
          <t xml:space="preserve">963.509.0001.04</t>
        </r>
      </is>
    </nc>
  </rcc>
  <rcc rId="2752" ua="false" sId="24">
    <oc r="C70" t="n">
      <v>46</v>
    </oc>
    <nc r="C70" t="inlineStr">
      <is>
        <r>
          <rPr>
            <sz val="11"/>
            <color rgb="FF000000"/>
            <rFont val="Calibri"/>
            <family val="2"/>
          </rPr>
          <t xml:space="preserve">62     63       64</t>
        </r>
      </is>
    </nc>
  </rcc>
  <rcc rId="2753" ua="false" sId="24">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2754" ua="false" sId="24">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2755" ua="false" sId="24">
    <oc r="C71" t="n">
      <v>47</v>
    </oc>
    <nc r="C71" t="inlineStr">
      <is>
        <r>
          <rPr>
            <sz val="11"/>
            <color rgb="FF000000"/>
            <rFont val="Calibri"/>
            <family val="2"/>
          </rPr>
          <t xml:space="preserve">65       66  </t>
        </r>
      </is>
    </nc>
  </rcc>
  <rcc rId="2756" ua="false" sId="24">
    <oc r="C72" t="n">
      <v>48</v>
    </oc>
    <nc r="C72" t="n">
      <v>67</v>
    </nc>
  </rcc>
  <rcc rId="2757" ua="false" sId="24">
    <oc r="C73" t="n">
      <v>49</v>
    </oc>
    <nc r="C73" t="inlineStr">
      <is>
        <r>
          <rPr>
            <sz val="11"/>
            <color rgb="FF000000"/>
            <rFont val="Calibri"/>
            <family val="2"/>
          </rPr>
          <t xml:space="preserve">68      69       70     71    72</t>
        </r>
      </is>
    </nc>
  </rcc>
  <rcc rId="2758" ua="false" sId="24">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2759" ua="false" sId="24">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2760" ua="false" sId="24">
    <oc r="C74" t="n">
      <v>50</v>
    </oc>
    <nc r="C74" t="n">
      <v>73</v>
    </nc>
  </rcc>
  <rcc rId="2761" ua="false" sId="24">
    <oc r="E74" t="inlineStr">
      <is>
        <r>
          <rPr>
            <sz val="11"/>
            <color rgb="FF000000"/>
            <rFont val="Calibri"/>
            <family val="2"/>
          </rPr>
          <t xml:space="preserve">963.529.0001.00</t>
        </r>
      </is>
    </oc>
    <nc r="E74" t="inlineStr">
      <is>
        <r>
          <rPr>
            <sz val="11"/>
            <color rgb="FF000000"/>
            <rFont val="Calibri"/>
            <family val="2"/>
          </rPr>
          <t xml:space="preserve">963.529.0001.06</t>
        </r>
      </is>
    </nc>
  </rcc>
  <rcc rId="2762" ua="false" sId="24">
    <oc r="C76" t="n">
      <v>51</v>
    </oc>
    <nc r="C76" t="n">
      <v>74</v>
    </nc>
  </rcc>
  <rcc rId="2763" ua="false" sId="24">
    <oc r="E76" t="inlineStr">
      <is>
        <r>
          <rPr>
            <sz val="11"/>
            <color rgb="FF000000"/>
            <rFont val="Calibri"/>
            <family val="2"/>
          </rPr>
          <t xml:space="preserve">963.514.0001.00</t>
        </r>
      </is>
    </oc>
    <nc r="E76" t="inlineStr">
      <is>
        <r>
          <rPr>
            <sz val="11"/>
            <color rgb="FF000000"/>
            <rFont val="Calibri"/>
            <family val="2"/>
          </rPr>
          <t xml:space="preserve">963.514.0001.12</t>
        </r>
      </is>
    </nc>
  </rcc>
  <rcc rId="2764" ua="false" sId="24">
    <oc r="C77" t="n">
      <v>52</v>
    </oc>
    <nc r="C77" t="n">
      <v>75</v>
    </nc>
  </rcc>
  <rcc rId="2765" ua="false" sId="24">
    <oc r="E77" t="inlineStr">
      <is>
        <r>
          <rPr>
            <sz val="11"/>
            <color rgb="FF000000"/>
            <rFont val="Calibri"/>
            <family val="2"/>
          </rPr>
          <t xml:space="preserve">963.514.0001.00</t>
        </r>
      </is>
    </oc>
    <nc r="E77" t="inlineStr">
      <is>
        <r>
          <rPr>
            <sz val="11"/>
            <color rgb="FF000000"/>
            <rFont val="Calibri"/>
            <family val="2"/>
          </rPr>
          <t xml:space="preserve">963.514.0001.13</t>
        </r>
      </is>
    </nc>
  </rcc>
  <rcc rId="2766" ua="false" sId="24">
    <oc r="C79" t="n">
      <v>27</v>
    </oc>
    <nc r="C79" t="n">
      <v>38</v>
    </nc>
  </rcc>
  <rcc rId="2767" ua="false" sId="24">
    <oc r="E79" t="inlineStr">
      <is>
        <r>
          <rPr>
            <sz val="11"/>
            <color rgb="FF000000"/>
            <rFont val="Calibri"/>
            <family val="2"/>
          </rPr>
          <t xml:space="preserve">963.501.0003.00</t>
        </r>
      </is>
    </oc>
    <nc r="E79" t="inlineStr">
      <is>
        <r>
          <rPr>
            <sz val="11"/>
            <color rgb="FF000000"/>
            <rFont val="Calibri"/>
            <family val="2"/>
          </rPr>
          <t xml:space="preserve">963.501.0003.09</t>
        </r>
      </is>
    </nc>
  </rcc>
  <rcc rId="2768" ua="false" sId="24">
    <oc r="C80" t="n">
      <v>53</v>
    </oc>
    <nc r="C80" t="n">
      <v>76</v>
    </nc>
  </rcc>
  <rcc rId="2769" ua="false" sId="24">
    <oc r="E80" t="inlineStr">
      <is>
        <r>
          <rPr>
            <sz val="11"/>
            <color rgb="FF000000"/>
            <rFont val="Calibri"/>
            <family val="2"/>
          </rPr>
          <t xml:space="preserve">963.520.0001.00</t>
        </r>
      </is>
    </oc>
    <nc r="E80" t="inlineStr">
      <is>
        <r>
          <rPr>
            <sz val="11"/>
            <color rgb="FF000000"/>
            <rFont val="Calibri"/>
            <family val="2"/>
          </rPr>
          <t xml:space="preserve">963.520.0001.12</t>
        </r>
      </is>
    </nc>
  </rcc>
  <rcc rId="2770" ua="false" sId="24">
    <oc r="C81" t="n">
      <v>26</v>
    </oc>
    <nc r="C81" t="n">
      <v>37</v>
    </nc>
  </rcc>
  <rcc rId="2771" ua="false" sId="24">
    <oc r="C83" t="n">
      <v>29</v>
    </oc>
    <nc r="C83" t="inlineStr">
      <is>
        <r>
          <rPr>
            <sz val="11"/>
            <color rgb="FF000000"/>
            <rFont val="Calibri"/>
            <family val="2"/>
          </rPr>
          <t xml:space="preserve">40      41</t>
        </r>
      </is>
    </nc>
  </rcc>
  <rcc rId="2772" ua="false" sId="24">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2773" ua="false" sId="24">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2774" ua="false" sId="24">
    <oc r="C85" t="n">
      <v>54</v>
    </oc>
    <nc r="C85" t="n">
      <v>77</v>
    </nc>
  </rcc>
  <rcc rId="2775" ua="false" sId="24">
    <oc r="E85" t="inlineStr">
      <is>
        <r>
          <rPr>
            <sz val="11"/>
            <color rgb="FF000000"/>
            <rFont val="Calibri"/>
            <family val="2"/>
          </rPr>
          <t xml:space="preserve">963.501.0003.00</t>
        </r>
      </is>
    </oc>
    <nc r="E85" t="inlineStr">
      <is>
        <r>
          <rPr>
            <sz val="11"/>
            <color rgb="FF000000"/>
            <rFont val="Calibri"/>
            <family val="2"/>
          </rPr>
          <t xml:space="preserve">963.501.0003.10</t>
        </r>
      </is>
    </nc>
  </rcc>
  <rcc rId="2776" ua="false" sId="24">
    <oc r="C86" t="n">
      <v>55</v>
    </oc>
    <nc r="C86" t="n">
      <v>78</v>
    </nc>
  </rcc>
  <rcc rId="2777" ua="false" sId="24">
    <oc r="E86" t="inlineStr">
      <is>
        <r>
          <rPr>
            <sz val="11"/>
            <color rgb="FF000000"/>
            <rFont val="Calibri"/>
            <family val="2"/>
          </rPr>
          <t xml:space="preserve">963.514.0001.00</t>
        </r>
      </is>
    </oc>
    <nc r="E86" t="inlineStr">
      <is>
        <r>
          <rPr>
            <sz val="11"/>
            <color rgb="FF000000"/>
            <rFont val="Calibri"/>
            <family val="2"/>
          </rPr>
          <t xml:space="preserve">963.514.0001.14</t>
        </r>
      </is>
    </nc>
  </rcc>
  <rcc rId="2778" ua="false" sId="24">
    <oc r="C88" t="n">
      <v>56</v>
    </oc>
    <nc r="C88" t="n">
      <v>79</v>
    </nc>
  </rcc>
  <rcc rId="2779" ua="false" sId="24">
    <oc r="E88" t="inlineStr">
      <is>
        <r>
          <rPr>
            <sz val="11"/>
            <color rgb="FF000000"/>
            <rFont val="Calibri"/>
            <family val="2"/>
          </rPr>
          <t xml:space="preserve">963.514.0001.00</t>
        </r>
      </is>
    </oc>
    <nc r="E88" t="inlineStr">
      <is>
        <r>
          <rPr>
            <sz val="11"/>
            <color rgb="FF000000"/>
            <rFont val="Calibri"/>
            <family val="2"/>
          </rPr>
          <t xml:space="preserve">963.514.0001.15</t>
        </r>
      </is>
    </nc>
  </rcc>
  <rcc rId="2780" ua="false" sId="24">
    <oc r="C89" t="inlineStr">
      <is>
        <r>
          <rPr>
            <sz val="11"/>
            <color rgb="FF000000"/>
            <rFont val="Calibri"/>
            <family val="2"/>
          </rPr>
          <t xml:space="preserve">X</t>
        </r>
      </is>
    </oc>
    <nc r="C89" t="inlineStr">
      <is>
        <r>
          <rPr>
            <sz val="11"/>
            <color rgb="FF000000"/>
            <rFont val="Calibri"/>
            <family val="2"/>
          </rPr>
          <t xml:space="preserve">N/A</t>
        </r>
      </is>
    </nc>
  </rcc>
  <rcc rId="2781" ua="false" sId="24">
    <oc r="E89" t="inlineStr">
      <is>
        <r>
          <rPr>
            <sz val="11"/>
            <color rgb="FF000000"/>
            <rFont val="Calibri"/>
            <family val="2"/>
          </rPr>
          <t xml:space="preserve">X</t>
        </r>
      </is>
    </oc>
    <nc r="E89" t="inlineStr">
      <is>
        <r>
          <rPr>
            <sz val="11"/>
            <color rgb="FF000000"/>
            <rFont val="Calibri"/>
            <family val="2"/>
          </rPr>
          <t xml:space="preserve">N/A</t>
        </r>
      </is>
    </nc>
  </rcc>
  <rcc rId="2782" ua="false" sId="24">
    <oc r="C91" t="n">
      <v>57</v>
    </oc>
    <nc r="C91" t="n">
      <v>80</v>
    </nc>
  </rcc>
  <rcc rId="2783" ua="false" sId="24">
    <oc r="E91" t="inlineStr">
      <is>
        <r>
          <rPr>
            <sz val="11"/>
            <color rgb="FF000000"/>
            <rFont val="Calibri"/>
            <family val="2"/>
          </rPr>
          <t xml:space="preserve">963.514.0001.00</t>
        </r>
      </is>
    </oc>
    <nc r="E91" t="inlineStr">
      <is>
        <r>
          <rPr>
            <sz val="11"/>
            <color rgb="FF000000"/>
            <rFont val="Calibri"/>
            <family val="2"/>
          </rPr>
          <t xml:space="preserve">963.514.0001.16</t>
        </r>
      </is>
    </nc>
  </rcc>
  <rcc rId="2784" ua="false" sId="24">
    <oc r="C92" t="n">
      <v>58</v>
    </oc>
    <nc r="C92" t="n">
      <v>81</v>
    </nc>
  </rcc>
  <rcc rId="2785" ua="false" sId="24">
    <oc r="E92" t="inlineStr">
      <is>
        <r>
          <rPr>
            <sz val="11"/>
            <color rgb="FF000000"/>
            <rFont val="Calibri"/>
            <family val="2"/>
          </rPr>
          <t xml:space="preserve">963.520.0001.00</t>
        </r>
      </is>
    </oc>
    <nc r="E92" t="inlineStr">
      <is>
        <r>
          <rPr>
            <sz val="11"/>
            <color rgb="FF000000"/>
            <rFont val="Calibri"/>
            <family val="2"/>
          </rPr>
          <t xml:space="preserve">963.520.0001.13</t>
        </r>
      </is>
    </nc>
  </rcc>
  <rcc rId="2786" ua="false" sId="24">
    <oc r="C94" t="n">
      <v>53</v>
    </oc>
    <nc r="C94" t="n">
      <v>76</v>
    </nc>
  </rcc>
  <rcc rId="2787" ua="false" sId="24">
    <oc r="E94" t="inlineStr">
      <is>
        <r>
          <rPr>
            <sz val="11"/>
            <color rgb="FF000000"/>
            <rFont val="Calibri"/>
            <family val="2"/>
          </rPr>
          <t xml:space="preserve">963.520.0001.00</t>
        </r>
      </is>
    </oc>
    <nc r="E94" t="inlineStr">
      <is>
        <r>
          <rPr>
            <sz val="11"/>
            <color rgb="FF000000"/>
            <rFont val="Calibri"/>
            <family val="2"/>
          </rPr>
          <t xml:space="preserve">963.520.0001.12</t>
        </r>
      </is>
    </nc>
  </rcc>
  <rcc rId="2788" ua="false" sId="24">
    <oc r="C95" t="n">
      <v>59</v>
    </oc>
    <nc r="C95" t="n">
      <v>82</v>
    </nc>
  </rcc>
  <rcc rId="2789" ua="false" sId="24">
    <oc r="E95" t="inlineStr">
      <is>
        <r>
          <rPr>
            <sz val="11"/>
            <color rgb="FF000000"/>
            <rFont val="Calibri"/>
            <family val="2"/>
          </rPr>
          <t xml:space="preserve">963.505.0001.00</t>
        </r>
      </is>
    </oc>
    <nc r="E95" t="inlineStr">
      <is>
        <r>
          <rPr>
            <sz val="11"/>
            <color rgb="FF000000"/>
            <rFont val="Calibri"/>
            <family val="2"/>
          </rPr>
          <t xml:space="preserve">963.505.0001.03</t>
        </r>
      </is>
    </nc>
  </rcc>
  <rcc rId="2790" ua="false" sId="25">
    <oc r="C10" t="n">
      <v>1</v>
    </oc>
    <nc r="C10" t="inlineStr">
      <is>
        <r>
          <rPr>
            <sz val="11"/>
            <color rgb="FF000000"/>
            <rFont val="Calibri"/>
            <family val="2"/>
          </rPr>
          <t xml:space="preserve">1       2       3      4</t>
        </r>
      </is>
    </nc>
  </rcc>
  <rcc rId="2791" ua="false" sId="25">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2792" ua="false" sId="25">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2793" ua="false" sId="25">
    <oc r="C11" t="n">
      <v>2</v>
    </oc>
    <nc r="C11" t="n">
      <v>5</v>
    </nc>
  </rcc>
  <rcc rId="2794" ua="false" sId="25">
    <oc r="C12" t="n">
      <v>3</v>
    </oc>
    <nc r="C12" t="n">
      <v>6</v>
    </nc>
  </rcc>
  <rcc rId="2795" ua="false" sId="25">
    <oc r="E12" t="inlineStr">
      <is>
        <r>
          <rPr>
            <sz val="11"/>
            <color rgb="FF000000"/>
            <rFont val="Calibri"/>
            <family val="2"/>
          </rPr>
          <t xml:space="preserve">963.520.0001.00</t>
        </r>
      </is>
    </oc>
    <nc r="E12" t="inlineStr">
      <is>
        <r>
          <rPr>
            <sz val="11"/>
            <color rgb="FF000000"/>
            <rFont val="Calibri"/>
            <family val="2"/>
          </rPr>
          <t xml:space="preserve">963.520.0001.01</t>
        </r>
      </is>
    </nc>
  </rcc>
  <rcc rId="2796" ua="false" sId="25">
    <oc r="C13" t="n">
      <v>4</v>
    </oc>
    <nc r="C13" t="n">
      <v>7</v>
    </nc>
  </rcc>
  <rcc rId="2797" ua="false" sId="25">
    <oc r="C14" t="n">
      <v>5</v>
    </oc>
    <nc r="C14" t="n">
      <v>8</v>
    </nc>
  </rcc>
  <rcc rId="2798" ua="false" sId="25">
    <oc r="E14" t="inlineStr">
      <is>
        <r>
          <rPr>
            <sz val="11"/>
            <color rgb="FF000000"/>
            <rFont val="Calibri"/>
            <family val="2"/>
          </rPr>
          <t xml:space="preserve">963.529.0001.00</t>
        </r>
      </is>
    </oc>
    <nc r="E14" t="inlineStr">
      <is>
        <r>
          <rPr>
            <sz val="11"/>
            <color rgb="FF000000"/>
            <rFont val="Calibri"/>
            <family val="2"/>
          </rPr>
          <t xml:space="preserve">963.529.0001.01</t>
        </r>
      </is>
    </nc>
  </rcc>
  <rcc rId="2799" ua="false" sId="25">
    <oc r="C16" t="n">
      <v>6</v>
    </oc>
    <nc r="C16" t="inlineStr">
      <is>
        <r>
          <rPr>
            <sz val="11"/>
            <color rgb="FF000000"/>
            <rFont val="Calibri"/>
            <family val="2"/>
          </rPr>
          <t xml:space="preserve">9       10</t>
        </r>
      </is>
    </nc>
  </rcc>
  <rcc rId="2800" ua="false" sId="25">
    <oc r="C17" t="n">
      <v>7</v>
    </oc>
    <nc r="C17" t="inlineStr">
      <is>
        <r>
          <rPr>
            <sz val="11"/>
            <color rgb="FF000000"/>
            <rFont val="Calibri"/>
            <family val="2"/>
          </rPr>
          <t xml:space="preserve">11      12     13       14</t>
        </r>
      </is>
    </nc>
  </rcc>
  <rcc rId="2801" ua="false" sId="25">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2802" ua="false" sId="25">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2803" ua="false" sId="25">
    <oc r="C18" t="n">
      <v>8</v>
    </oc>
    <nc r="C18" t="n">
      <v>15</v>
    </nc>
  </rcc>
  <rcc rId="2804" ua="false" sId="25">
    <oc r="E18" t="inlineStr">
      <is>
        <r>
          <rPr>
            <sz val="11"/>
            <color rgb="FF000000"/>
            <rFont val="Calibri"/>
            <family val="2"/>
          </rPr>
          <t xml:space="preserve">963.520.0001.00</t>
        </r>
      </is>
    </oc>
    <nc r="E18" t="inlineStr">
      <is>
        <r>
          <rPr>
            <sz val="11"/>
            <color rgb="FF000000"/>
            <rFont val="Calibri"/>
            <family val="2"/>
          </rPr>
          <t xml:space="preserve">963.520.0001.02</t>
        </r>
      </is>
    </nc>
  </rcc>
  <rcc rId="2805" ua="false" sId="25">
    <oc r="C19" t="n">
      <v>9</v>
    </oc>
    <nc r="C19" t="n">
      <v>16</v>
    </nc>
  </rcc>
  <rcc rId="2806" ua="false" sId="25">
    <oc r="E19" t="inlineStr">
      <is>
        <r>
          <rPr>
            <sz val="11"/>
            <color rgb="FF000000"/>
            <rFont val="Calibri"/>
            <family val="2"/>
          </rPr>
          <t xml:space="preserve">963.520.0001.00</t>
        </r>
      </is>
    </oc>
    <nc r="E19" t="inlineStr">
      <is>
        <r>
          <rPr>
            <sz val="11"/>
            <color rgb="FF000000"/>
            <rFont val="Calibri"/>
            <family val="2"/>
          </rPr>
          <t xml:space="preserve">963.520.0001.03</t>
        </r>
      </is>
    </nc>
  </rcc>
  <rcc rId="2807" ua="false" sId="25">
    <oc r="C20" t="n">
      <v>10</v>
    </oc>
    <nc r="C20" t="n">
      <v>17</v>
    </nc>
  </rcc>
  <rcc rId="2808" ua="false" sId="25">
    <oc r="E20" t="inlineStr">
      <is>
        <r>
          <rPr>
            <sz val="11"/>
            <color rgb="FF000000"/>
            <rFont val="Calibri"/>
            <family val="2"/>
          </rPr>
          <t xml:space="preserve">963.529.0001.00</t>
        </r>
      </is>
    </oc>
    <nc r="E20" t="inlineStr">
      <is>
        <r>
          <rPr>
            <sz val="11"/>
            <color rgb="FF000000"/>
            <rFont val="Calibri"/>
            <family val="2"/>
          </rPr>
          <t xml:space="preserve">963.529.0001.02</t>
        </r>
      </is>
    </nc>
  </rcc>
  <rcc rId="2809" ua="false" sId="25">
    <oc r="C21" t="n">
      <v>11</v>
    </oc>
    <nc r="C21" t="n">
      <v>18</v>
    </nc>
  </rcc>
  <rcc rId="2810" ua="false" sId="25">
    <oc r="E21" t="inlineStr">
      <is>
        <r>
          <rPr>
            <sz val="11"/>
            <color rgb="FF000000"/>
            <rFont val="Calibri"/>
            <family val="2"/>
          </rPr>
          <t xml:space="preserve">963.529.0001.00</t>
        </r>
      </is>
    </oc>
    <nc r="E21" t="inlineStr">
      <is>
        <r>
          <rPr>
            <sz val="11"/>
            <color rgb="FF000000"/>
            <rFont val="Calibri"/>
            <family val="2"/>
          </rPr>
          <t xml:space="preserve">963.529.0001.03</t>
        </r>
      </is>
    </nc>
  </rcc>
  <rcc rId="2811" ua="false" sId="25">
    <oc r="C23" t="n">
      <v>12</v>
    </oc>
    <nc r="C23" t="inlineStr">
      <is>
        <r>
          <rPr>
            <sz val="11"/>
            <color rgb="FF000000"/>
            <rFont val="Calibri"/>
            <family val="2"/>
          </rPr>
          <t xml:space="preserve">19               20</t>
        </r>
      </is>
    </nc>
  </rcc>
  <rcc rId="2812" ua="false" sId="25">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2813" ua="false" sId="25">
    <oc r="C24" t="n">
      <v>13</v>
    </oc>
    <nc r="C24" t="inlineStr">
      <is>
        <r>
          <rPr>
            <sz val="11"/>
            <color rgb="FF000000"/>
            <rFont val="Calibri"/>
            <family val="2"/>
          </rPr>
          <t xml:space="preserve">21        22</t>
        </r>
      </is>
    </nc>
  </rcc>
  <rcc rId="2814" ua="false" sId="25">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2815" ua="false" sId="25">
    <oc r="C26" t="n">
      <v>14</v>
    </oc>
    <nc r="C26" t="inlineStr">
      <is>
        <r>
          <rPr>
            <sz val="11"/>
            <color rgb="FF000000"/>
            <rFont val="Calibri"/>
            <family val="2"/>
          </rPr>
          <t xml:space="preserve">23          24</t>
        </r>
      </is>
    </nc>
  </rcc>
  <rcc rId="2816" ua="false" sId="25">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2817" ua="false" sId="25">
    <oc r="C27" t="n">
      <v>15</v>
    </oc>
    <nc r="C27" t="inlineStr">
      <is>
        <r>
          <rPr>
            <sz val="11"/>
            <color rgb="FF000000"/>
            <rFont val="Calibri"/>
            <family val="2"/>
          </rPr>
          <t xml:space="preserve">25        26</t>
        </r>
      </is>
    </nc>
  </rcc>
  <rcc rId="2818" ua="false" sId="25">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2819" ua="false" sId="25">
    <oc r="C29" t="n">
      <v>16</v>
    </oc>
    <nc r="C29" t="n">
      <v>27</v>
    </nc>
  </rcc>
  <rcc rId="2820" ua="false" sId="25">
    <oc r="E29" t="inlineStr">
      <is>
        <r>
          <rPr>
            <sz val="11"/>
            <color rgb="FF000000"/>
            <rFont val="Calibri"/>
            <family val="2"/>
          </rPr>
          <t xml:space="preserve">963.501.0003.00</t>
        </r>
      </is>
    </oc>
    <nc r="E29" t="inlineStr">
      <is>
        <r>
          <rPr>
            <sz val="11"/>
            <color rgb="FF000000"/>
            <rFont val="Calibri"/>
            <family val="2"/>
          </rPr>
          <t xml:space="preserve">963.501.0003.04</t>
        </r>
      </is>
    </nc>
  </rcc>
  <rcc rId="2821" ua="false" sId="25">
    <oc r="C30" t="n">
      <v>17</v>
    </oc>
    <nc r="C30" t="n">
      <v>28</v>
    </nc>
  </rcc>
  <rcc rId="2822" ua="false" sId="25">
    <oc r="E30" t="inlineStr">
      <is>
        <r>
          <rPr>
            <sz val="11"/>
            <color rgb="FF000000"/>
            <rFont val="Calibri"/>
            <family val="2"/>
          </rPr>
          <t xml:space="preserve">963.501.0003.00</t>
        </r>
      </is>
    </oc>
    <nc r="E30" t="inlineStr">
      <is>
        <r>
          <rPr>
            <sz val="11"/>
            <color rgb="FF000000"/>
            <rFont val="Calibri"/>
            <family val="2"/>
          </rPr>
          <t xml:space="preserve">963.501.0003.05</t>
        </r>
      </is>
    </nc>
  </rcc>
  <rcc rId="2823" ua="false" sId="25">
    <oc r="C32" t="n">
      <v>18</v>
    </oc>
    <nc r="C32" t="n">
      <v>29</v>
    </nc>
  </rcc>
  <rcc rId="2824" ua="false" sId="25">
    <oc r="E32" t="inlineStr">
      <is>
        <r>
          <rPr>
            <sz val="11"/>
            <color rgb="FF000000"/>
            <rFont val="Calibri"/>
            <family val="2"/>
          </rPr>
          <t xml:space="preserve">963.501.0003.00</t>
        </r>
      </is>
    </oc>
    <nc r="E32" t="inlineStr">
      <is>
        <r>
          <rPr>
            <sz val="11"/>
            <color rgb="FF000000"/>
            <rFont val="Calibri"/>
            <family val="2"/>
          </rPr>
          <t xml:space="preserve">963.501.0003.06</t>
        </r>
      </is>
    </nc>
  </rcc>
  <rcc rId="2825" ua="false" sId="25">
    <oc r="C33" t="n">
      <v>19</v>
    </oc>
    <nc r="C33" t="n">
      <v>30</v>
    </nc>
  </rcc>
  <rcc rId="2826" ua="false" sId="25">
    <oc r="E33" t="inlineStr">
      <is>
        <r>
          <rPr>
            <sz val="11"/>
            <color rgb="FF000000"/>
            <rFont val="Calibri"/>
            <family val="2"/>
          </rPr>
          <t xml:space="preserve">963.501.0003.00</t>
        </r>
      </is>
    </oc>
    <nc r="E33" t="inlineStr">
      <is>
        <r>
          <rPr>
            <sz val="11"/>
            <color rgb="FF000000"/>
            <rFont val="Calibri"/>
            <family val="2"/>
          </rPr>
          <t xml:space="preserve">963.501.0003.07</t>
        </r>
      </is>
    </nc>
  </rcc>
  <rcc rId="2827" ua="false" sId="25">
    <oc r="C35" t="n">
      <v>20</v>
    </oc>
    <nc r="C35" t="n">
      <v>31</v>
    </nc>
  </rcc>
  <rcc rId="2828" ua="false" sId="25">
    <oc r="E35" t="inlineStr">
      <is>
        <r>
          <rPr>
            <sz val="11"/>
            <color rgb="FF000000"/>
            <rFont val="Calibri"/>
            <family val="2"/>
          </rPr>
          <t xml:space="preserve">963.514.0001.00</t>
        </r>
      </is>
    </oc>
    <nc r="E35" t="inlineStr">
      <is>
        <r>
          <rPr>
            <sz val="11"/>
            <color rgb="FF000000"/>
            <rFont val="Calibri"/>
            <family val="2"/>
          </rPr>
          <t xml:space="preserve">963.514.0001.06</t>
        </r>
      </is>
    </nc>
  </rcc>
  <rcc rId="2829" ua="false" sId="25">
    <oc r="C36" t="n">
      <v>21</v>
    </oc>
    <nc r="C36" t="n">
      <v>32</v>
    </nc>
  </rcc>
  <rcc rId="2830" ua="false" sId="25">
    <oc r="E36" t="inlineStr">
      <is>
        <r>
          <rPr>
            <sz val="11"/>
            <color rgb="FF000000"/>
            <rFont val="Calibri"/>
            <family val="2"/>
          </rPr>
          <t xml:space="preserve">963.514.0001.00</t>
        </r>
      </is>
    </oc>
    <nc r="E36" t="inlineStr">
      <is>
        <r>
          <rPr>
            <sz val="11"/>
            <color rgb="FF000000"/>
            <rFont val="Calibri"/>
            <family val="2"/>
          </rPr>
          <t xml:space="preserve">963.514.0001.07</t>
        </r>
      </is>
    </nc>
  </rcc>
  <rcc rId="2831" ua="false" sId="25">
    <oc r="C38" t="n">
      <v>22</v>
    </oc>
    <nc r="C38" t="n">
      <v>33</v>
    </nc>
  </rcc>
  <rcc rId="2832" ua="false" sId="25">
    <oc r="E38" t="inlineStr">
      <is>
        <r>
          <rPr>
            <sz val="11"/>
            <color rgb="FF000000"/>
            <rFont val="Calibri"/>
            <family val="2"/>
          </rPr>
          <t xml:space="preserve">963.514.0001.00</t>
        </r>
      </is>
    </oc>
    <nc r="E38" t="inlineStr">
      <is>
        <r>
          <rPr>
            <sz val="11"/>
            <color rgb="FF000000"/>
            <rFont val="Calibri"/>
            <family val="2"/>
          </rPr>
          <t xml:space="preserve">963.514.0001.08</t>
        </r>
      </is>
    </nc>
  </rcc>
  <rcc rId="2833" ua="false" sId="25">
    <oc r="C39" t="n">
      <v>23</v>
    </oc>
    <nc r="C39" t="n">
      <v>34</v>
    </nc>
  </rcc>
  <rcc rId="2834" ua="false" sId="25">
    <oc r="E39" t="inlineStr">
      <is>
        <r>
          <rPr>
            <sz val="11"/>
            <color rgb="FF000000"/>
            <rFont val="Calibri"/>
            <family val="2"/>
          </rPr>
          <t xml:space="preserve">963.514.0001.00</t>
        </r>
      </is>
    </oc>
    <nc r="E39" t="inlineStr">
      <is>
        <r>
          <rPr>
            <sz val="11"/>
            <color rgb="FF000000"/>
            <rFont val="Calibri"/>
            <family val="2"/>
          </rPr>
          <t xml:space="preserve">963.514.0001.09</t>
        </r>
      </is>
    </nc>
  </rcc>
  <rcc rId="2835" ua="false" sId="25">
    <oc r="C41" t="n">
      <v>24</v>
    </oc>
    <nc r="C41" t="n">
      <v>35</v>
    </nc>
  </rcc>
  <rcc rId="2836" ua="false" sId="25">
    <oc r="E41" t="inlineStr">
      <is>
        <r>
          <rPr>
            <sz val="11"/>
            <color rgb="FF000000"/>
            <rFont val="Calibri"/>
            <family val="2"/>
          </rPr>
          <t xml:space="preserve">963.501.0003.00</t>
        </r>
      </is>
    </oc>
    <nc r="E41" t="inlineStr">
      <is>
        <r>
          <rPr>
            <sz val="11"/>
            <color rgb="FF000000"/>
            <rFont val="Calibri"/>
            <family val="2"/>
          </rPr>
          <t xml:space="preserve">963.501.0003.08</t>
        </r>
      </is>
    </nc>
  </rcc>
  <rcc rId="2837" ua="false" sId="25">
    <oc r="C42" t="n">
      <v>25</v>
    </oc>
    <nc r="C42" t="n">
      <v>36</v>
    </nc>
  </rcc>
  <rcc rId="2838" ua="false" sId="25">
    <oc r="E42" t="inlineStr">
      <is>
        <r>
          <rPr>
            <sz val="11"/>
            <color rgb="FF000000"/>
            <rFont val="Calibri"/>
            <family val="2"/>
          </rPr>
          <t xml:space="preserve">963.520.0001.00</t>
        </r>
      </is>
    </oc>
    <nc r="E42" t="inlineStr">
      <is>
        <r>
          <rPr>
            <sz val="11"/>
            <color rgb="FF000000"/>
            <rFont val="Calibri"/>
            <family val="2"/>
          </rPr>
          <t xml:space="preserve">963.520.0001.04</t>
        </r>
      </is>
    </nc>
  </rcc>
  <rcc rId="2839" ua="false" sId="25">
    <oc r="C43" t="n">
      <v>26</v>
    </oc>
    <nc r="C43" t="n">
      <v>37</v>
    </nc>
  </rcc>
  <rcc rId="2840" ua="false" sId="25">
    <oc r="C44" t="n">
      <v>27</v>
    </oc>
    <nc r="C44" t="n">
      <v>38</v>
    </nc>
  </rcc>
  <rcc rId="2841" ua="false" sId="25">
    <oc r="E44" t="inlineStr">
      <is>
        <r>
          <rPr>
            <sz val="11"/>
            <color rgb="FF000000"/>
            <rFont val="Calibri"/>
            <family val="2"/>
          </rPr>
          <t xml:space="preserve">963.501.0003.00</t>
        </r>
      </is>
    </oc>
    <nc r="E44" t="inlineStr">
      <is>
        <r>
          <rPr>
            <sz val="11"/>
            <color rgb="FF000000"/>
            <rFont val="Calibri"/>
            <family val="2"/>
          </rPr>
          <t xml:space="preserve">963.501.0003.09</t>
        </r>
      </is>
    </nc>
  </rcc>
  <rcc rId="2842" ua="false" sId="25">
    <oc r="C45" t="n">
      <v>28</v>
    </oc>
    <nc r="C45" t="n">
      <v>39</v>
    </nc>
  </rcc>
  <rcc rId="2843" ua="false" sId="25">
    <oc r="E45" t="inlineStr">
      <is>
        <r>
          <rPr>
            <sz val="11"/>
            <color rgb="FF000000"/>
            <rFont val="Calibri"/>
            <family val="2"/>
          </rPr>
          <t xml:space="preserve">963.520.0001.00</t>
        </r>
      </is>
    </oc>
    <nc r="E45" t="inlineStr">
      <is>
        <r>
          <rPr>
            <sz val="11"/>
            <color rgb="FF000000"/>
            <rFont val="Calibri"/>
            <family val="2"/>
          </rPr>
          <t xml:space="preserve">963.520.0001.05</t>
        </r>
      </is>
    </nc>
  </rcc>
  <rcc rId="2844" ua="false" sId="25">
    <oc r="C47" t="n">
      <v>29</v>
    </oc>
    <nc r="C47" t="inlineStr">
      <is>
        <r>
          <rPr>
            <sz val="11"/>
            <color rgb="FF000000"/>
            <rFont val="Calibri"/>
            <family val="2"/>
          </rPr>
          <t xml:space="preserve">40      41</t>
        </r>
      </is>
    </nc>
  </rcc>
  <rcc rId="2845" ua="false" sId="25">
    <oc r="C49" t="n">
      <v>30</v>
    </oc>
    <nc r="C49" t="inlineStr">
      <is>
        <r>
          <rPr>
            <sz val="11"/>
            <color rgb="FF000000"/>
            <rFont val="Calibri"/>
            <family val="2"/>
          </rPr>
          <t xml:space="preserve">42        43         44</t>
        </r>
      </is>
    </nc>
  </rcc>
  <rcc rId="2846" ua="false" sId="25">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2847" ua="false" sId="25">
    <oc r="C50" t="n">
      <v>31</v>
    </oc>
    <nc r="C50" t="n">
      <v>45</v>
    </nc>
  </rcc>
  <rcc rId="2848" ua="false" sId="25">
    <oc r="E50" t="inlineStr">
      <is>
        <r>
          <rPr>
            <sz val="11"/>
            <color rgb="FF000000"/>
            <rFont val="Calibri"/>
            <family val="2"/>
          </rPr>
          <t xml:space="preserve">963.529.0001.00</t>
        </r>
      </is>
    </oc>
    <nc r="E50" t="inlineStr">
      <is>
        <r>
          <rPr>
            <sz val="11"/>
            <color rgb="FF000000"/>
            <rFont val="Calibri"/>
            <family val="2"/>
          </rPr>
          <t xml:space="preserve">963.529.0001.04</t>
        </r>
      </is>
    </nc>
  </rcc>
  <rcc rId="2849" ua="false" sId="25">
    <oc r="C51" t="n">
      <v>32</v>
    </oc>
    <nc r="C51" t="inlineStr">
      <is>
        <r>
          <rPr>
            <sz val="11"/>
            <color rgb="FF000000"/>
            <rFont val="Calibri"/>
            <family val="2"/>
          </rPr>
          <t xml:space="preserve">46        47      48</t>
        </r>
      </is>
    </nc>
  </rcc>
  <rcc rId="2850" ua="false" sId="25">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2851" ua="false" sId="25">
    <oc r="C52" t="n">
      <v>33</v>
    </oc>
    <nc r="C52" t="n">
      <v>49</v>
    </nc>
  </rcc>
  <rcc rId="2852" ua="false" sId="25">
    <oc r="E52" t="inlineStr">
      <is>
        <r>
          <rPr>
            <sz val="11"/>
            <color rgb="FF000000"/>
            <rFont val="Calibri"/>
            <family val="2"/>
          </rPr>
          <t xml:space="preserve">963.529.0001.00</t>
        </r>
      </is>
    </oc>
    <nc r="E52" t="inlineStr">
      <is>
        <r>
          <rPr>
            <sz val="11"/>
            <color rgb="FF000000"/>
            <rFont val="Calibri"/>
            <family val="2"/>
          </rPr>
          <t xml:space="preserve">963.529.0001.05</t>
        </r>
      </is>
    </nc>
  </rcc>
  <rcc rId="2853" ua="false" sId="25">
    <oc r="C54" t="n">
      <v>34</v>
    </oc>
    <nc r="C54" t="n">
      <v>50</v>
    </nc>
  </rcc>
  <rcc rId="2854" ua="false" sId="25">
    <oc r="C55" t="n">
      <v>35</v>
    </oc>
    <nc r="C55" t="n">
      <v>51</v>
    </nc>
  </rcc>
  <rcc rId="2855" ua="false" sId="25">
    <oc r="E55" t="inlineStr">
      <is>
        <r>
          <rPr>
            <sz val="11"/>
            <color rgb="FF000000"/>
            <rFont val="Calibri"/>
            <family val="2"/>
          </rPr>
          <t xml:space="preserve">963.515.0002.00</t>
        </r>
      </is>
    </oc>
    <nc r="E55" t="inlineStr">
      <is>
        <r>
          <rPr>
            <sz val="11"/>
            <color rgb="FF000000"/>
            <rFont val="Calibri"/>
            <family val="2"/>
          </rPr>
          <t xml:space="preserve">963.515.0002.01</t>
        </r>
      </is>
    </nc>
  </rcc>
  <rcc rId="2856" ua="false" sId="25">
    <oc r="C57" t="n">
      <v>36</v>
    </oc>
    <nc r="C57" t="n">
      <v>52</v>
    </nc>
  </rcc>
  <rcc rId="2857" ua="false" sId="25">
    <oc r="C58" t="n">
      <v>37</v>
    </oc>
    <nc r="C58" t="n">
      <v>53</v>
    </nc>
  </rcc>
  <rcc rId="2858" ua="false" sId="25">
    <oc r="C60" t="n">
      <v>38</v>
    </oc>
    <nc r="C60" t="n">
      <v>54</v>
    </nc>
  </rcc>
  <rcc rId="2859" ua="false" sId="25">
    <oc r="E60" t="inlineStr">
      <is>
        <r>
          <rPr>
            <sz val="11"/>
            <color rgb="FF000000"/>
            <rFont val="Calibri"/>
            <family val="2"/>
          </rPr>
          <t xml:space="preserve">963.520.0001.00</t>
        </r>
      </is>
    </oc>
    <nc r="E60" t="inlineStr">
      <is>
        <r>
          <rPr>
            <sz val="11"/>
            <color rgb="FF000000"/>
            <rFont val="Calibri"/>
            <family val="2"/>
          </rPr>
          <t xml:space="preserve">963.520.0001.08</t>
        </r>
      </is>
    </nc>
  </rcc>
  <rcc rId="2860" ua="false" sId="25">
    <oc r="C61" t="n">
      <v>39</v>
    </oc>
    <nc r="C61" t="n">
      <v>55</v>
    </nc>
  </rcc>
  <rcc rId="2861" ua="false" sId="25">
    <oc r="E61" t="inlineStr">
      <is>
        <r>
          <rPr>
            <sz val="11"/>
            <color rgb="FF000000"/>
            <rFont val="Calibri"/>
            <family val="2"/>
          </rPr>
          <t xml:space="preserve">963.502.0001.00</t>
        </r>
      </is>
    </oc>
    <nc r="E61" t="inlineStr">
      <is>
        <r>
          <rPr>
            <sz val="11"/>
            <color rgb="FF000000"/>
            <rFont val="Calibri"/>
            <family val="2"/>
          </rPr>
          <t xml:space="preserve">963.502.0001.01</t>
        </r>
      </is>
    </nc>
  </rcc>
  <rcc rId="2862" ua="false" sId="25">
    <oc r="C62" t="n">
      <v>40</v>
    </oc>
    <nc r="C62" t="n">
      <v>56</v>
    </nc>
  </rcc>
  <rcc rId="2863" ua="false" sId="25">
    <oc r="E62" t="inlineStr">
      <is>
        <r>
          <rPr>
            <sz val="11"/>
            <color rgb="FF000000"/>
            <rFont val="Calibri"/>
            <family val="2"/>
          </rPr>
          <t xml:space="preserve">963.504.0001.00</t>
        </r>
      </is>
    </oc>
    <nc r="E62" t="inlineStr">
      <is>
        <r>
          <rPr>
            <sz val="11"/>
            <color rgb="FF000000"/>
            <rFont val="Calibri"/>
            <family val="2"/>
          </rPr>
          <t xml:space="preserve">963.504.0001.01</t>
        </r>
      </is>
    </nc>
  </rcc>
  <rcc rId="2864" ua="false" sId="25">
    <oc r="C63" t="n">
      <v>41</v>
    </oc>
    <nc r="C63" t="n">
      <v>57</v>
    </nc>
  </rcc>
  <rcc rId="2865" ua="false" sId="25">
    <oc r="E63" t="inlineStr">
      <is>
        <r>
          <rPr>
            <sz val="11"/>
            <color rgb="FF000000"/>
            <rFont val="Calibri"/>
            <family val="2"/>
          </rPr>
          <t xml:space="preserve">963.520.0001.00</t>
        </r>
      </is>
    </oc>
    <nc r="E63" t="inlineStr">
      <is>
        <r>
          <rPr>
            <sz val="11"/>
            <color rgb="FF000000"/>
            <rFont val="Calibri"/>
            <family val="2"/>
          </rPr>
          <t xml:space="preserve">963.520.0001.09</t>
        </r>
      </is>
    </nc>
  </rcc>
  <rcc rId="2866" ua="false" sId="25">
    <oc r="C64" t="n">
      <v>42</v>
    </oc>
    <nc r="C64" t="n">
      <v>58</v>
    </nc>
  </rcc>
  <rcc rId="2867" ua="false" sId="25">
    <oc r="E64" t="inlineStr">
      <is>
        <r>
          <rPr>
            <sz val="11"/>
            <color rgb="FF000000"/>
            <rFont val="Calibri"/>
            <family val="2"/>
          </rPr>
          <t xml:space="preserve">963.505.0001.00</t>
        </r>
      </is>
    </oc>
    <nc r="E64" t="inlineStr">
      <is>
        <r>
          <rPr>
            <sz val="11"/>
            <color rgb="FF000000"/>
            <rFont val="Calibri"/>
            <family val="2"/>
          </rPr>
          <t xml:space="preserve">963.505.0001.01</t>
        </r>
      </is>
    </nc>
  </rcc>
  <rcc rId="2868" ua="false" sId="25">
    <oc r="C65" t="n">
      <v>43</v>
    </oc>
    <nc r="C65" t="n">
      <v>59</v>
    </nc>
  </rcc>
  <rcc rId="2869" ua="false" sId="25">
    <oc r="E65" t="inlineStr">
      <is>
        <r>
          <rPr>
            <sz val="11"/>
            <color rgb="FF000000"/>
            <rFont val="Calibri"/>
            <family val="2"/>
          </rPr>
          <t xml:space="preserve">963.504.0001.00</t>
        </r>
      </is>
    </oc>
    <nc r="E65" t="inlineStr">
      <is>
        <r>
          <rPr>
            <sz val="11"/>
            <color rgb="FF000000"/>
            <rFont val="Calibri"/>
            <family val="2"/>
          </rPr>
          <t xml:space="preserve">963.504.0001.02</t>
        </r>
      </is>
    </nc>
  </rcc>
  <rcc rId="2870" ua="false" sId="25">
    <oc r="C67" t="n">
      <v>44</v>
    </oc>
    <nc r="C67" t="n">
      <v>60</v>
    </nc>
  </rcc>
  <rcc rId="2871" ua="false" sId="25">
    <oc r="C68" t="n">
      <v>45</v>
    </oc>
    <nc r="C68" t="n">
      <v>61</v>
    </nc>
  </rcc>
  <rcc rId="2872" ua="false" sId="25">
    <oc r="E68" t="inlineStr">
      <is>
        <r>
          <rPr>
            <sz val="11"/>
            <color rgb="FF000000"/>
            <rFont val="Calibri"/>
            <family val="2"/>
          </rPr>
          <t xml:space="preserve">963.509.0001.00</t>
        </r>
      </is>
    </oc>
    <nc r="E68" t="inlineStr">
      <is>
        <r>
          <rPr>
            <sz val="11"/>
            <color rgb="FF000000"/>
            <rFont val="Calibri"/>
            <family val="2"/>
          </rPr>
          <t xml:space="preserve">963.509.0001.04</t>
        </r>
      </is>
    </nc>
  </rcc>
  <rcc rId="2873" ua="false" sId="25">
    <oc r="C70" t="n">
      <v>46</v>
    </oc>
    <nc r="C70" t="inlineStr">
      <is>
        <r>
          <rPr>
            <sz val="11"/>
            <color rgb="FF000000"/>
            <rFont val="Calibri"/>
            <family val="2"/>
          </rPr>
          <t xml:space="preserve">62     63       64</t>
        </r>
      </is>
    </nc>
  </rcc>
  <rcc rId="2874" ua="false" sId="25">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2875" ua="false" sId="25">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2876" ua="false" sId="25">
    <oc r="C71" t="n">
      <v>47</v>
    </oc>
    <nc r="C71" t="inlineStr">
      <is>
        <r>
          <rPr>
            <sz val="11"/>
            <color rgb="FF000000"/>
            <rFont val="Calibri"/>
            <family val="2"/>
          </rPr>
          <t xml:space="preserve">65       66  </t>
        </r>
      </is>
    </nc>
  </rcc>
  <rcc rId="2877" ua="false" sId="25">
    <oc r="C72" t="n">
      <v>48</v>
    </oc>
    <nc r="C72" t="n">
      <v>67</v>
    </nc>
  </rcc>
  <rcc rId="2878" ua="false" sId="25">
    <oc r="C73" t="n">
      <v>49</v>
    </oc>
    <nc r="C73" t="inlineStr">
      <is>
        <r>
          <rPr>
            <sz val="11"/>
            <color rgb="FF000000"/>
            <rFont val="Calibri"/>
            <family val="2"/>
          </rPr>
          <t xml:space="preserve">68      69       70     71    72</t>
        </r>
      </is>
    </nc>
  </rcc>
  <rcc rId="2879" ua="false" sId="25">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2880" ua="false" sId="25">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2881" ua="false" sId="25">
    <oc r="C74" t="n">
      <v>50</v>
    </oc>
    <nc r="C74" t="n">
      <v>73</v>
    </nc>
  </rcc>
  <rcc rId="2882" ua="false" sId="25">
    <oc r="E74" t="inlineStr">
      <is>
        <r>
          <rPr>
            <sz val="11"/>
            <color rgb="FF000000"/>
            <rFont val="Calibri"/>
            <family val="2"/>
          </rPr>
          <t xml:space="preserve">963.529.0001.00</t>
        </r>
      </is>
    </oc>
    <nc r="E74" t="inlineStr">
      <is>
        <r>
          <rPr>
            <sz val="11"/>
            <color rgb="FF000000"/>
            <rFont val="Calibri"/>
            <family val="2"/>
          </rPr>
          <t xml:space="preserve">963.529.0001.06</t>
        </r>
      </is>
    </nc>
  </rcc>
  <rcc rId="2883" ua="false" sId="25">
    <oc r="C76" t="n">
      <v>51</v>
    </oc>
    <nc r="C76" t="n">
      <v>74</v>
    </nc>
  </rcc>
  <rcc rId="2884" ua="false" sId="25">
    <oc r="E76" t="inlineStr">
      <is>
        <r>
          <rPr>
            <sz val="11"/>
            <color rgb="FF000000"/>
            <rFont val="Calibri"/>
            <family val="2"/>
          </rPr>
          <t xml:space="preserve">963.514.0001.00</t>
        </r>
      </is>
    </oc>
    <nc r="E76" t="inlineStr">
      <is>
        <r>
          <rPr>
            <sz val="11"/>
            <color rgb="FF000000"/>
            <rFont val="Calibri"/>
            <family val="2"/>
          </rPr>
          <t xml:space="preserve">963.514.0001.12</t>
        </r>
      </is>
    </nc>
  </rcc>
  <rcc rId="2885" ua="false" sId="25">
    <oc r="C77" t="n">
      <v>52</v>
    </oc>
    <nc r="C77" t="n">
      <v>75</v>
    </nc>
  </rcc>
  <rcc rId="2886" ua="false" sId="25">
    <oc r="E77" t="inlineStr">
      <is>
        <r>
          <rPr>
            <sz val="11"/>
            <color rgb="FF000000"/>
            <rFont val="Calibri"/>
            <family val="2"/>
          </rPr>
          <t xml:space="preserve">963.514.0001.00</t>
        </r>
      </is>
    </oc>
    <nc r="E77" t="inlineStr">
      <is>
        <r>
          <rPr>
            <sz val="11"/>
            <color rgb="FF000000"/>
            <rFont val="Calibri"/>
            <family val="2"/>
          </rPr>
          <t xml:space="preserve">963.514.0001.13</t>
        </r>
      </is>
    </nc>
  </rcc>
  <rcc rId="2887" ua="false" sId="25">
    <oc r="C79" t="n">
      <v>27</v>
    </oc>
    <nc r="C79" t="n">
      <v>38</v>
    </nc>
  </rcc>
  <rcc rId="2888" ua="false" sId="25">
    <oc r="E79" t="inlineStr">
      <is>
        <r>
          <rPr>
            <sz val="11"/>
            <color rgb="FF000000"/>
            <rFont val="Calibri"/>
            <family val="2"/>
          </rPr>
          <t xml:space="preserve">963.501.0003.00</t>
        </r>
      </is>
    </oc>
    <nc r="E79" t="inlineStr">
      <is>
        <r>
          <rPr>
            <sz val="11"/>
            <color rgb="FF000000"/>
            <rFont val="Calibri"/>
            <family val="2"/>
          </rPr>
          <t xml:space="preserve">963.501.0003.09</t>
        </r>
      </is>
    </nc>
  </rcc>
  <rcc rId="2889" ua="false" sId="25">
    <oc r="C80" t="n">
      <v>53</v>
    </oc>
    <nc r="C80" t="n">
      <v>76</v>
    </nc>
  </rcc>
  <rcc rId="2890" ua="false" sId="25">
    <oc r="E80" t="inlineStr">
      <is>
        <r>
          <rPr>
            <sz val="11"/>
            <color rgb="FF000000"/>
            <rFont val="Calibri"/>
            <family val="2"/>
          </rPr>
          <t xml:space="preserve">963.520.0001.00</t>
        </r>
      </is>
    </oc>
    <nc r="E80" t="inlineStr">
      <is>
        <r>
          <rPr>
            <sz val="11"/>
            <color rgb="FF000000"/>
            <rFont val="Calibri"/>
            <family val="2"/>
          </rPr>
          <t xml:space="preserve">963.520.0001.12</t>
        </r>
      </is>
    </nc>
  </rcc>
  <rcc rId="2891" ua="false" sId="25">
    <oc r="C81" t="n">
      <v>26</v>
    </oc>
    <nc r="C81" t="n">
      <v>37</v>
    </nc>
  </rcc>
  <rcc rId="2892" ua="false" sId="25">
    <oc r="C83" t="n">
      <v>29</v>
    </oc>
    <nc r="C83" t="inlineStr">
      <is>
        <r>
          <rPr>
            <sz val="11"/>
            <color rgb="FF000000"/>
            <rFont val="Calibri"/>
            <family val="2"/>
          </rPr>
          <t xml:space="preserve">40      41</t>
        </r>
      </is>
    </nc>
  </rcc>
  <rcc rId="2893" ua="false" sId="25">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2894" ua="false" sId="25">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2895" ua="false" sId="25">
    <oc r="C85" t="n">
      <v>54</v>
    </oc>
    <nc r="C85" t="n">
      <v>77</v>
    </nc>
  </rcc>
  <rcc rId="2896" ua="false" sId="25">
    <oc r="E85" t="inlineStr">
      <is>
        <r>
          <rPr>
            <sz val="11"/>
            <color rgb="FF000000"/>
            <rFont val="Calibri"/>
            <family val="2"/>
          </rPr>
          <t xml:space="preserve">963.501.0003.00</t>
        </r>
      </is>
    </oc>
    <nc r="E85" t="inlineStr">
      <is>
        <r>
          <rPr>
            <sz val="11"/>
            <color rgb="FF000000"/>
            <rFont val="Calibri"/>
            <family val="2"/>
          </rPr>
          <t xml:space="preserve">963.501.0003.10</t>
        </r>
      </is>
    </nc>
  </rcc>
  <rcc rId="2897" ua="false" sId="25">
    <oc r="C86" t="n">
      <v>55</v>
    </oc>
    <nc r="C86" t="n">
      <v>78</v>
    </nc>
  </rcc>
  <rcc rId="2898" ua="false" sId="25">
    <oc r="E86" t="inlineStr">
      <is>
        <r>
          <rPr>
            <sz val="11"/>
            <color rgb="FF000000"/>
            <rFont val="Calibri"/>
            <family val="2"/>
          </rPr>
          <t xml:space="preserve">963.514.0001.00</t>
        </r>
      </is>
    </oc>
    <nc r="E86" t="inlineStr">
      <is>
        <r>
          <rPr>
            <sz val="11"/>
            <color rgb="FF000000"/>
            <rFont val="Calibri"/>
            <family val="2"/>
          </rPr>
          <t xml:space="preserve">963.514.0001.14</t>
        </r>
      </is>
    </nc>
  </rcc>
  <rcc rId="2899" ua="false" sId="25">
    <oc r="C88" t="n">
      <v>56</v>
    </oc>
    <nc r="C88" t="n">
      <v>79</v>
    </nc>
  </rcc>
  <rcc rId="2900" ua="false" sId="25">
    <oc r="E88" t="inlineStr">
      <is>
        <r>
          <rPr>
            <sz val="11"/>
            <color rgb="FF000000"/>
            <rFont val="Calibri"/>
            <family val="2"/>
          </rPr>
          <t xml:space="preserve">963.514.0001.00</t>
        </r>
      </is>
    </oc>
    <nc r="E88" t="inlineStr">
      <is>
        <r>
          <rPr>
            <sz val="11"/>
            <color rgb="FF000000"/>
            <rFont val="Calibri"/>
            <family val="2"/>
          </rPr>
          <t xml:space="preserve">963.514.0001.15</t>
        </r>
      </is>
    </nc>
  </rcc>
  <rcc rId="2901" ua="false" sId="25">
    <oc r="C89" t="inlineStr">
      <is>
        <r>
          <rPr>
            <sz val="11"/>
            <color rgb="FF000000"/>
            <rFont val="Calibri"/>
            <family val="2"/>
          </rPr>
          <t xml:space="preserve">X</t>
        </r>
      </is>
    </oc>
    <nc r="C89" t="inlineStr">
      <is>
        <r>
          <rPr>
            <sz val="11"/>
            <color rgb="FF000000"/>
            <rFont val="Calibri"/>
            <family val="2"/>
          </rPr>
          <t xml:space="preserve">N/A</t>
        </r>
      </is>
    </nc>
  </rcc>
  <rcc rId="2902" ua="false" sId="25">
    <oc r="E89" t="inlineStr">
      <is>
        <r>
          <rPr>
            <sz val="11"/>
            <color rgb="FF000000"/>
            <rFont val="Calibri"/>
            <family val="2"/>
          </rPr>
          <t xml:space="preserve">X</t>
        </r>
      </is>
    </oc>
    <nc r="E89" t="inlineStr">
      <is>
        <r>
          <rPr>
            <sz val="11"/>
            <color rgb="FF000000"/>
            <rFont val="Calibri"/>
            <family val="2"/>
          </rPr>
          <t xml:space="preserve">N/A</t>
        </r>
      </is>
    </nc>
  </rcc>
  <rcc rId="2903" ua="false" sId="25">
    <oc r="C91" t="n">
      <v>57</v>
    </oc>
    <nc r="C91" t="n">
      <v>80</v>
    </nc>
  </rcc>
  <rcc rId="2904" ua="false" sId="25">
    <oc r="E91" t="inlineStr">
      <is>
        <r>
          <rPr>
            <sz val="11"/>
            <color rgb="FF000000"/>
            <rFont val="Calibri"/>
            <family val="2"/>
          </rPr>
          <t xml:space="preserve">963.514.0001.00</t>
        </r>
      </is>
    </oc>
    <nc r="E91" t="inlineStr">
      <is>
        <r>
          <rPr>
            <sz val="11"/>
            <color rgb="FF000000"/>
            <rFont val="Calibri"/>
            <family val="2"/>
          </rPr>
          <t xml:space="preserve">963.514.0001.16</t>
        </r>
      </is>
    </nc>
  </rcc>
  <rcc rId="2905" ua="false" sId="25">
    <oc r="C92" t="n">
      <v>58</v>
    </oc>
    <nc r="C92" t="n">
      <v>81</v>
    </nc>
  </rcc>
  <rcc rId="2906" ua="false" sId="25">
    <oc r="E92" t="inlineStr">
      <is>
        <r>
          <rPr>
            <sz val="11"/>
            <color rgb="FF000000"/>
            <rFont val="Calibri"/>
            <family val="2"/>
          </rPr>
          <t xml:space="preserve">963.520.0001.00</t>
        </r>
      </is>
    </oc>
    <nc r="E92" t="inlineStr">
      <is>
        <r>
          <rPr>
            <sz val="11"/>
            <color rgb="FF000000"/>
            <rFont val="Calibri"/>
            <family val="2"/>
          </rPr>
          <t xml:space="preserve">963.520.0001.13</t>
        </r>
      </is>
    </nc>
  </rcc>
  <rcc rId="2907" ua="false" sId="25">
    <oc r="C94" t="n">
      <v>53</v>
    </oc>
    <nc r="C94" t="n">
      <v>76</v>
    </nc>
  </rcc>
  <rcc rId="2908" ua="false" sId="25">
    <oc r="E94" t="inlineStr">
      <is>
        <r>
          <rPr>
            <sz val="11"/>
            <color rgb="FF000000"/>
            <rFont val="Calibri"/>
            <family val="2"/>
          </rPr>
          <t xml:space="preserve">963.520.0001.00</t>
        </r>
      </is>
    </oc>
    <nc r="E94" t="inlineStr">
      <is>
        <r>
          <rPr>
            <sz val="11"/>
            <color rgb="FF000000"/>
            <rFont val="Calibri"/>
            <family val="2"/>
          </rPr>
          <t xml:space="preserve">963.520.0001.12</t>
        </r>
      </is>
    </nc>
  </rcc>
  <rcc rId="2909" ua="false" sId="25">
    <oc r="C95" t="n">
      <v>59</v>
    </oc>
    <nc r="C95" t="n">
      <v>82</v>
    </nc>
  </rcc>
  <rcc rId="2910" ua="false" sId="25">
    <oc r="E95" t="inlineStr">
      <is>
        <r>
          <rPr>
            <sz val="11"/>
            <color rgb="FF000000"/>
            <rFont val="Calibri"/>
            <family val="2"/>
          </rPr>
          <t xml:space="preserve">963.505.0001.00</t>
        </r>
      </is>
    </oc>
    <nc r="E95" t="inlineStr">
      <is>
        <r>
          <rPr>
            <sz val="11"/>
            <color rgb="FF000000"/>
            <rFont val="Calibri"/>
            <family val="2"/>
          </rPr>
          <t xml:space="preserve">963.505.0001.03</t>
        </r>
      </is>
    </nc>
  </rcc>
  <rcc rId="2911" ua="false" sId="26">
    <oc r="C10" t="n">
      <v>1</v>
    </oc>
    <nc r="C10" t="inlineStr">
      <is>
        <r>
          <rPr>
            <sz val="11"/>
            <color rgb="FF000000"/>
            <rFont val="Calibri"/>
            <family val="2"/>
          </rPr>
          <t xml:space="preserve">1       2       3      4</t>
        </r>
      </is>
    </nc>
  </rcc>
  <rcc rId="2912" ua="false" sId="26">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2913" ua="false" sId="26">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2914" ua="false" sId="26">
    <oc r="C11" t="n">
      <v>2</v>
    </oc>
    <nc r="C11" t="n">
      <v>5</v>
    </nc>
  </rcc>
  <rcc rId="2915" ua="false" sId="26">
    <oc r="C12" t="n">
      <v>3</v>
    </oc>
    <nc r="C12" t="n">
      <v>6</v>
    </nc>
  </rcc>
  <rcc rId="2916" ua="false" sId="26">
    <oc r="E12" t="inlineStr">
      <is>
        <r>
          <rPr>
            <sz val="11"/>
            <color rgb="FF000000"/>
            <rFont val="Calibri"/>
            <family val="2"/>
          </rPr>
          <t xml:space="preserve">963.520.0001.00</t>
        </r>
      </is>
    </oc>
    <nc r="E12" t="inlineStr">
      <is>
        <r>
          <rPr>
            <sz val="11"/>
            <color rgb="FF000000"/>
            <rFont val="Calibri"/>
            <family val="2"/>
          </rPr>
          <t xml:space="preserve">963.520.0001.01</t>
        </r>
      </is>
    </nc>
  </rcc>
  <rcc rId="2917" ua="false" sId="26">
    <oc r="C13" t="n">
      <v>4</v>
    </oc>
    <nc r="C13" t="n">
      <v>7</v>
    </nc>
  </rcc>
  <rcc rId="2918" ua="false" sId="26">
    <oc r="C14" t="n">
      <v>5</v>
    </oc>
    <nc r="C14" t="n">
      <v>8</v>
    </nc>
  </rcc>
  <rcc rId="2919" ua="false" sId="26">
    <oc r="E14" t="inlineStr">
      <is>
        <r>
          <rPr>
            <sz val="11"/>
            <color rgb="FF000000"/>
            <rFont val="Calibri"/>
            <family val="2"/>
          </rPr>
          <t xml:space="preserve">963.529.0001.00</t>
        </r>
      </is>
    </oc>
    <nc r="E14" t="inlineStr">
      <is>
        <r>
          <rPr>
            <sz val="11"/>
            <color rgb="FF000000"/>
            <rFont val="Calibri"/>
            <family val="2"/>
          </rPr>
          <t xml:space="preserve">963.529.0001.01</t>
        </r>
      </is>
    </nc>
  </rcc>
  <rcc rId="2920" ua="false" sId="26">
    <oc r="C16" t="n">
      <v>6</v>
    </oc>
    <nc r="C16" t="inlineStr">
      <is>
        <r>
          <rPr>
            <sz val="11"/>
            <color rgb="FF000000"/>
            <rFont val="Calibri"/>
            <family val="2"/>
          </rPr>
          <t xml:space="preserve">9       10</t>
        </r>
      </is>
    </nc>
  </rcc>
  <rcc rId="2921" ua="false" sId="26">
    <oc r="C17" t="n">
      <v>7</v>
    </oc>
    <nc r="C17" t="inlineStr">
      <is>
        <r>
          <rPr>
            <sz val="11"/>
            <color rgb="FF000000"/>
            <rFont val="Calibri"/>
            <family val="2"/>
          </rPr>
          <t xml:space="preserve">11      12     13       14</t>
        </r>
      </is>
    </nc>
  </rcc>
  <rcc rId="2922" ua="false" sId="26">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2923" ua="false" sId="26">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2924" ua="false" sId="26">
    <oc r="C18" t="n">
      <v>8</v>
    </oc>
    <nc r="C18" t="n">
      <v>15</v>
    </nc>
  </rcc>
  <rcc rId="2925" ua="false" sId="26">
    <oc r="E18" t="inlineStr">
      <is>
        <r>
          <rPr>
            <sz val="11"/>
            <color rgb="FF000000"/>
            <rFont val="Calibri"/>
            <family val="2"/>
          </rPr>
          <t xml:space="preserve">963.520.0001.00</t>
        </r>
      </is>
    </oc>
    <nc r="E18" t="inlineStr">
      <is>
        <r>
          <rPr>
            <sz val="11"/>
            <color rgb="FF000000"/>
            <rFont val="Calibri"/>
            <family val="2"/>
          </rPr>
          <t xml:space="preserve">963.520.0001.02</t>
        </r>
      </is>
    </nc>
  </rcc>
  <rcc rId="2926" ua="false" sId="26">
    <oc r="C19" t="n">
      <v>9</v>
    </oc>
    <nc r="C19" t="n">
      <v>16</v>
    </nc>
  </rcc>
  <rcc rId="2927" ua="false" sId="26">
    <oc r="E19" t="inlineStr">
      <is>
        <r>
          <rPr>
            <sz val="11"/>
            <color rgb="FF000000"/>
            <rFont val="Calibri"/>
            <family val="2"/>
          </rPr>
          <t xml:space="preserve">963.520.0001.00</t>
        </r>
      </is>
    </oc>
    <nc r="E19" t="inlineStr">
      <is>
        <r>
          <rPr>
            <sz val="11"/>
            <color rgb="FF000000"/>
            <rFont val="Calibri"/>
            <family val="2"/>
          </rPr>
          <t xml:space="preserve">963.520.0001.03</t>
        </r>
      </is>
    </nc>
  </rcc>
  <rcc rId="2928" ua="false" sId="26">
    <oc r="C20" t="n">
      <v>10</v>
    </oc>
    <nc r="C20" t="n">
      <v>17</v>
    </nc>
  </rcc>
  <rcc rId="2929" ua="false" sId="26">
    <oc r="E20" t="inlineStr">
      <is>
        <r>
          <rPr>
            <sz val="11"/>
            <color rgb="FF000000"/>
            <rFont val="Calibri"/>
            <family val="2"/>
          </rPr>
          <t xml:space="preserve">963.529.0001.00</t>
        </r>
      </is>
    </oc>
    <nc r="E20" t="inlineStr">
      <is>
        <r>
          <rPr>
            <sz val="11"/>
            <color rgb="FF000000"/>
            <rFont val="Calibri"/>
            <family val="2"/>
          </rPr>
          <t xml:space="preserve">963.529.0001.02</t>
        </r>
      </is>
    </nc>
  </rcc>
  <rcc rId="2930" ua="false" sId="26">
    <oc r="C21" t="n">
      <v>11</v>
    </oc>
    <nc r="C21" t="n">
      <v>18</v>
    </nc>
  </rcc>
  <rcc rId="2931" ua="false" sId="26">
    <oc r="E21" t="inlineStr">
      <is>
        <r>
          <rPr>
            <sz val="11"/>
            <color rgb="FF000000"/>
            <rFont val="Calibri"/>
            <family val="2"/>
          </rPr>
          <t xml:space="preserve">963.529.0001.00</t>
        </r>
      </is>
    </oc>
    <nc r="E21" t="inlineStr">
      <is>
        <r>
          <rPr>
            <sz val="11"/>
            <color rgb="FF000000"/>
            <rFont val="Calibri"/>
            <family val="2"/>
          </rPr>
          <t xml:space="preserve">963.529.0001.03</t>
        </r>
      </is>
    </nc>
  </rcc>
  <rcc rId="2932" ua="false" sId="26">
    <oc r="C23" t="n">
      <v>12</v>
    </oc>
    <nc r="C23" t="inlineStr">
      <is>
        <r>
          <rPr>
            <sz val="11"/>
            <color rgb="FF000000"/>
            <rFont val="Calibri"/>
            <family val="2"/>
          </rPr>
          <t xml:space="preserve">19               20</t>
        </r>
      </is>
    </nc>
  </rcc>
  <rcc rId="2933" ua="false" sId="26">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2934" ua="false" sId="26">
    <oc r="C24" t="n">
      <v>13</v>
    </oc>
    <nc r="C24" t="inlineStr">
      <is>
        <r>
          <rPr>
            <sz val="11"/>
            <color rgb="FF000000"/>
            <rFont val="Calibri"/>
            <family val="2"/>
          </rPr>
          <t xml:space="preserve">21        22</t>
        </r>
      </is>
    </nc>
  </rcc>
  <rcc rId="2935" ua="false" sId="26">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2936" ua="false" sId="26">
    <oc r="C26" t="n">
      <v>14</v>
    </oc>
    <nc r="C26" t="inlineStr">
      <is>
        <r>
          <rPr>
            <sz val="11"/>
            <color rgb="FF000000"/>
            <rFont val="Calibri"/>
            <family val="2"/>
          </rPr>
          <t xml:space="preserve">23          24</t>
        </r>
      </is>
    </nc>
  </rcc>
  <rcc rId="2937" ua="false" sId="26">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2938" ua="false" sId="26">
    <oc r="C27" t="n">
      <v>15</v>
    </oc>
    <nc r="C27" t="inlineStr">
      <is>
        <r>
          <rPr>
            <sz val="11"/>
            <color rgb="FF000000"/>
            <rFont val="Calibri"/>
            <family val="2"/>
          </rPr>
          <t xml:space="preserve">25        26</t>
        </r>
      </is>
    </nc>
  </rcc>
  <rcc rId="2939" ua="false" sId="26">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2940" ua="false" sId="26">
    <oc r="C29" t="n">
      <v>16</v>
    </oc>
    <nc r="C29" t="n">
      <v>27</v>
    </nc>
  </rcc>
  <rcc rId="2941" ua="false" sId="26">
    <oc r="E29" t="inlineStr">
      <is>
        <r>
          <rPr>
            <sz val="11"/>
            <color rgb="FF000000"/>
            <rFont val="Calibri"/>
            <family val="2"/>
          </rPr>
          <t xml:space="preserve">963.501.0003.00</t>
        </r>
      </is>
    </oc>
    <nc r="E29" t="inlineStr">
      <is>
        <r>
          <rPr>
            <sz val="11"/>
            <color rgb="FF000000"/>
            <rFont val="Calibri"/>
            <family val="2"/>
          </rPr>
          <t xml:space="preserve">963.501.0003.04</t>
        </r>
      </is>
    </nc>
  </rcc>
  <rcc rId="2942" ua="false" sId="26">
    <oc r="C30" t="n">
      <v>17</v>
    </oc>
    <nc r="C30" t="n">
      <v>28</v>
    </nc>
  </rcc>
  <rcc rId="2943" ua="false" sId="26">
    <oc r="E30" t="inlineStr">
      <is>
        <r>
          <rPr>
            <sz val="11"/>
            <color rgb="FF000000"/>
            <rFont val="Calibri"/>
            <family val="2"/>
          </rPr>
          <t xml:space="preserve">963.501.0003.00</t>
        </r>
      </is>
    </oc>
    <nc r="E30" t="inlineStr">
      <is>
        <r>
          <rPr>
            <sz val="11"/>
            <color rgb="FF000000"/>
            <rFont val="Calibri"/>
            <family val="2"/>
          </rPr>
          <t xml:space="preserve">963.501.0003.05</t>
        </r>
      </is>
    </nc>
  </rcc>
  <rcc rId="2944" ua="false" sId="26">
    <oc r="C32" t="n">
      <v>18</v>
    </oc>
    <nc r="C32" t="n">
      <v>29</v>
    </nc>
  </rcc>
  <rcc rId="2945" ua="false" sId="26">
    <oc r="E32" t="inlineStr">
      <is>
        <r>
          <rPr>
            <sz val="11"/>
            <color rgb="FF000000"/>
            <rFont val="Calibri"/>
            <family val="2"/>
          </rPr>
          <t xml:space="preserve">963.501.0003.00</t>
        </r>
      </is>
    </oc>
    <nc r="E32" t="inlineStr">
      <is>
        <r>
          <rPr>
            <sz val="11"/>
            <color rgb="FF000000"/>
            <rFont val="Calibri"/>
            <family val="2"/>
          </rPr>
          <t xml:space="preserve">963.501.0003.06</t>
        </r>
      </is>
    </nc>
  </rcc>
  <rcc rId="2946" ua="false" sId="26">
    <oc r="C33" t="n">
      <v>19</v>
    </oc>
    <nc r="C33" t="n">
      <v>30</v>
    </nc>
  </rcc>
  <rcc rId="2947" ua="false" sId="26">
    <oc r="E33" t="inlineStr">
      <is>
        <r>
          <rPr>
            <sz val="11"/>
            <color rgb="FF000000"/>
            <rFont val="Calibri"/>
            <family val="2"/>
          </rPr>
          <t xml:space="preserve">963.501.0003.00</t>
        </r>
      </is>
    </oc>
    <nc r="E33" t="inlineStr">
      <is>
        <r>
          <rPr>
            <sz val="11"/>
            <color rgb="FF000000"/>
            <rFont val="Calibri"/>
            <family val="2"/>
          </rPr>
          <t xml:space="preserve">963.501.0003.07</t>
        </r>
      </is>
    </nc>
  </rcc>
  <rcc rId="2948" ua="false" sId="26">
    <oc r="C35" t="n">
      <v>20</v>
    </oc>
    <nc r="C35" t="n">
      <v>31</v>
    </nc>
  </rcc>
  <rcc rId="2949" ua="false" sId="26">
    <oc r="E35" t="inlineStr">
      <is>
        <r>
          <rPr>
            <sz val="11"/>
            <color rgb="FF000000"/>
            <rFont val="Calibri"/>
            <family val="2"/>
          </rPr>
          <t xml:space="preserve">963.514.0001.00</t>
        </r>
      </is>
    </oc>
    <nc r="E35" t="inlineStr">
      <is>
        <r>
          <rPr>
            <sz val="11"/>
            <color rgb="FF000000"/>
            <rFont val="Calibri"/>
            <family val="2"/>
          </rPr>
          <t xml:space="preserve">963.514.0001.06</t>
        </r>
      </is>
    </nc>
  </rcc>
  <rcc rId="2950" ua="false" sId="26">
    <oc r="C36" t="n">
      <v>21</v>
    </oc>
    <nc r="C36" t="n">
      <v>32</v>
    </nc>
  </rcc>
  <rcc rId="2951" ua="false" sId="26">
    <oc r="E36" t="inlineStr">
      <is>
        <r>
          <rPr>
            <sz val="11"/>
            <color rgb="FF000000"/>
            <rFont val="Calibri"/>
            <family val="2"/>
          </rPr>
          <t xml:space="preserve">963.514.0001.00</t>
        </r>
      </is>
    </oc>
    <nc r="E36" t="inlineStr">
      <is>
        <r>
          <rPr>
            <sz val="11"/>
            <color rgb="FF000000"/>
            <rFont val="Calibri"/>
            <family val="2"/>
          </rPr>
          <t xml:space="preserve">963.514.0001.07</t>
        </r>
      </is>
    </nc>
  </rcc>
  <rcc rId="2952" ua="false" sId="26">
    <oc r="C38" t="n">
      <v>22</v>
    </oc>
    <nc r="C38" t="n">
      <v>33</v>
    </nc>
  </rcc>
  <rcc rId="2953" ua="false" sId="26">
    <oc r="E38" t="inlineStr">
      <is>
        <r>
          <rPr>
            <sz val="11"/>
            <color rgb="FF000000"/>
            <rFont val="Calibri"/>
            <family val="2"/>
          </rPr>
          <t xml:space="preserve">963.514.0001.00</t>
        </r>
      </is>
    </oc>
    <nc r="E38" t="inlineStr">
      <is>
        <r>
          <rPr>
            <sz val="11"/>
            <color rgb="FF000000"/>
            <rFont val="Calibri"/>
            <family val="2"/>
          </rPr>
          <t xml:space="preserve">963.514.0001.08</t>
        </r>
      </is>
    </nc>
  </rcc>
  <rcc rId="2954" ua="false" sId="26">
    <oc r="C39" t="n">
      <v>23</v>
    </oc>
    <nc r="C39" t="n">
      <v>34</v>
    </nc>
  </rcc>
  <rcc rId="2955" ua="false" sId="26">
    <oc r="E39" t="inlineStr">
      <is>
        <r>
          <rPr>
            <sz val="11"/>
            <color rgb="FF000000"/>
            <rFont val="Calibri"/>
            <family val="2"/>
          </rPr>
          <t xml:space="preserve">963.514.0001.00</t>
        </r>
      </is>
    </oc>
    <nc r="E39" t="inlineStr">
      <is>
        <r>
          <rPr>
            <sz val="11"/>
            <color rgb="FF000000"/>
            <rFont val="Calibri"/>
            <family val="2"/>
          </rPr>
          <t xml:space="preserve">963.514.0001.09</t>
        </r>
      </is>
    </nc>
  </rcc>
  <rcc rId="2956" ua="false" sId="26">
    <oc r="C41" t="n">
      <v>24</v>
    </oc>
    <nc r="C41" t="n">
      <v>35</v>
    </nc>
  </rcc>
  <rcc rId="2957" ua="false" sId="26">
    <oc r="E41" t="inlineStr">
      <is>
        <r>
          <rPr>
            <sz val="11"/>
            <color rgb="FF000000"/>
            <rFont val="Calibri"/>
            <family val="2"/>
          </rPr>
          <t xml:space="preserve">963.501.0003.00</t>
        </r>
      </is>
    </oc>
    <nc r="E41" t="inlineStr">
      <is>
        <r>
          <rPr>
            <sz val="11"/>
            <color rgb="FF000000"/>
            <rFont val="Calibri"/>
            <family val="2"/>
          </rPr>
          <t xml:space="preserve">963.501.0003.08</t>
        </r>
      </is>
    </nc>
  </rcc>
  <rcc rId="2958" ua="false" sId="26">
    <oc r="C42" t="n">
      <v>25</v>
    </oc>
    <nc r="C42" t="n">
      <v>36</v>
    </nc>
  </rcc>
  <rcc rId="2959" ua="false" sId="26">
    <oc r="E42" t="inlineStr">
      <is>
        <r>
          <rPr>
            <sz val="11"/>
            <color rgb="FF000000"/>
            <rFont val="Calibri"/>
            <family val="2"/>
          </rPr>
          <t xml:space="preserve">963.520.0001.00</t>
        </r>
      </is>
    </oc>
    <nc r="E42" t="inlineStr">
      <is>
        <r>
          <rPr>
            <sz val="11"/>
            <color rgb="FF000000"/>
            <rFont val="Calibri"/>
            <family val="2"/>
          </rPr>
          <t xml:space="preserve">963.520.0001.04</t>
        </r>
      </is>
    </nc>
  </rcc>
  <rcc rId="2960" ua="false" sId="26">
    <oc r="C43" t="n">
      <v>26</v>
    </oc>
    <nc r="C43" t="n">
      <v>37</v>
    </nc>
  </rcc>
  <rcc rId="2961" ua="false" sId="26">
    <oc r="C44" t="n">
      <v>27</v>
    </oc>
    <nc r="C44" t="n">
      <v>38</v>
    </nc>
  </rcc>
  <rcc rId="2962" ua="false" sId="26">
    <oc r="E44" t="inlineStr">
      <is>
        <r>
          <rPr>
            <sz val="11"/>
            <color rgb="FF000000"/>
            <rFont val="Calibri"/>
            <family val="2"/>
          </rPr>
          <t xml:space="preserve">963.501.0003.00</t>
        </r>
      </is>
    </oc>
    <nc r="E44" t="inlineStr">
      <is>
        <r>
          <rPr>
            <sz val="11"/>
            <color rgb="FF000000"/>
            <rFont val="Calibri"/>
            <family val="2"/>
          </rPr>
          <t xml:space="preserve">963.501.0003.09</t>
        </r>
      </is>
    </nc>
  </rcc>
  <rcc rId="2963" ua="false" sId="26">
    <oc r="C45" t="n">
      <v>28</v>
    </oc>
    <nc r="C45" t="n">
      <v>39</v>
    </nc>
  </rcc>
  <rcc rId="2964" ua="false" sId="26">
    <oc r="E45" t="inlineStr">
      <is>
        <r>
          <rPr>
            <sz val="11"/>
            <color rgb="FF000000"/>
            <rFont val="Calibri"/>
            <family val="2"/>
          </rPr>
          <t xml:space="preserve">963.520.0001.00</t>
        </r>
      </is>
    </oc>
    <nc r="E45" t="inlineStr">
      <is>
        <r>
          <rPr>
            <sz val="11"/>
            <color rgb="FF000000"/>
            <rFont val="Calibri"/>
            <family val="2"/>
          </rPr>
          <t xml:space="preserve">963.520.0001.05</t>
        </r>
      </is>
    </nc>
  </rcc>
  <rcc rId="2965" ua="false" sId="26">
    <oc r="C47" t="n">
      <v>29</v>
    </oc>
    <nc r="C47" t="inlineStr">
      <is>
        <r>
          <rPr>
            <sz val="11"/>
            <color rgb="FF000000"/>
            <rFont val="Calibri"/>
            <family val="2"/>
          </rPr>
          <t xml:space="preserve">40      41</t>
        </r>
      </is>
    </nc>
  </rcc>
  <rcc rId="2966" ua="false" sId="26">
    <oc r="C49" t="n">
      <v>30</v>
    </oc>
    <nc r="C49" t="inlineStr">
      <is>
        <r>
          <rPr>
            <sz val="11"/>
            <color rgb="FF000000"/>
            <rFont val="Calibri"/>
            <family val="2"/>
          </rPr>
          <t xml:space="preserve">42        43         44</t>
        </r>
      </is>
    </nc>
  </rcc>
  <rcc rId="2967" ua="false" sId="26">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2968" ua="false" sId="26">
    <oc r="C50" t="n">
      <v>31</v>
    </oc>
    <nc r="C50" t="n">
      <v>45</v>
    </nc>
  </rcc>
  <rcc rId="2969" ua="false" sId="26">
    <oc r="E50" t="inlineStr">
      <is>
        <r>
          <rPr>
            <sz val="11"/>
            <color rgb="FF000000"/>
            <rFont val="Calibri"/>
            <family val="2"/>
          </rPr>
          <t xml:space="preserve">963.529.0001.00</t>
        </r>
      </is>
    </oc>
    <nc r="E50" t="inlineStr">
      <is>
        <r>
          <rPr>
            <sz val="11"/>
            <color rgb="FF000000"/>
            <rFont val="Calibri"/>
            <family val="2"/>
          </rPr>
          <t xml:space="preserve">963.529.0001.04</t>
        </r>
      </is>
    </nc>
  </rcc>
  <rcc rId="2970" ua="false" sId="26">
    <oc r="C51" t="n">
      <v>32</v>
    </oc>
    <nc r="C51" t="inlineStr">
      <is>
        <r>
          <rPr>
            <sz val="11"/>
            <color rgb="FF000000"/>
            <rFont val="Calibri"/>
            <family val="2"/>
          </rPr>
          <t xml:space="preserve">46        47      48</t>
        </r>
      </is>
    </nc>
  </rcc>
  <rcc rId="2971" ua="false" sId="26">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2972" ua="false" sId="26">
    <oc r="C52" t="n">
      <v>33</v>
    </oc>
    <nc r="C52" t="n">
      <v>49</v>
    </nc>
  </rcc>
  <rcc rId="2973" ua="false" sId="26">
    <oc r="E52" t="inlineStr">
      <is>
        <r>
          <rPr>
            <sz val="11"/>
            <color rgb="FF000000"/>
            <rFont val="Calibri"/>
            <family val="2"/>
          </rPr>
          <t xml:space="preserve">963.529.0001.00</t>
        </r>
      </is>
    </oc>
    <nc r="E52" t="inlineStr">
      <is>
        <r>
          <rPr>
            <sz val="11"/>
            <color rgb="FF000000"/>
            <rFont val="Calibri"/>
            <family val="2"/>
          </rPr>
          <t xml:space="preserve">963.529.0001.05</t>
        </r>
      </is>
    </nc>
  </rcc>
  <rcc rId="2974" ua="false" sId="26">
    <oc r="C54" t="n">
      <v>34</v>
    </oc>
    <nc r="C54" t="n">
      <v>50</v>
    </nc>
  </rcc>
  <rcc rId="2975" ua="false" sId="26">
    <oc r="C55" t="n">
      <v>35</v>
    </oc>
    <nc r="C55" t="n">
      <v>51</v>
    </nc>
  </rcc>
  <rcc rId="2976" ua="false" sId="26">
    <oc r="E55" t="inlineStr">
      <is>
        <r>
          <rPr>
            <sz val="11"/>
            <color rgb="FF000000"/>
            <rFont val="Calibri"/>
            <family val="2"/>
          </rPr>
          <t xml:space="preserve">963.515.0002.00</t>
        </r>
      </is>
    </oc>
    <nc r="E55" t="inlineStr">
      <is>
        <r>
          <rPr>
            <sz val="11"/>
            <color rgb="FF000000"/>
            <rFont val="Calibri"/>
            <family val="2"/>
          </rPr>
          <t xml:space="preserve">963.515.0002.01</t>
        </r>
      </is>
    </nc>
  </rcc>
  <rcc rId="2977" ua="false" sId="26">
    <oc r="C57" t="n">
      <v>36</v>
    </oc>
    <nc r="C57" t="n">
      <v>52</v>
    </nc>
  </rcc>
  <rcc rId="2978" ua="false" sId="26">
    <oc r="C58" t="n">
      <v>37</v>
    </oc>
    <nc r="C58" t="n">
      <v>53</v>
    </nc>
  </rcc>
  <rcc rId="2979" ua="false" sId="26">
    <oc r="C60" t="n">
      <v>38</v>
    </oc>
    <nc r="C60" t="n">
      <v>54</v>
    </nc>
  </rcc>
  <rcc rId="2980" ua="false" sId="26">
    <oc r="E60" t="inlineStr">
      <is>
        <r>
          <rPr>
            <sz val="11"/>
            <color rgb="FF000000"/>
            <rFont val="Calibri"/>
            <family val="2"/>
          </rPr>
          <t xml:space="preserve">963.520.0001.00</t>
        </r>
      </is>
    </oc>
    <nc r="E60" t="inlineStr">
      <is>
        <r>
          <rPr>
            <sz val="11"/>
            <color rgb="FF000000"/>
            <rFont val="Calibri"/>
            <family val="2"/>
          </rPr>
          <t xml:space="preserve">963.520.0001.08</t>
        </r>
      </is>
    </nc>
  </rcc>
  <rcc rId="2981" ua="false" sId="26">
    <oc r="C61" t="n">
      <v>39</v>
    </oc>
    <nc r="C61" t="n">
      <v>55</v>
    </nc>
  </rcc>
  <rcc rId="2982" ua="false" sId="26">
    <oc r="E61" t="inlineStr">
      <is>
        <r>
          <rPr>
            <sz val="11"/>
            <color rgb="FF000000"/>
            <rFont val="Calibri"/>
            <family val="2"/>
          </rPr>
          <t xml:space="preserve">963.502.0001.00</t>
        </r>
      </is>
    </oc>
    <nc r="E61" t="inlineStr">
      <is>
        <r>
          <rPr>
            <sz val="11"/>
            <color rgb="FF000000"/>
            <rFont val="Calibri"/>
            <family val="2"/>
          </rPr>
          <t xml:space="preserve">963.502.0001.01</t>
        </r>
      </is>
    </nc>
  </rcc>
  <rcc rId="2983" ua="false" sId="26">
    <oc r="C62" t="n">
      <v>40</v>
    </oc>
    <nc r="C62" t="n">
      <v>56</v>
    </nc>
  </rcc>
  <rcc rId="2984" ua="false" sId="26">
    <oc r="E62" t="inlineStr">
      <is>
        <r>
          <rPr>
            <sz val="11"/>
            <color rgb="FF000000"/>
            <rFont val="Calibri"/>
            <family val="2"/>
          </rPr>
          <t xml:space="preserve">963.504.0001.00</t>
        </r>
      </is>
    </oc>
    <nc r="E62" t="inlineStr">
      <is>
        <r>
          <rPr>
            <sz val="11"/>
            <color rgb="FF000000"/>
            <rFont val="Calibri"/>
            <family val="2"/>
          </rPr>
          <t xml:space="preserve">963.504.0001.01</t>
        </r>
      </is>
    </nc>
  </rcc>
  <rcc rId="2985" ua="false" sId="26">
    <oc r="C63" t="n">
      <v>41</v>
    </oc>
    <nc r="C63" t="n">
      <v>57</v>
    </nc>
  </rcc>
  <rcc rId="2986" ua="false" sId="26">
    <oc r="E63" t="inlineStr">
      <is>
        <r>
          <rPr>
            <sz val="11"/>
            <color rgb="FF000000"/>
            <rFont val="Calibri"/>
            <family val="2"/>
          </rPr>
          <t xml:space="preserve">963.520.0001.00</t>
        </r>
      </is>
    </oc>
    <nc r="E63" t="inlineStr">
      <is>
        <r>
          <rPr>
            <sz val="11"/>
            <color rgb="FF000000"/>
            <rFont val="Calibri"/>
            <family val="2"/>
          </rPr>
          <t xml:space="preserve">963.520.0001.09</t>
        </r>
      </is>
    </nc>
  </rcc>
  <rcc rId="2987" ua="false" sId="26">
    <oc r="C64" t="n">
      <v>42</v>
    </oc>
    <nc r="C64" t="n">
      <v>58</v>
    </nc>
  </rcc>
  <rcc rId="2988" ua="false" sId="26">
    <oc r="E64" t="inlineStr">
      <is>
        <r>
          <rPr>
            <sz val="11"/>
            <color rgb="FF000000"/>
            <rFont val="Calibri"/>
            <family val="2"/>
          </rPr>
          <t xml:space="preserve">963.505.0001.00</t>
        </r>
      </is>
    </oc>
    <nc r="E64" t="inlineStr">
      <is>
        <r>
          <rPr>
            <sz val="11"/>
            <color rgb="FF000000"/>
            <rFont val="Calibri"/>
            <family val="2"/>
          </rPr>
          <t xml:space="preserve">963.505.0001.01</t>
        </r>
      </is>
    </nc>
  </rcc>
  <rcc rId="2989" ua="false" sId="26">
    <oc r="C65" t="n">
      <v>43</v>
    </oc>
    <nc r="C65" t="n">
      <v>59</v>
    </nc>
  </rcc>
  <rcc rId="2990" ua="false" sId="26">
    <oc r="E65" t="inlineStr">
      <is>
        <r>
          <rPr>
            <sz val="11"/>
            <color rgb="FF000000"/>
            <rFont val="Calibri"/>
            <family val="2"/>
          </rPr>
          <t xml:space="preserve">963.504.0001.00</t>
        </r>
      </is>
    </oc>
    <nc r="E65" t="inlineStr">
      <is>
        <r>
          <rPr>
            <sz val="11"/>
            <color rgb="FF000000"/>
            <rFont val="Calibri"/>
            <family val="2"/>
          </rPr>
          <t xml:space="preserve">963.504.0001.02</t>
        </r>
      </is>
    </nc>
  </rcc>
  <rcc rId="2991" ua="false" sId="26">
    <oc r="C67" t="n">
      <v>44</v>
    </oc>
    <nc r="C67" t="n">
      <v>60</v>
    </nc>
  </rcc>
  <rcc rId="2992" ua="false" sId="26">
    <oc r="C68" t="n">
      <v>45</v>
    </oc>
    <nc r="C68" t="n">
      <v>61</v>
    </nc>
  </rcc>
  <rcc rId="2993" ua="false" sId="26">
    <oc r="E68" t="inlineStr">
      <is>
        <r>
          <rPr>
            <sz val="11"/>
            <color rgb="FF000000"/>
            <rFont val="Calibri"/>
            <family val="2"/>
          </rPr>
          <t xml:space="preserve">963.509.0001.00</t>
        </r>
      </is>
    </oc>
    <nc r="E68" t="inlineStr">
      <is>
        <r>
          <rPr>
            <sz val="11"/>
            <color rgb="FF000000"/>
            <rFont val="Calibri"/>
            <family val="2"/>
          </rPr>
          <t xml:space="preserve">963.509.0001.04</t>
        </r>
      </is>
    </nc>
  </rcc>
  <rcc rId="2994" ua="false" sId="26">
    <oc r="C70" t="n">
      <v>46</v>
    </oc>
    <nc r="C70" t="inlineStr">
      <is>
        <r>
          <rPr>
            <sz val="11"/>
            <color rgb="FF000000"/>
            <rFont val="Calibri"/>
            <family val="2"/>
          </rPr>
          <t xml:space="preserve">62     63       64</t>
        </r>
      </is>
    </nc>
  </rcc>
  <rcc rId="2995" ua="false" sId="26">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2996" ua="false" sId="26">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2997" ua="false" sId="26">
    <oc r="C71" t="n">
      <v>47</v>
    </oc>
    <nc r="C71" t="inlineStr">
      <is>
        <r>
          <rPr>
            <sz val="11"/>
            <color rgb="FF000000"/>
            <rFont val="Calibri"/>
            <family val="2"/>
          </rPr>
          <t xml:space="preserve">65       66  </t>
        </r>
      </is>
    </nc>
  </rcc>
  <rcc rId="2998" ua="false" sId="26">
    <oc r="C72" t="n">
      <v>48</v>
    </oc>
    <nc r="C72" t="n">
      <v>67</v>
    </nc>
  </rcc>
  <rcc rId="2999" ua="false" sId="26">
    <oc r="C73" t="n">
      <v>49</v>
    </oc>
    <nc r="C73" t="inlineStr">
      <is>
        <r>
          <rPr>
            <sz val="11"/>
            <color rgb="FF000000"/>
            <rFont val="Calibri"/>
            <family val="2"/>
          </rPr>
          <t xml:space="preserve">68      69       70     71    72</t>
        </r>
      </is>
    </nc>
  </rcc>
  <rcc rId="3000" ua="false" sId="26">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3001" ua="false" sId="26">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3002" ua="false" sId="26">
    <oc r="C74" t="n">
      <v>50</v>
    </oc>
    <nc r="C74" t="n">
      <v>73</v>
    </nc>
  </rcc>
  <rcc rId="3003" ua="false" sId="26">
    <oc r="E74" t="inlineStr">
      <is>
        <r>
          <rPr>
            <sz val="11"/>
            <color rgb="FF000000"/>
            <rFont val="Calibri"/>
            <family val="2"/>
          </rPr>
          <t xml:space="preserve">963.529.0001.00</t>
        </r>
      </is>
    </oc>
    <nc r="E74" t="inlineStr">
      <is>
        <r>
          <rPr>
            <sz val="11"/>
            <color rgb="FF000000"/>
            <rFont val="Calibri"/>
            <family val="2"/>
          </rPr>
          <t xml:space="preserve">963.529.0001.06</t>
        </r>
      </is>
    </nc>
  </rcc>
  <rcc rId="3004" ua="false" sId="26">
    <oc r="C76" t="n">
      <v>51</v>
    </oc>
    <nc r="C76" t="n">
      <v>74</v>
    </nc>
  </rcc>
  <rcc rId="3005" ua="false" sId="26">
    <oc r="E76" t="inlineStr">
      <is>
        <r>
          <rPr>
            <sz val="11"/>
            <color rgb="FF000000"/>
            <rFont val="Calibri"/>
            <family val="2"/>
          </rPr>
          <t xml:space="preserve">963.514.0001.00</t>
        </r>
      </is>
    </oc>
    <nc r="E76" t="inlineStr">
      <is>
        <r>
          <rPr>
            <sz val="11"/>
            <color rgb="FF000000"/>
            <rFont val="Calibri"/>
            <family val="2"/>
          </rPr>
          <t xml:space="preserve">963.514.0001.12</t>
        </r>
      </is>
    </nc>
  </rcc>
  <rcc rId="3006" ua="false" sId="26">
    <oc r="C77" t="n">
      <v>52</v>
    </oc>
    <nc r="C77" t="n">
      <v>75</v>
    </nc>
  </rcc>
  <rcc rId="3007" ua="false" sId="26">
    <oc r="E77" t="inlineStr">
      <is>
        <r>
          <rPr>
            <sz val="11"/>
            <color rgb="FF000000"/>
            <rFont val="Calibri"/>
            <family val="2"/>
          </rPr>
          <t xml:space="preserve">963.514.0001.00</t>
        </r>
      </is>
    </oc>
    <nc r="E77" t="inlineStr">
      <is>
        <r>
          <rPr>
            <sz val="11"/>
            <color rgb="FF000000"/>
            <rFont val="Calibri"/>
            <family val="2"/>
          </rPr>
          <t xml:space="preserve">963.514.0001.13</t>
        </r>
      </is>
    </nc>
  </rcc>
  <rcc rId="3008" ua="false" sId="26">
    <oc r="C79" t="n">
      <v>27</v>
    </oc>
    <nc r="C79" t="n">
      <v>38</v>
    </nc>
  </rcc>
  <rcc rId="3009" ua="false" sId="26">
    <oc r="E79" t="inlineStr">
      <is>
        <r>
          <rPr>
            <sz val="11"/>
            <color rgb="FF000000"/>
            <rFont val="Calibri"/>
            <family val="2"/>
          </rPr>
          <t xml:space="preserve">963.501.0003.00</t>
        </r>
      </is>
    </oc>
    <nc r="E79" t="inlineStr">
      <is>
        <r>
          <rPr>
            <sz val="11"/>
            <color rgb="FF000000"/>
            <rFont val="Calibri"/>
            <family val="2"/>
          </rPr>
          <t xml:space="preserve">963.501.0003.09</t>
        </r>
      </is>
    </nc>
  </rcc>
  <rcc rId="3010" ua="false" sId="26">
    <oc r="C80" t="n">
      <v>53</v>
    </oc>
    <nc r="C80" t="n">
      <v>76</v>
    </nc>
  </rcc>
  <rcc rId="3011" ua="false" sId="26">
    <oc r="E80" t="inlineStr">
      <is>
        <r>
          <rPr>
            <sz val="11"/>
            <color rgb="FF000000"/>
            <rFont val="Calibri"/>
            <family val="2"/>
          </rPr>
          <t xml:space="preserve">963.520.0001.00</t>
        </r>
      </is>
    </oc>
    <nc r="E80" t="inlineStr">
      <is>
        <r>
          <rPr>
            <sz val="11"/>
            <color rgb="FF000000"/>
            <rFont val="Calibri"/>
            <family val="2"/>
          </rPr>
          <t xml:space="preserve">963.520.0001.12</t>
        </r>
      </is>
    </nc>
  </rcc>
  <rcc rId="3012" ua="false" sId="26">
    <oc r="C81" t="n">
      <v>26</v>
    </oc>
    <nc r="C81" t="n">
      <v>37</v>
    </nc>
  </rcc>
  <rcc rId="3013" ua="false" sId="26">
    <oc r="C83" t="n">
      <v>29</v>
    </oc>
    <nc r="C83" t="inlineStr">
      <is>
        <r>
          <rPr>
            <sz val="11"/>
            <color rgb="FF000000"/>
            <rFont val="Calibri"/>
            <family val="2"/>
          </rPr>
          <t xml:space="preserve">40      41</t>
        </r>
      </is>
    </nc>
  </rcc>
  <rcc rId="3014" ua="false" sId="26">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3015" ua="false" sId="26">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3016" ua="false" sId="26">
    <oc r="C85" t="n">
      <v>54</v>
    </oc>
    <nc r="C85" t="n">
      <v>77</v>
    </nc>
  </rcc>
  <rcc rId="3017" ua="false" sId="26">
    <oc r="E85" t="inlineStr">
      <is>
        <r>
          <rPr>
            <sz val="11"/>
            <color rgb="FF000000"/>
            <rFont val="Calibri"/>
            <family val="2"/>
          </rPr>
          <t xml:space="preserve">963.501.0003.00</t>
        </r>
      </is>
    </oc>
    <nc r="E85" t="inlineStr">
      <is>
        <r>
          <rPr>
            <sz val="11"/>
            <color rgb="FF000000"/>
            <rFont val="Calibri"/>
            <family val="2"/>
          </rPr>
          <t xml:space="preserve">963.501.0003.10</t>
        </r>
      </is>
    </nc>
  </rcc>
  <rcc rId="3018" ua="false" sId="26">
    <oc r="C86" t="n">
      <v>55</v>
    </oc>
    <nc r="C86" t="n">
      <v>78</v>
    </nc>
  </rcc>
  <rcc rId="3019" ua="false" sId="26">
    <oc r="E86" t="inlineStr">
      <is>
        <r>
          <rPr>
            <sz val="11"/>
            <color rgb="FF000000"/>
            <rFont val="Calibri"/>
            <family val="2"/>
          </rPr>
          <t xml:space="preserve">963.514.0001.00</t>
        </r>
      </is>
    </oc>
    <nc r="E86" t="inlineStr">
      <is>
        <r>
          <rPr>
            <sz val="11"/>
            <color rgb="FF000000"/>
            <rFont val="Calibri"/>
            <family val="2"/>
          </rPr>
          <t xml:space="preserve">963.514.0001.14</t>
        </r>
      </is>
    </nc>
  </rcc>
  <rcc rId="3020" ua="false" sId="26">
    <oc r="C88" t="n">
      <v>56</v>
    </oc>
    <nc r="C88" t="n">
      <v>79</v>
    </nc>
  </rcc>
  <rcc rId="3021" ua="false" sId="26">
    <oc r="E88" t="inlineStr">
      <is>
        <r>
          <rPr>
            <sz val="11"/>
            <color rgb="FF000000"/>
            <rFont val="Calibri"/>
            <family val="2"/>
          </rPr>
          <t xml:space="preserve">963.514.0001.00</t>
        </r>
      </is>
    </oc>
    <nc r="E88" t="inlineStr">
      <is>
        <r>
          <rPr>
            <sz val="11"/>
            <color rgb="FF000000"/>
            <rFont val="Calibri"/>
            <family val="2"/>
          </rPr>
          <t xml:space="preserve">963.514.0001.15</t>
        </r>
      </is>
    </nc>
  </rcc>
  <rcc rId="3022" ua="false" sId="26">
    <oc r="C89" t="inlineStr">
      <is>
        <r>
          <rPr>
            <sz val="11"/>
            <color rgb="FF000000"/>
            <rFont val="Calibri"/>
            <family val="2"/>
          </rPr>
          <t xml:space="preserve">X</t>
        </r>
      </is>
    </oc>
    <nc r="C89" t="inlineStr">
      <is>
        <r>
          <rPr>
            <sz val="11"/>
            <color rgb="FF000000"/>
            <rFont val="Calibri"/>
            <family val="2"/>
          </rPr>
          <t xml:space="preserve">N/A</t>
        </r>
      </is>
    </nc>
  </rcc>
  <rcc rId="3023" ua="false" sId="26">
    <oc r="E89" t="inlineStr">
      <is>
        <r>
          <rPr>
            <sz val="11"/>
            <color rgb="FF000000"/>
            <rFont val="Calibri"/>
            <family val="2"/>
          </rPr>
          <t xml:space="preserve">X</t>
        </r>
      </is>
    </oc>
    <nc r="E89" t="inlineStr">
      <is>
        <r>
          <rPr>
            <sz val="11"/>
            <color rgb="FF000000"/>
            <rFont val="Calibri"/>
            <family val="2"/>
          </rPr>
          <t xml:space="preserve">N/A</t>
        </r>
      </is>
    </nc>
  </rcc>
  <rcc rId="3024" ua="false" sId="26">
    <oc r="C91" t="n">
      <v>57</v>
    </oc>
    <nc r="C91" t="n">
      <v>80</v>
    </nc>
  </rcc>
  <rcc rId="3025" ua="false" sId="26">
    <oc r="E91" t="inlineStr">
      <is>
        <r>
          <rPr>
            <sz val="11"/>
            <color rgb="FF000000"/>
            <rFont val="Calibri"/>
            <family val="2"/>
          </rPr>
          <t xml:space="preserve">963.514.0001.00</t>
        </r>
      </is>
    </oc>
    <nc r="E91" t="inlineStr">
      <is>
        <r>
          <rPr>
            <sz val="11"/>
            <color rgb="FF000000"/>
            <rFont val="Calibri"/>
            <family val="2"/>
          </rPr>
          <t xml:space="preserve">963.514.0001.16</t>
        </r>
      </is>
    </nc>
  </rcc>
  <rcc rId="3026" ua="false" sId="26">
    <oc r="C92" t="n">
      <v>58</v>
    </oc>
    <nc r="C92" t="n">
      <v>81</v>
    </nc>
  </rcc>
  <rcc rId="3027" ua="false" sId="26">
    <oc r="E92" t="inlineStr">
      <is>
        <r>
          <rPr>
            <sz val="11"/>
            <color rgb="FF000000"/>
            <rFont val="Calibri"/>
            <family val="2"/>
          </rPr>
          <t xml:space="preserve">963.520.0001.00</t>
        </r>
      </is>
    </oc>
    <nc r="E92" t="inlineStr">
      <is>
        <r>
          <rPr>
            <sz val="11"/>
            <color rgb="FF000000"/>
            <rFont val="Calibri"/>
            <family val="2"/>
          </rPr>
          <t xml:space="preserve">963.520.0001.13</t>
        </r>
      </is>
    </nc>
  </rcc>
  <rcc rId="3028" ua="false" sId="26">
    <oc r="C94" t="n">
      <v>53</v>
    </oc>
    <nc r="C94" t="n">
      <v>76</v>
    </nc>
  </rcc>
  <rcc rId="3029" ua="false" sId="26">
    <oc r="E94" t="inlineStr">
      <is>
        <r>
          <rPr>
            <sz val="11"/>
            <color rgb="FF000000"/>
            <rFont val="Calibri"/>
            <family val="2"/>
          </rPr>
          <t xml:space="preserve">963.520.0001.00</t>
        </r>
      </is>
    </oc>
    <nc r="E94" t="inlineStr">
      <is>
        <r>
          <rPr>
            <sz val="11"/>
            <color rgb="FF000000"/>
            <rFont val="Calibri"/>
            <family val="2"/>
          </rPr>
          <t xml:space="preserve">963.520.0001.12</t>
        </r>
      </is>
    </nc>
  </rcc>
  <rcc rId="3030" ua="false" sId="26">
    <oc r="C95" t="n">
      <v>59</v>
    </oc>
    <nc r="C95" t="n">
      <v>82</v>
    </nc>
  </rcc>
  <rcc rId="3031" ua="false" sId="26">
    <oc r="E95" t="inlineStr">
      <is>
        <r>
          <rPr>
            <sz val="11"/>
            <color rgb="FF000000"/>
            <rFont val="Calibri"/>
            <family val="2"/>
          </rPr>
          <t xml:space="preserve">963.505.0001.00</t>
        </r>
      </is>
    </oc>
    <nc r="E95" t="inlineStr">
      <is>
        <r>
          <rPr>
            <sz val="11"/>
            <color rgb="FF000000"/>
            <rFont val="Calibri"/>
            <family val="2"/>
          </rPr>
          <t xml:space="preserve">963.505.0001.03</t>
        </r>
      </is>
    </nc>
  </rcc>
  <rcc rId="3032" ua="false" sId="27">
    <oc r="C10" t="n">
      <v>1</v>
    </oc>
    <nc r="C10" t="inlineStr">
      <is>
        <r>
          <rPr>
            <sz val="11"/>
            <color rgb="FF000000"/>
            <rFont val="Calibri"/>
            <family val="2"/>
          </rPr>
          <t xml:space="preserve">1       2       3      4</t>
        </r>
      </is>
    </nc>
  </rcc>
  <rcc rId="3033" ua="false" sId="27">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3034" ua="false" sId="27">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3035" ua="false" sId="27">
    <oc r="C11" t="n">
      <v>2</v>
    </oc>
    <nc r="C11" t="n">
      <v>5</v>
    </nc>
  </rcc>
  <rcc rId="3036" ua="false" sId="27">
    <oc r="C12" t="n">
      <v>3</v>
    </oc>
    <nc r="C12" t="n">
      <v>6</v>
    </nc>
  </rcc>
  <rcc rId="3037" ua="false" sId="27">
    <oc r="E12" t="inlineStr">
      <is>
        <r>
          <rPr>
            <sz val="11"/>
            <color rgb="FF000000"/>
            <rFont val="Calibri"/>
            <family val="2"/>
          </rPr>
          <t xml:space="preserve">963.520.0001.00</t>
        </r>
      </is>
    </oc>
    <nc r="E12" t="inlineStr">
      <is>
        <r>
          <rPr>
            <sz val="11"/>
            <color rgb="FF000000"/>
            <rFont val="Calibri"/>
            <family val="2"/>
          </rPr>
          <t xml:space="preserve">963.520.0001.01</t>
        </r>
      </is>
    </nc>
  </rcc>
  <rcc rId="3038" ua="false" sId="27">
    <oc r="C13" t="n">
      <v>4</v>
    </oc>
    <nc r="C13" t="n">
      <v>7</v>
    </nc>
  </rcc>
  <rcc rId="3039" ua="false" sId="27">
    <oc r="C14" t="n">
      <v>5</v>
    </oc>
    <nc r="C14" t="n">
      <v>8</v>
    </nc>
  </rcc>
  <rcc rId="3040" ua="false" sId="27">
    <oc r="E14" t="inlineStr">
      <is>
        <r>
          <rPr>
            <sz val="11"/>
            <color rgb="FF000000"/>
            <rFont val="Calibri"/>
            <family val="2"/>
          </rPr>
          <t xml:space="preserve">963.529.0001.00</t>
        </r>
      </is>
    </oc>
    <nc r="E14" t="inlineStr">
      <is>
        <r>
          <rPr>
            <sz val="11"/>
            <color rgb="FF000000"/>
            <rFont val="Calibri"/>
            <family val="2"/>
          </rPr>
          <t xml:space="preserve">963.529.0001.01</t>
        </r>
      </is>
    </nc>
  </rcc>
  <rcc rId="3041" ua="false" sId="27">
    <oc r="C16" t="n">
      <v>6</v>
    </oc>
    <nc r="C16" t="inlineStr">
      <is>
        <r>
          <rPr>
            <sz val="11"/>
            <color rgb="FF000000"/>
            <rFont val="Calibri"/>
            <family val="2"/>
          </rPr>
          <t xml:space="preserve">9       10</t>
        </r>
      </is>
    </nc>
  </rcc>
  <rcc rId="3042" ua="false" sId="27">
    <oc r="C17" t="n">
      <v>7</v>
    </oc>
    <nc r="C17" t="inlineStr">
      <is>
        <r>
          <rPr>
            <sz val="11"/>
            <color rgb="FF000000"/>
            <rFont val="Calibri"/>
            <family val="2"/>
          </rPr>
          <t xml:space="preserve">11      12     13       14</t>
        </r>
      </is>
    </nc>
  </rcc>
  <rcc rId="3043" ua="false" sId="27">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3044" ua="false" sId="27">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3045" ua="false" sId="27">
    <oc r="C18" t="n">
      <v>8</v>
    </oc>
    <nc r="C18" t="n">
      <v>15</v>
    </nc>
  </rcc>
  <rcc rId="3046" ua="false" sId="27">
    <oc r="E18" t="inlineStr">
      <is>
        <r>
          <rPr>
            <sz val="11"/>
            <color rgb="FF000000"/>
            <rFont val="Calibri"/>
            <family val="2"/>
          </rPr>
          <t xml:space="preserve">963.520.0001.00</t>
        </r>
      </is>
    </oc>
    <nc r="E18" t="inlineStr">
      <is>
        <r>
          <rPr>
            <sz val="11"/>
            <color rgb="FF000000"/>
            <rFont val="Calibri"/>
            <family val="2"/>
          </rPr>
          <t xml:space="preserve">963.520.0001.02</t>
        </r>
      </is>
    </nc>
  </rcc>
  <rcc rId="3047" ua="false" sId="27">
    <oc r="C19" t="n">
      <v>9</v>
    </oc>
    <nc r="C19" t="n">
      <v>16</v>
    </nc>
  </rcc>
  <rcc rId="3048" ua="false" sId="27">
    <oc r="E19" t="inlineStr">
      <is>
        <r>
          <rPr>
            <sz val="11"/>
            <color rgb="FF000000"/>
            <rFont val="Calibri"/>
            <family val="2"/>
          </rPr>
          <t xml:space="preserve">963.520.0001.00</t>
        </r>
      </is>
    </oc>
    <nc r="E19" t="inlineStr">
      <is>
        <r>
          <rPr>
            <sz val="11"/>
            <color rgb="FF000000"/>
            <rFont val="Calibri"/>
            <family val="2"/>
          </rPr>
          <t xml:space="preserve">963.520.0001.03</t>
        </r>
      </is>
    </nc>
  </rcc>
  <rcc rId="3049" ua="false" sId="27">
    <oc r="C20" t="n">
      <v>10</v>
    </oc>
    <nc r="C20" t="n">
      <v>17</v>
    </nc>
  </rcc>
  <rcc rId="3050" ua="false" sId="27">
    <oc r="E20" t="inlineStr">
      <is>
        <r>
          <rPr>
            <sz val="11"/>
            <color rgb="FF000000"/>
            <rFont val="Calibri"/>
            <family val="2"/>
          </rPr>
          <t xml:space="preserve">963.529.0001.00</t>
        </r>
      </is>
    </oc>
    <nc r="E20" t="inlineStr">
      <is>
        <r>
          <rPr>
            <sz val="11"/>
            <color rgb="FF000000"/>
            <rFont val="Calibri"/>
            <family val="2"/>
          </rPr>
          <t xml:space="preserve">963.529.0001.02</t>
        </r>
      </is>
    </nc>
  </rcc>
  <rcc rId="3051" ua="false" sId="27">
    <oc r="C21" t="n">
      <v>11</v>
    </oc>
    <nc r="C21" t="n">
      <v>18</v>
    </nc>
  </rcc>
  <rcc rId="3052" ua="false" sId="27">
    <oc r="E21" t="inlineStr">
      <is>
        <r>
          <rPr>
            <sz val="11"/>
            <color rgb="FF000000"/>
            <rFont val="Calibri"/>
            <family val="2"/>
          </rPr>
          <t xml:space="preserve">963.529.0001.00</t>
        </r>
      </is>
    </oc>
    <nc r="E21" t="inlineStr">
      <is>
        <r>
          <rPr>
            <sz val="11"/>
            <color rgb="FF000000"/>
            <rFont val="Calibri"/>
            <family val="2"/>
          </rPr>
          <t xml:space="preserve">963.529.0001.03</t>
        </r>
      </is>
    </nc>
  </rcc>
  <rcc rId="3053" ua="false" sId="27">
    <oc r="C23" t="n">
      <v>12</v>
    </oc>
    <nc r="C23" t="inlineStr">
      <is>
        <r>
          <rPr>
            <sz val="11"/>
            <color rgb="FF000000"/>
            <rFont val="Calibri"/>
            <family val="2"/>
          </rPr>
          <t xml:space="preserve">19               20</t>
        </r>
      </is>
    </nc>
  </rcc>
  <rcc rId="3054" ua="false" sId="27">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3055" ua="false" sId="27">
    <oc r="C24" t="n">
      <v>13</v>
    </oc>
    <nc r="C24" t="inlineStr">
      <is>
        <r>
          <rPr>
            <sz val="11"/>
            <color rgb="FF000000"/>
            <rFont val="Calibri"/>
            <family val="2"/>
          </rPr>
          <t xml:space="preserve">21        22</t>
        </r>
      </is>
    </nc>
  </rcc>
  <rcc rId="3056" ua="false" sId="27">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3057" ua="false" sId="27">
    <oc r="C26" t="n">
      <v>14</v>
    </oc>
    <nc r="C26" t="inlineStr">
      <is>
        <r>
          <rPr>
            <sz val="11"/>
            <color rgb="FF000000"/>
            <rFont val="Calibri"/>
            <family val="2"/>
          </rPr>
          <t xml:space="preserve">23          24</t>
        </r>
      </is>
    </nc>
  </rcc>
  <rcc rId="3058" ua="false" sId="27">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3059" ua="false" sId="27">
    <oc r="C27" t="n">
      <v>15</v>
    </oc>
    <nc r="C27" t="inlineStr">
      <is>
        <r>
          <rPr>
            <sz val="11"/>
            <color rgb="FF000000"/>
            <rFont val="Calibri"/>
            <family val="2"/>
          </rPr>
          <t xml:space="preserve">25        26</t>
        </r>
      </is>
    </nc>
  </rcc>
  <rcc rId="3060" ua="false" sId="27">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3061" ua="false" sId="27">
    <oc r="C29" t="n">
      <v>16</v>
    </oc>
    <nc r="C29" t="n">
      <v>27</v>
    </nc>
  </rcc>
  <rcc rId="3062" ua="false" sId="27">
    <oc r="E29" t="inlineStr">
      <is>
        <r>
          <rPr>
            <sz val="11"/>
            <color rgb="FF000000"/>
            <rFont val="Calibri"/>
            <family val="2"/>
          </rPr>
          <t xml:space="preserve">963.501.0003.00</t>
        </r>
      </is>
    </oc>
    <nc r="E29" t="inlineStr">
      <is>
        <r>
          <rPr>
            <sz val="11"/>
            <color rgb="FF000000"/>
            <rFont val="Calibri"/>
            <family val="2"/>
          </rPr>
          <t xml:space="preserve">963.501.0003.04</t>
        </r>
      </is>
    </nc>
  </rcc>
  <rcc rId="3063" ua="false" sId="27">
    <oc r="C30" t="n">
      <v>17</v>
    </oc>
    <nc r="C30" t="n">
      <v>28</v>
    </nc>
  </rcc>
  <rcc rId="3064" ua="false" sId="27">
    <oc r="E30" t="inlineStr">
      <is>
        <r>
          <rPr>
            <sz val="11"/>
            <color rgb="FF000000"/>
            <rFont val="Calibri"/>
            <family val="2"/>
          </rPr>
          <t xml:space="preserve">963.501.0003.00</t>
        </r>
      </is>
    </oc>
    <nc r="E30" t="inlineStr">
      <is>
        <r>
          <rPr>
            <sz val="11"/>
            <color rgb="FF000000"/>
            <rFont val="Calibri"/>
            <family val="2"/>
          </rPr>
          <t xml:space="preserve">963.501.0003.05</t>
        </r>
      </is>
    </nc>
  </rcc>
  <rcc rId="3065" ua="false" sId="27">
    <oc r="C32" t="n">
      <v>18</v>
    </oc>
    <nc r="C32" t="n">
      <v>29</v>
    </nc>
  </rcc>
  <rcc rId="3066" ua="false" sId="27">
    <oc r="E32" t="inlineStr">
      <is>
        <r>
          <rPr>
            <sz val="11"/>
            <color rgb="FF000000"/>
            <rFont val="Calibri"/>
            <family val="2"/>
          </rPr>
          <t xml:space="preserve">963.501.0003.00</t>
        </r>
      </is>
    </oc>
    <nc r="E32" t="inlineStr">
      <is>
        <r>
          <rPr>
            <sz val="11"/>
            <color rgb="FF000000"/>
            <rFont val="Calibri"/>
            <family val="2"/>
          </rPr>
          <t xml:space="preserve">963.501.0003.06</t>
        </r>
      </is>
    </nc>
  </rcc>
  <rcc rId="3067" ua="false" sId="27">
    <oc r="C33" t="n">
      <v>19</v>
    </oc>
    <nc r="C33" t="n">
      <v>30</v>
    </nc>
  </rcc>
  <rcc rId="3068" ua="false" sId="27">
    <oc r="E33" t="inlineStr">
      <is>
        <r>
          <rPr>
            <sz val="11"/>
            <color rgb="FF000000"/>
            <rFont val="Calibri"/>
            <family val="2"/>
          </rPr>
          <t xml:space="preserve">963.501.0003.00</t>
        </r>
      </is>
    </oc>
    <nc r="E33" t="inlineStr">
      <is>
        <r>
          <rPr>
            <sz val="11"/>
            <color rgb="FF000000"/>
            <rFont val="Calibri"/>
            <family val="2"/>
          </rPr>
          <t xml:space="preserve">963.501.0003.07</t>
        </r>
      </is>
    </nc>
  </rcc>
  <rcc rId="3069" ua="false" sId="27">
    <oc r="C35" t="n">
      <v>20</v>
    </oc>
    <nc r="C35" t="n">
      <v>31</v>
    </nc>
  </rcc>
  <rcc rId="3070" ua="false" sId="27">
    <oc r="E35" t="inlineStr">
      <is>
        <r>
          <rPr>
            <sz val="11"/>
            <color rgb="FF000000"/>
            <rFont val="Calibri"/>
            <family val="2"/>
          </rPr>
          <t xml:space="preserve">963.514.0001.00</t>
        </r>
      </is>
    </oc>
    <nc r="E35" t="inlineStr">
      <is>
        <r>
          <rPr>
            <sz val="11"/>
            <color rgb="FF000000"/>
            <rFont val="Calibri"/>
            <family val="2"/>
          </rPr>
          <t xml:space="preserve">963.514.0001.06</t>
        </r>
      </is>
    </nc>
  </rcc>
  <rcc rId="3071" ua="false" sId="27">
    <oc r="C36" t="n">
      <v>21</v>
    </oc>
    <nc r="C36" t="n">
      <v>32</v>
    </nc>
  </rcc>
  <rcc rId="3072" ua="false" sId="27">
    <oc r="E36" t="inlineStr">
      <is>
        <r>
          <rPr>
            <sz val="11"/>
            <color rgb="FF000000"/>
            <rFont val="Calibri"/>
            <family val="2"/>
          </rPr>
          <t xml:space="preserve">963.514.0001.00</t>
        </r>
      </is>
    </oc>
    <nc r="E36" t="inlineStr">
      <is>
        <r>
          <rPr>
            <sz val="11"/>
            <color rgb="FF000000"/>
            <rFont val="Calibri"/>
            <family val="2"/>
          </rPr>
          <t xml:space="preserve">963.514.0001.07</t>
        </r>
      </is>
    </nc>
  </rcc>
  <rcc rId="3073" ua="false" sId="27">
    <oc r="C38" t="n">
      <v>22</v>
    </oc>
    <nc r="C38" t="n">
      <v>33</v>
    </nc>
  </rcc>
  <rcc rId="3074" ua="false" sId="27">
    <oc r="E38" t="inlineStr">
      <is>
        <r>
          <rPr>
            <sz val="11"/>
            <color rgb="FF000000"/>
            <rFont val="Calibri"/>
            <family val="2"/>
          </rPr>
          <t xml:space="preserve">963.514.0001.00</t>
        </r>
      </is>
    </oc>
    <nc r="E38" t="inlineStr">
      <is>
        <r>
          <rPr>
            <sz val="11"/>
            <color rgb="FF000000"/>
            <rFont val="Calibri"/>
            <family val="2"/>
          </rPr>
          <t xml:space="preserve">963.514.0001.08</t>
        </r>
      </is>
    </nc>
  </rcc>
  <rcc rId="3075" ua="false" sId="27">
    <oc r="C39" t="n">
      <v>23</v>
    </oc>
    <nc r="C39" t="n">
      <v>34</v>
    </nc>
  </rcc>
  <rcc rId="3076" ua="false" sId="27">
    <oc r="E39" t="inlineStr">
      <is>
        <r>
          <rPr>
            <sz val="11"/>
            <color rgb="FF000000"/>
            <rFont val="Calibri"/>
            <family val="2"/>
          </rPr>
          <t xml:space="preserve">963.514.0001.00</t>
        </r>
      </is>
    </oc>
    <nc r="E39" t="inlineStr">
      <is>
        <r>
          <rPr>
            <sz val="11"/>
            <color rgb="FF000000"/>
            <rFont val="Calibri"/>
            <family val="2"/>
          </rPr>
          <t xml:space="preserve">963.514.0001.09</t>
        </r>
      </is>
    </nc>
  </rcc>
  <rcc rId="3077" ua="false" sId="27">
    <oc r="C41" t="n">
      <v>24</v>
    </oc>
    <nc r="C41" t="n">
      <v>35</v>
    </nc>
  </rcc>
  <rcc rId="3078" ua="false" sId="27">
    <oc r="E41" t="inlineStr">
      <is>
        <r>
          <rPr>
            <sz val="11"/>
            <color rgb="FF000000"/>
            <rFont val="Calibri"/>
            <family val="2"/>
          </rPr>
          <t xml:space="preserve">963.501.0003.00</t>
        </r>
      </is>
    </oc>
    <nc r="E41" t="inlineStr">
      <is>
        <r>
          <rPr>
            <sz val="11"/>
            <color rgb="FF000000"/>
            <rFont val="Calibri"/>
            <family val="2"/>
          </rPr>
          <t xml:space="preserve">963.501.0003.08</t>
        </r>
      </is>
    </nc>
  </rcc>
  <rcc rId="3079" ua="false" sId="27">
    <oc r="C42" t="n">
      <v>25</v>
    </oc>
    <nc r="C42" t="n">
      <v>36</v>
    </nc>
  </rcc>
  <rcc rId="3080" ua="false" sId="27">
    <oc r="E42" t="inlineStr">
      <is>
        <r>
          <rPr>
            <sz val="11"/>
            <color rgb="FF000000"/>
            <rFont val="Calibri"/>
            <family val="2"/>
          </rPr>
          <t xml:space="preserve">963.520.0001.00</t>
        </r>
      </is>
    </oc>
    <nc r="E42" t="inlineStr">
      <is>
        <r>
          <rPr>
            <sz val="11"/>
            <color rgb="FF000000"/>
            <rFont val="Calibri"/>
            <family val="2"/>
          </rPr>
          <t xml:space="preserve">963.520.0001.04</t>
        </r>
      </is>
    </nc>
  </rcc>
  <rcc rId="3081" ua="false" sId="27">
    <oc r="C43" t="n">
      <v>26</v>
    </oc>
    <nc r="C43" t="n">
      <v>37</v>
    </nc>
  </rcc>
  <rcc rId="3082" ua="false" sId="27">
    <oc r="C44" t="n">
      <v>27</v>
    </oc>
    <nc r="C44" t="n">
      <v>38</v>
    </nc>
  </rcc>
  <rcc rId="3083" ua="false" sId="27">
    <oc r="E44" t="inlineStr">
      <is>
        <r>
          <rPr>
            <sz val="11"/>
            <color rgb="FF000000"/>
            <rFont val="Calibri"/>
            <family val="2"/>
          </rPr>
          <t xml:space="preserve">963.501.0003.00</t>
        </r>
      </is>
    </oc>
    <nc r="E44" t="inlineStr">
      <is>
        <r>
          <rPr>
            <sz val="11"/>
            <color rgb="FF000000"/>
            <rFont val="Calibri"/>
            <family val="2"/>
          </rPr>
          <t xml:space="preserve">963.501.0003.09</t>
        </r>
      </is>
    </nc>
  </rcc>
  <rcc rId="3084" ua="false" sId="27">
    <oc r="C45" t="n">
      <v>28</v>
    </oc>
    <nc r="C45" t="n">
      <v>39</v>
    </nc>
  </rcc>
  <rcc rId="3085" ua="false" sId="27">
    <oc r="E45" t="inlineStr">
      <is>
        <r>
          <rPr>
            <sz val="11"/>
            <color rgb="FF000000"/>
            <rFont val="Calibri"/>
            <family val="2"/>
          </rPr>
          <t xml:space="preserve">963.520.0001.00</t>
        </r>
      </is>
    </oc>
    <nc r="E45" t="inlineStr">
      <is>
        <r>
          <rPr>
            <sz val="11"/>
            <color rgb="FF000000"/>
            <rFont val="Calibri"/>
            <family val="2"/>
          </rPr>
          <t xml:space="preserve">963.520.0001.05</t>
        </r>
      </is>
    </nc>
  </rcc>
  <rcc rId="3086" ua="false" sId="27">
    <oc r="C47" t="n">
      <v>29</v>
    </oc>
    <nc r="C47" t="inlineStr">
      <is>
        <r>
          <rPr>
            <sz val="11"/>
            <color rgb="FF000000"/>
            <rFont val="Calibri"/>
            <family val="2"/>
          </rPr>
          <t xml:space="preserve">40      41</t>
        </r>
      </is>
    </nc>
  </rcc>
  <rcc rId="3087" ua="false" sId="27">
    <oc r="C49" t="n">
      <v>30</v>
    </oc>
    <nc r="C49" t="inlineStr">
      <is>
        <r>
          <rPr>
            <sz val="11"/>
            <color rgb="FF000000"/>
            <rFont val="Calibri"/>
            <family val="2"/>
          </rPr>
          <t xml:space="preserve">42        43         44</t>
        </r>
      </is>
    </nc>
  </rcc>
  <rcc rId="3088" ua="false" sId="27">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3089" ua="false" sId="27">
    <oc r="C50" t="n">
      <v>31</v>
    </oc>
    <nc r="C50" t="n">
      <v>45</v>
    </nc>
  </rcc>
  <rcc rId="3090" ua="false" sId="27">
    <oc r="E50" t="inlineStr">
      <is>
        <r>
          <rPr>
            <sz val="11"/>
            <color rgb="FF000000"/>
            <rFont val="Calibri"/>
            <family val="2"/>
          </rPr>
          <t xml:space="preserve">963.529.0001.00</t>
        </r>
      </is>
    </oc>
    <nc r="E50" t="inlineStr">
      <is>
        <r>
          <rPr>
            <sz val="11"/>
            <color rgb="FF000000"/>
            <rFont val="Calibri"/>
            <family val="2"/>
          </rPr>
          <t xml:space="preserve">963.529.0001.04</t>
        </r>
      </is>
    </nc>
  </rcc>
  <rcc rId="3091" ua="false" sId="27">
    <oc r="C51" t="n">
      <v>32</v>
    </oc>
    <nc r="C51" t="inlineStr">
      <is>
        <r>
          <rPr>
            <sz val="11"/>
            <color rgb="FF000000"/>
            <rFont val="Calibri"/>
            <family val="2"/>
          </rPr>
          <t xml:space="preserve">46        47      48</t>
        </r>
      </is>
    </nc>
  </rcc>
  <rcc rId="3092" ua="false" sId="27">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3093" ua="false" sId="27">
    <oc r="C52" t="n">
      <v>33</v>
    </oc>
    <nc r="C52" t="n">
      <v>49</v>
    </nc>
  </rcc>
  <rcc rId="3094" ua="false" sId="27">
    <oc r="E52" t="inlineStr">
      <is>
        <r>
          <rPr>
            <sz val="11"/>
            <color rgb="FF000000"/>
            <rFont val="Calibri"/>
            <family val="2"/>
          </rPr>
          <t xml:space="preserve">963.529.0001.00</t>
        </r>
      </is>
    </oc>
    <nc r="E52" t="inlineStr">
      <is>
        <r>
          <rPr>
            <sz val="11"/>
            <color rgb="FF000000"/>
            <rFont val="Calibri"/>
            <family val="2"/>
          </rPr>
          <t xml:space="preserve">963.529.0001.05</t>
        </r>
      </is>
    </nc>
  </rcc>
  <rcc rId="3095" ua="false" sId="27">
    <oc r="C54" t="n">
      <v>34</v>
    </oc>
    <nc r="C54" t="n">
      <v>50</v>
    </nc>
  </rcc>
  <rcc rId="3096" ua="false" sId="27">
    <oc r="C55" t="n">
      <v>35</v>
    </oc>
    <nc r="C55" t="n">
      <v>51</v>
    </nc>
  </rcc>
  <rcc rId="3097" ua="false" sId="27">
    <oc r="E55" t="inlineStr">
      <is>
        <r>
          <rPr>
            <sz val="11"/>
            <color rgb="FF000000"/>
            <rFont val="Calibri"/>
            <family val="2"/>
          </rPr>
          <t xml:space="preserve">963.515.0002.00</t>
        </r>
      </is>
    </oc>
    <nc r="E55" t="inlineStr">
      <is>
        <r>
          <rPr>
            <sz val="11"/>
            <color rgb="FF000000"/>
            <rFont val="Calibri"/>
            <family val="2"/>
          </rPr>
          <t xml:space="preserve">963.515.0002.01</t>
        </r>
      </is>
    </nc>
  </rcc>
  <rcc rId="3098" ua="false" sId="27">
    <oc r="C57" t="n">
      <v>36</v>
    </oc>
    <nc r="C57" t="n">
      <v>52</v>
    </nc>
  </rcc>
  <rcc rId="3099" ua="false" sId="27">
    <oc r="C58" t="n">
      <v>37</v>
    </oc>
    <nc r="C58" t="n">
      <v>53</v>
    </nc>
  </rcc>
  <rcc rId="3100" ua="false" sId="27">
    <oc r="C60" t="n">
      <v>38</v>
    </oc>
    <nc r="C60" t="n">
      <v>54</v>
    </nc>
  </rcc>
  <rcc rId="3101" ua="false" sId="27">
    <oc r="E60" t="inlineStr">
      <is>
        <r>
          <rPr>
            <sz val="11"/>
            <color rgb="FF000000"/>
            <rFont val="Calibri"/>
            <family val="2"/>
          </rPr>
          <t xml:space="preserve">963.520.0001.00</t>
        </r>
      </is>
    </oc>
    <nc r="E60" t="inlineStr">
      <is>
        <r>
          <rPr>
            <sz val="11"/>
            <color rgb="FF000000"/>
            <rFont val="Calibri"/>
            <family val="2"/>
          </rPr>
          <t xml:space="preserve">963.520.0001.08</t>
        </r>
      </is>
    </nc>
  </rcc>
  <rcc rId="3102" ua="false" sId="27">
    <oc r="C61" t="n">
      <v>39</v>
    </oc>
    <nc r="C61" t="n">
      <v>55</v>
    </nc>
  </rcc>
  <rcc rId="3103" ua="false" sId="27">
    <oc r="E61" t="inlineStr">
      <is>
        <r>
          <rPr>
            <sz val="11"/>
            <color rgb="FF000000"/>
            <rFont val="Calibri"/>
            <family val="2"/>
          </rPr>
          <t xml:space="preserve">963.502.0001.00</t>
        </r>
      </is>
    </oc>
    <nc r="E61" t="inlineStr">
      <is>
        <r>
          <rPr>
            <sz val="11"/>
            <color rgb="FF000000"/>
            <rFont val="Calibri"/>
            <family val="2"/>
          </rPr>
          <t xml:space="preserve">963.502.0001.01</t>
        </r>
      </is>
    </nc>
  </rcc>
  <rcc rId="3104" ua="false" sId="27">
    <oc r="C62" t="n">
      <v>40</v>
    </oc>
    <nc r="C62" t="n">
      <v>56</v>
    </nc>
  </rcc>
  <rcc rId="3105" ua="false" sId="27">
    <oc r="E62" t="inlineStr">
      <is>
        <r>
          <rPr>
            <sz val="11"/>
            <color rgb="FF000000"/>
            <rFont val="Calibri"/>
            <family val="2"/>
          </rPr>
          <t xml:space="preserve">963.504.0001.00</t>
        </r>
      </is>
    </oc>
    <nc r="E62" t="inlineStr">
      <is>
        <r>
          <rPr>
            <sz val="11"/>
            <color rgb="FF000000"/>
            <rFont val="Calibri"/>
            <family val="2"/>
          </rPr>
          <t xml:space="preserve">963.504.0001.01</t>
        </r>
      </is>
    </nc>
  </rcc>
  <rcc rId="3106" ua="false" sId="27">
    <oc r="C63" t="n">
      <v>41</v>
    </oc>
    <nc r="C63" t="n">
      <v>57</v>
    </nc>
  </rcc>
  <rcc rId="3107" ua="false" sId="27">
    <oc r="E63" t="inlineStr">
      <is>
        <r>
          <rPr>
            <sz val="11"/>
            <color rgb="FF000000"/>
            <rFont val="Calibri"/>
            <family val="2"/>
          </rPr>
          <t xml:space="preserve">963.520.0001.00</t>
        </r>
      </is>
    </oc>
    <nc r="E63" t="inlineStr">
      <is>
        <r>
          <rPr>
            <sz val="11"/>
            <color rgb="FF000000"/>
            <rFont val="Calibri"/>
            <family val="2"/>
          </rPr>
          <t xml:space="preserve">963.520.0001.09</t>
        </r>
      </is>
    </nc>
  </rcc>
  <rcc rId="3108" ua="false" sId="27">
    <oc r="C64" t="n">
      <v>42</v>
    </oc>
    <nc r="C64" t="n">
      <v>58</v>
    </nc>
  </rcc>
  <rcc rId="3109" ua="false" sId="27">
    <oc r="E64" t="inlineStr">
      <is>
        <r>
          <rPr>
            <sz val="11"/>
            <color rgb="FF000000"/>
            <rFont val="Calibri"/>
            <family val="2"/>
          </rPr>
          <t xml:space="preserve">963.505.0001.00</t>
        </r>
      </is>
    </oc>
    <nc r="E64" t="inlineStr">
      <is>
        <r>
          <rPr>
            <sz val="11"/>
            <color rgb="FF000000"/>
            <rFont val="Calibri"/>
            <family val="2"/>
          </rPr>
          <t xml:space="preserve">963.505.0001.01</t>
        </r>
      </is>
    </nc>
  </rcc>
  <rcc rId="3110" ua="false" sId="27">
    <oc r="C65" t="n">
      <v>43</v>
    </oc>
    <nc r="C65" t="n">
      <v>59</v>
    </nc>
  </rcc>
  <rcc rId="3111" ua="false" sId="27">
    <oc r="E65" t="inlineStr">
      <is>
        <r>
          <rPr>
            <sz val="11"/>
            <color rgb="FF000000"/>
            <rFont val="Calibri"/>
            <family val="2"/>
          </rPr>
          <t xml:space="preserve">963.504.0001.00</t>
        </r>
      </is>
    </oc>
    <nc r="E65" t="inlineStr">
      <is>
        <r>
          <rPr>
            <sz val="11"/>
            <color rgb="FF000000"/>
            <rFont val="Calibri"/>
            <family val="2"/>
          </rPr>
          <t xml:space="preserve">963.504.0001.02</t>
        </r>
      </is>
    </nc>
  </rcc>
  <rcc rId="3112" ua="false" sId="27">
    <oc r="C67" t="n">
      <v>44</v>
    </oc>
    <nc r="C67" t="n">
      <v>60</v>
    </nc>
  </rcc>
  <rcc rId="3113" ua="false" sId="27">
    <oc r="C68" t="n">
      <v>45</v>
    </oc>
    <nc r="C68" t="n">
      <v>61</v>
    </nc>
  </rcc>
  <rcc rId="3114" ua="false" sId="27">
    <oc r="E68" t="inlineStr">
      <is>
        <r>
          <rPr>
            <sz val="11"/>
            <color rgb="FF000000"/>
            <rFont val="Calibri"/>
            <family val="2"/>
          </rPr>
          <t xml:space="preserve">963.509.0001.00</t>
        </r>
      </is>
    </oc>
    <nc r="E68" t="inlineStr">
      <is>
        <r>
          <rPr>
            <sz val="11"/>
            <color rgb="FF000000"/>
            <rFont val="Calibri"/>
            <family val="2"/>
          </rPr>
          <t xml:space="preserve">963.509.0001.04</t>
        </r>
      </is>
    </nc>
  </rcc>
  <rcc rId="3115" ua="false" sId="27">
    <oc r="C70" t="n">
      <v>46</v>
    </oc>
    <nc r="C70" t="inlineStr">
      <is>
        <r>
          <rPr>
            <sz val="11"/>
            <color rgb="FF000000"/>
            <rFont val="Calibri"/>
            <family val="2"/>
          </rPr>
          <t xml:space="preserve">62     63       64</t>
        </r>
      </is>
    </nc>
  </rcc>
  <rcc rId="3116" ua="false" sId="27">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3117" ua="false" sId="27">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3118" ua="false" sId="27">
    <oc r="C71" t="n">
      <v>47</v>
    </oc>
    <nc r="C71" t="inlineStr">
      <is>
        <r>
          <rPr>
            <sz val="11"/>
            <color rgb="FF000000"/>
            <rFont val="Calibri"/>
            <family val="2"/>
          </rPr>
          <t xml:space="preserve">65       66  </t>
        </r>
      </is>
    </nc>
  </rcc>
  <rcc rId="3119" ua="false" sId="27">
    <oc r="C72" t="n">
      <v>48</v>
    </oc>
    <nc r="C72" t="n">
      <v>67</v>
    </nc>
  </rcc>
  <rcc rId="3120" ua="false" sId="27">
    <oc r="C73" t="n">
      <v>49</v>
    </oc>
    <nc r="C73" t="inlineStr">
      <is>
        <r>
          <rPr>
            <sz val="11"/>
            <color rgb="FF000000"/>
            <rFont val="Calibri"/>
            <family val="2"/>
          </rPr>
          <t xml:space="preserve">68      69       70     71    72</t>
        </r>
      </is>
    </nc>
  </rcc>
  <rcc rId="3121" ua="false" sId="27">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3122" ua="false" sId="27">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3123" ua="false" sId="27">
    <oc r="C74" t="n">
      <v>50</v>
    </oc>
    <nc r="C74" t="n">
      <v>73</v>
    </nc>
  </rcc>
  <rcc rId="3124" ua="false" sId="27">
    <oc r="E74" t="inlineStr">
      <is>
        <r>
          <rPr>
            <sz val="11"/>
            <color rgb="FF000000"/>
            <rFont val="Calibri"/>
            <family val="2"/>
          </rPr>
          <t xml:space="preserve">963.529.0001.00</t>
        </r>
      </is>
    </oc>
    <nc r="E74" t="inlineStr">
      <is>
        <r>
          <rPr>
            <sz val="11"/>
            <color rgb="FF000000"/>
            <rFont val="Calibri"/>
            <family val="2"/>
          </rPr>
          <t xml:space="preserve">963.529.0001.06</t>
        </r>
      </is>
    </nc>
  </rcc>
  <rcc rId="3125" ua="false" sId="27">
    <oc r="C76" t="n">
      <v>51</v>
    </oc>
    <nc r="C76" t="n">
      <v>74</v>
    </nc>
  </rcc>
  <rcc rId="3126" ua="false" sId="27">
    <oc r="E76" t="inlineStr">
      <is>
        <r>
          <rPr>
            <sz val="11"/>
            <color rgb="FF000000"/>
            <rFont val="Calibri"/>
            <family val="2"/>
          </rPr>
          <t xml:space="preserve">963.514.0001.00</t>
        </r>
      </is>
    </oc>
    <nc r="E76" t="inlineStr">
      <is>
        <r>
          <rPr>
            <sz val="11"/>
            <color rgb="FF000000"/>
            <rFont val="Calibri"/>
            <family val="2"/>
          </rPr>
          <t xml:space="preserve">963.514.0001.12</t>
        </r>
      </is>
    </nc>
  </rcc>
  <rcc rId="3127" ua="false" sId="27">
    <oc r="C77" t="n">
      <v>52</v>
    </oc>
    <nc r="C77" t="n">
      <v>75</v>
    </nc>
  </rcc>
  <rcc rId="3128" ua="false" sId="27">
    <oc r="E77" t="inlineStr">
      <is>
        <r>
          <rPr>
            <sz val="11"/>
            <color rgb="FF000000"/>
            <rFont val="Calibri"/>
            <family val="2"/>
          </rPr>
          <t xml:space="preserve">963.514.0001.00</t>
        </r>
      </is>
    </oc>
    <nc r="E77" t="inlineStr">
      <is>
        <r>
          <rPr>
            <sz val="11"/>
            <color rgb="FF000000"/>
            <rFont val="Calibri"/>
            <family val="2"/>
          </rPr>
          <t xml:space="preserve">963.514.0001.13</t>
        </r>
      </is>
    </nc>
  </rcc>
  <rcc rId="3129" ua="false" sId="27">
    <oc r="C79" t="n">
      <v>27</v>
    </oc>
    <nc r="C79" t="n">
      <v>38</v>
    </nc>
  </rcc>
  <rcc rId="3130" ua="false" sId="27">
    <oc r="E79" t="inlineStr">
      <is>
        <r>
          <rPr>
            <sz val="11"/>
            <color rgb="FF000000"/>
            <rFont val="Calibri"/>
            <family val="2"/>
          </rPr>
          <t xml:space="preserve">963.501.0003.00</t>
        </r>
      </is>
    </oc>
    <nc r="E79" t="inlineStr">
      <is>
        <r>
          <rPr>
            <sz val="11"/>
            <color rgb="FF000000"/>
            <rFont val="Calibri"/>
            <family val="2"/>
          </rPr>
          <t xml:space="preserve">963.501.0003.09</t>
        </r>
      </is>
    </nc>
  </rcc>
  <rcc rId="3131" ua="false" sId="27">
    <oc r="C80" t="n">
      <v>53</v>
    </oc>
    <nc r="C80" t="n">
      <v>76</v>
    </nc>
  </rcc>
  <rcc rId="3132" ua="false" sId="27">
    <oc r="E80" t="inlineStr">
      <is>
        <r>
          <rPr>
            <sz val="11"/>
            <color rgb="FF000000"/>
            <rFont val="Calibri"/>
            <family val="2"/>
          </rPr>
          <t xml:space="preserve">963.520.0001.00</t>
        </r>
      </is>
    </oc>
    <nc r="E80" t="inlineStr">
      <is>
        <r>
          <rPr>
            <sz val="11"/>
            <color rgb="FF000000"/>
            <rFont val="Calibri"/>
            <family val="2"/>
          </rPr>
          <t xml:space="preserve">963.520.0001.12</t>
        </r>
      </is>
    </nc>
  </rcc>
  <rcc rId="3133" ua="false" sId="27">
    <oc r="C81" t="n">
      <v>26</v>
    </oc>
    <nc r="C81" t="n">
      <v>37</v>
    </nc>
  </rcc>
  <rcc rId="3134" ua="false" sId="27">
    <oc r="C83" t="n">
      <v>29</v>
    </oc>
    <nc r="C83" t="inlineStr">
      <is>
        <r>
          <rPr>
            <sz val="11"/>
            <color rgb="FF000000"/>
            <rFont val="Calibri"/>
            <family val="2"/>
          </rPr>
          <t xml:space="preserve">40      41</t>
        </r>
      </is>
    </nc>
  </rcc>
  <rcc rId="3135" ua="false" sId="27">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3136" ua="false" sId="27">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3137" ua="false" sId="27">
    <oc r="C85" t="n">
      <v>54</v>
    </oc>
    <nc r="C85" t="n">
      <v>77</v>
    </nc>
  </rcc>
  <rcc rId="3138" ua="false" sId="27">
    <oc r="E85" t="inlineStr">
      <is>
        <r>
          <rPr>
            <sz val="11"/>
            <color rgb="FF000000"/>
            <rFont val="Calibri"/>
            <family val="2"/>
          </rPr>
          <t xml:space="preserve">963.501.0003.00</t>
        </r>
      </is>
    </oc>
    <nc r="E85" t="inlineStr">
      <is>
        <r>
          <rPr>
            <sz val="11"/>
            <color rgb="FF000000"/>
            <rFont val="Calibri"/>
            <family val="2"/>
          </rPr>
          <t xml:space="preserve">963.501.0003.10</t>
        </r>
      </is>
    </nc>
  </rcc>
  <rcc rId="3139" ua="false" sId="27">
    <oc r="C86" t="n">
      <v>55</v>
    </oc>
    <nc r="C86" t="n">
      <v>78</v>
    </nc>
  </rcc>
  <rcc rId="3140" ua="false" sId="27">
    <oc r="E86" t="inlineStr">
      <is>
        <r>
          <rPr>
            <sz val="11"/>
            <color rgb="FF000000"/>
            <rFont val="Calibri"/>
            <family val="2"/>
          </rPr>
          <t xml:space="preserve">963.514.0001.00</t>
        </r>
      </is>
    </oc>
    <nc r="E86" t="inlineStr">
      <is>
        <r>
          <rPr>
            <sz val="11"/>
            <color rgb="FF000000"/>
            <rFont val="Calibri"/>
            <family val="2"/>
          </rPr>
          <t xml:space="preserve">963.514.0001.14</t>
        </r>
      </is>
    </nc>
  </rcc>
  <rcc rId="3141" ua="false" sId="27">
    <oc r="C88" t="n">
      <v>56</v>
    </oc>
    <nc r="C88" t="n">
      <v>79</v>
    </nc>
  </rcc>
  <rcc rId="3142" ua="false" sId="27">
    <oc r="E88" t="inlineStr">
      <is>
        <r>
          <rPr>
            <sz val="11"/>
            <color rgb="FF000000"/>
            <rFont val="Calibri"/>
            <family val="2"/>
          </rPr>
          <t xml:space="preserve">963.514.0001.00</t>
        </r>
      </is>
    </oc>
    <nc r="E88" t="inlineStr">
      <is>
        <r>
          <rPr>
            <sz val="11"/>
            <color rgb="FF000000"/>
            <rFont val="Calibri"/>
            <family val="2"/>
          </rPr>
          <t xml:space="preserve">963.514.0001.15</t>
        </r>
      </is>
    </nc>
  </rcc>
  <rcc rId="3143" ua="false" sId="27">
    <oc r="C89" t="inlineStr">
      <is>
        <r>
          <rPr>
            <sz val="11"/>
            <color rgb="FF000000"/>
            <rFont val="Calibri"/>
            <family val="2"/>
          </rPr>
          <t xml:space="preserve">X</t>
        </r>
      </is>
    </oc>
    <nc r="C89" t="inlineStr">
      <is>
        <r>
          <rPr>
            <sz val="11"/>
            <color rgb="FF000000"/>
            <rFont val="Calibri"/>
            <family val="2"/>
          </rPr>
          <t xml:space="preserve">N/A</t>
        </r>
      </is>
    </nc>
  </rcc>
  <rcc rId="3144" ua="false" sId="27">
    <oc r="E89" t="inlineStr">
      <is>
        <r>
          <rPr>
            <sz val="11"/>
            <color rgb="FF000000"/>
            <rFont val="Calibri"/>
            <family val="2"/>
          </rPr>
          <t xml:space="preserve">X</t>
        </r>
      </is>
    </oc>
    <nc r="E89" t="inlineStr">
      <is>
        <r>
          <rPr>
            <sz val="11"/>
            <color rgb="FF000000"/>
            <rFont val="Calibri"/>
            <family val="2"/>
          </rPr>
          <t xml:space="preserve">N/A</t>
        </r>
      </is>
    </nc>
  </rcc>
  <rcc rId="3145" ua="false" sId="27">
    <oc r="C91" t="n">
      <v>57</v>
    </oc>
    <nc r="C91" t="n">
      <v>80</v>
    </nc>
  </rcc>
  <rcc rId="3146" ua="false" sId="27">
    <oc r="E91" t="inlineStr">
      <is>
        <r>
          <rPr>
            <sz val="11"/>
            <color rgb="FF000000"/>
            <rFont val="Calibri"/>
            <family val="2"/>
          </rPr>
          <t xml:space="preserve">963.514.0001.00</t>
        </r>
      </is>
    </oc>
    <nc r="E91" t="inlineStr">
      <is>
        <r>
          <rPr>
            <sz val="11"/>
            <color rgb="FF000000"/>
            <rFont val="Calibri"/>
            <family val="2"/>
          </rPr>
          <t xml:space="preserve">963.514.0001.16</t>
        </r>
      </is>
    </nc>
  </rcc>
  <rcc rId="3147" ua="false" sId="27">
    <oc r="C92" t="n">
      <v>58</v>
    </oc>
    <nc r="C92" t="n">
      <v>81</v>
    </nc>
  </rcc>
  <rcc rId="3148" ua="false" sId="27">
    <oc r="E92" t="inlineStr">
      <is>
        <r>
          <rPr>
            <sz val="11"/>
            <color rgb="FF000000"/>
            <rFont val="Calibri"/>
            <family val="2"/>
          </rPr>
          <t xml:space="preserve">963.520.0001.00</t>
        </r>
      </is>
    </oc>
    <nc r="E92" t="inlineStr">
      <is>
        <r>
          <rPr>
            <sz val="11"/>
            <color rgb="FF000000"/>
            <rFont val="Calibri"/>
            <family val="2"/>
          </rPr>
          <t xml:space="preserve">963.520.0001.13</t>
        </r>
      </is>
    </nc>
  </rcc>
  <rcc rId="3149" ua="false" sId="27">
    <oc r="C94" t="n">
      <v>53</v>
    </oc>
    <nc r="C94" t="n">
      <v>76</v>
    </nc>
  </rcc>
  <rcc rId="3150" ua="false" sId="27">
    <oc r="E94" t="inlineStr">
      <is>
        <r>
          <rPr>
            <sz val="11"/>
            <color rgb="FF000000"/>
            <rFont val="Calibri"/>
            <family val="2"/>
          </rPr>
          <t xml:space="preserve">963.520.0001.00</t>
        </r>
      </is>
    </oc>
    <nc r="E94" t="inlineStr">
      <is>
        <r>
          <rPr>
            <sz val="11"/>
            <color rgb="FF000000"/>
            <rFont val="Calibri"/>
            <family val="2"/>
          </rPr>
          <t xml:space="preserve">963.520.0001.12</t>
        </r>
      </is>
    </nc>
  </rcc>
  <rcc rId="3151" ua="false" sId="27">
    <oc r="C95" t="n">
      <v>59</v>
    </oc>
    <nc r="C95" t="n">
      <v>82</v>
    </nc>
  </rcc>
  <rcc rId="3152" ua="false" sId="27">
    <oc r="E95" t="inlineStr">
      <is>
        <r>
          <rPr>
            <sz val="11"/>
            <color rgb="FF000000"/>
            <rFont val="Calibri"/>
            <family val="2"/>
          </rPr>
          <t xml:space="preserve">963.505.0001.00</t>
        </r>
      </is>
    </oc>
    <nc r="E95" t="inlineStr">
      <is>
        <r>
          <rPr>
            <sz val="11"/>
            <color rgb="FF000000"/>
            <rFont val="Calibri"/>
            <family val="2"/>
          </rPr>
          <t xml:space="preserve">963.505.0001.03</t>
        </r>
      </is>
    </nc>
  </rcc>
  <rcc rId="3153" ua="false" sId="28">
    <oc r="C10" t="n">
      <v>1</v>
    </oc>
    <nc r="C10" t="inlineStr">
      <is>
        <r>
          <rPr>
            <sz val="11"/>
            <color rgb="FF000000"/>
            <rFont val="Calibri"/>
            <family val="2"/>
          </rPr>
          <t xml:space="preserve">1       2       3      4</t>
        </r>
      </is>
    </nc>
  </rcc>
  <rcc rId="3154" ua="false" sId="28">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3155" ua="false" sId="28">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3156" ua="false" sId="28">
    <oc r="C11" t="n">
      <v>2</v>
    </oc>
    <nc r="C11" t="n">
      <v>5</v>
    </nc>
  </rcc>
  <rcc rId="3157" ua="false" sId="28">
    <oc r="C12" t="n">
      <v>3</v>
    </oc>
    <nc r="C12" t="n">
      <v>6</v>
    </nc>
  </rcc>
  <rcc rId="3158" ua="false" sId="28">
    <oc r="E12" t="inlineStr">
      <is>
        <r>
          <rPr>
            <sz val="11"/>
            <color rgb="FF000000"/>
            <rFont val="Calibri"/>
            <family val="2"/>
          </rPr>
          <t xml:space="preserve">963.520.0001.00</t>
        </r>
      </is>
    </oc>
    <nc r="E12" t="inlineStr">
      <is>
        <r>
          <rPr>
            <sz val="11"/>
            <color rgb="FF000000"/>
            <rFont val="Calibri"/>
            <family val="2"/>
          </rPr>
          <t xml:space="preserve">963.520.0001.01</t>
        </r>
      </is>
    </nc>
  </rcc>
  <rcc rId="3159" ua="false" sId="28">
    <oc r="C13" t="n">
      <v>4</v>
    </oc>
    <nc r="C13" t="n">
      <v>7</v>
    </nc>
  </rcc>
  <rcc rId="3160" ua="false" sId="28">
    <oc r="C14" t="n">
      <v>5</v>
    </oc>
    <nc r="C14" t="n">
      <v>8</v>
    </nc>
  </rcc>
  <rcc rId="3161" ua="false" sId="28">
    <oc r="E14" t="inlineStr">
      <is>
        <r>
          <rPr>
            <sz val="11"/>
            <color rgb="FF000000"/>
            <rFont val="Calibri"/>
            <family val="2"/>
          </rPr>
          <t xml:space="preserve">963.529.0001.00</t>
        </r>
      </is>
    </oc>
    <nc r="E14" t="inlineStr">
      <is>
        <r>
          <rPr>
            <sz val="11"/>
            <color rgb="FF000000"/>
            <rFont val="Calibri"/>
            <family val="2"/>
          </rPr>
          <t xml:space="preserve">963.529.0001.01</t>
        </r>
      </is>
    </nc>
  </rcc>
  <rcc rId="3162" ua="false" sId="28">
    <oc r="C16" t="n">
      <v>6</v>
    </oc>
    <nc r="C16" t="inlineStr">
      <is>
        <r>
          <rPr>
            <sz val="11"/>
            <color rgb="FF000000"/>
            <rFont val="Calibri"/>
            <family val="2"/>
          </rPr>
          <t xml:space="preserve">9       10</t>
        </r>
      </is>
    </nc>
  </rcc>
  <rcc rId="3163" ua="false" sId="28">
    <oc r="C17" t="n">
      <v>7</v>
    </oc>
    <nc r="C17" t="inlineStr">
      <is>
        <r>
          <rPr>
            <sz val="11"/>
            <color rgb="FF000000"/>
            <rFont val="Calibri"/>
            <family val="2"/>
          </rPr>
          <t xml:space="preserve">11      12     13       14</t>
        </r>
      </is>
    </nc>
  </rcc>
  <rcc rId="3164" ua="false" sId="28">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3165" ua="false" sId="28">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3166" ua="false" sId="28">
    <oc r="C18" t="n">
      <v>8</v>
    </oc>
    <nc r="C18" t="n">
      <v>15</v>
    </nc>
  </rcc>
  <rcc rId="3167" ua="false" sId="28">
    <oc r="E18" t="inlineStr">
      <is>
        <r>
          <rPr>
            <sz val="11"/>
            <color rgb="FF000000"/>
            <rFont val="Calibri"/>
            <family val="2"/>
          </rPr>
          <t xml:space="preserve">963.520.0001.00</t>
        </r>
      </is>
    </oc>
    <nc r="E18" t="inlineStr">
      <is>
        <r>
          <rPr>
            <sz val="11"/>
            <color rgb="FF000000"/>
            <rFont val="Calibri"/>
            <family val="2"/>
          </rPr>
          <t xml:space="preserve">963.520.0001.02</t>
        </r>
      </is>
    </nc>
  </rcc>
  <rcc rId="3168" ua="false" sId="28">
    <oc r="C19" t="n">
      <v>9</v>
    </oc>
    <nc r="C19" t="n">
      <v>16</v>
    </nc>
  </rcc>
  <rcc rId="3169" ua="false" sId="28">
    <oc r="E19" t="inlineStr">
      <is>
        <r>
          <rPr>
            <sz val="11"/>
            <color rgb="FF000000"/>
            <rFont val="Calibri"/>
            <family val="2"/>
          </rPr>
          <t xml:space="preserve">963.520.0001.00</t>
        </r>
      </is>
    </oc>
    <nc r="E19" t="inlineStr">
      <is>
        <r>
          <rPr>
            <sz val="11"/>
            <color rgb="FF000000"/>
            <rFont val="Calibri"/>
            <family val="2"/>
          </rPr>
          <t xml:space="preserve">963.520.0001.03</t>
        </r>
      </is>
    </nc>
  </rcc>
  <rcc rId="3170" ua="false" sId="28">
    <oc r="C20" t="n">
      <v>10</v>
    </oc>
    <nc r="C20" t="n">
      <v>17</v>
    </nc>
  </rcc>
  <rcc rId="3171" ua="false" sId="28">
    <oc r="E20" t="inlineStr">
      <is>
        <r>
          <rPr>
            <sz val="11"/>
            <color rgb="FF000000"/>
            <rFont val="Calibri"/>
            <family val="2"/>
          </rPr>
          <t xml:space="preserve">963.529.0001.00</t>
        </r>
      </is>
    </oc>
    <nc r="E20" t="inlineStr">
      <is>
        <r>
          <rPr>
            <sz val="11"/>
            <color rgb="FF000000"/>
            <rFont val="Calibri"/>
            <family val="2"/>
          </rPr>
          <t xml:space="preserve">963.529.0001.02</t>
        </r>
      </is>
    </nc>
  </rcc>
  <rcc rId="3172" ua="false" sId="28">
    <oc r="C21" t="n">
      <v>11</v>
    </oc>
    <nc r="C21" t="n">
      <v>18</v>
    </nc>
  </rcc>
  <rcc rId="3173" ua="false" sId="28">
    <oc r="E21" t="inlineStr">
      <is>
        <r>
          <rPr>
            <sz val="11"/>
            <color rgb="FF000000"/>
            <rFont val="Calibri"/>
            <family val="2"/>
          </rPr>
          <t xml:space="preserve">963.529.0001.00</t>
        </r>
      </is>
    </oc>
    <nc r="E21" t="inlineStr">
      <is>
        <r>
          <rPr>
            <sz val="11"/>
            <color rgb="FF000000"/>
            <rFont val="Calibri"/>
            <family val="2"/>
          </rPr>
          <t xml:space="preserve">963.529.0001.03</t>
        </r>
      </is>
    </nc>
  </rcc>
  <rcc rId="3174" ua="false" sId="28">
    <oc r="C23" t="n">
      <v>12</v>
    </oc>
    <nc r="C23" t="inlineStr">
      <is>
        <r>
          <rPr>
            <sz val="11"/>
            <color rgb="FF000000"/>
            <rFont val="Calibri"/>
            <family val="2"/>
          </rPr>
          <t xml:space="preserve">19               20</t>
        </r>
      </is>
    </nc>
  </rcc>
  <rcc rId="3175" ua="false" sId="28">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3176" ua="false" sId="28">
    <oc r="C24" t="n">
      <v>13</v>
    </oc>
    <nc r="C24" t="inlineStr">
      <is>
        <r>
          <rPr>
            <sz val="11"/>
            <color rgb="FF000000"/>
            <rFont val="Calibri"/>
            <family val="2"/>
          </rPr>
          <t xml:space="preserve">21        22</t>
        </r>
      </is>
    </nc>
  </rcc>
  <rcc rId="3177" ua="false" sId="28">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3178" ua="false" sId="28">
    <oc r="C26" t="n">
      <v>14</v>
    </oc>
    <nc r="C26" t="inlineStr">
      <is>
        <r>
          <rPr>
            <sz val="11"/>
            <color rgb="FF000000"/>
            <rFont val="Calibri"/>
            <family val="2"/>
          </rPr>
          <t xml:space="preserve">23          24</t>
        </r>
      </is>
    </nc>
  </rcc>
  <rcc rId="3179" ua="false" sId="28">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3180" ua="false" sId="28">
    <oc r="C27" t="n">
      <v>15</v>
    </oc>
    <nc r="C27" t="inlineStr">
      <is>
        <r>
          <rPr>
            <sz val="11"/>
            <color rgb="FF000000"/>
            <rFont val="Calibri"/>
            <family val="2"/>
          </rPr>
          <t xml:space="preserve">25        26</t>
        </r>
      </is>
    </nc>
  </rcc>
  <rcc rId="3181" ua="false" sId="28">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3182" ua="false" sId="28">
    <oc r="C29" t="n">
      <v>16</v>
    </oc>
    <nc r="C29" t="n">
      <v>27</v>
    </nc>
  </rcc>
  <rcc rId="3183" ua="false" sId="28">
    <oc r="E29" t="inlineStr">
      <is>
        <r>
          <rPr>
            <sz val="11"/>
            <color rgb="FF000000"/>
            <rFont val="Calibri"/>
            <family val="2"/>
          </rPr>
          <t xml:space="preserve">963.501.0003.00</t>
        </r>
      </is>
    </oc>
    <nc r="E29" t="inlineStr">
      <is>
        <r>
          <rPr>
            <sz val="11"/>
            <color rgb="FF000000"/>
            <rFont val="Calibri"/>
            <family val="2"/>
          </rPr>
          <t xml:space="preserve">963.501.0003.04</t>
        </r>
      </is>
    </nc>
  </rcc>
  <rcc rId="3184" ua="false" sId="28">
    <oc r="C30" t="n">
      <v>17</v>
    </oc>
    <nc r="C30" t="n">
      <v>28</v>
    </nc>
  </rcc>
  <rcc rId="3185" ua="false" sId="28">
    <oc r="E30" t="inlineStr">
      <is>
        <r>
          <rPr>
            <sz val="11"/>
            <color rgb="FF000000"/>
            <rFont val="Calibri"/>
            <family val="2"/>
          </rPr>
          <t xml:space="preserve">963.501.0003.00</t>
        </r>
      </is>
    </oc>
    <nc r="E30" t="inlineStr">
      <is>
        <r>
          <rPr>
            <sz val="11"/>
            <color rgb="FF000000"/>
            <rFont val="Calibri"/>
            <family val="2"/>
          </rPr>
          <t xml:space="preserve">963.501.0003.05</t>
        </r>
      </is>
    </nc>
  </rcc>
  <rcc rId="3186" ua="false" sId="28">
    <oc r="C32" t="n">
      <v>18</v>
    </oc>
    <nc r="C32" t="n">
      <v>29</v>
    </nc>
  </rcc>
  <rcc rId="3187" ua="false" sId="28">
    <oc r="E32" t="inlineStr">
      <is>
        <r>
          <rPr>
            <sz val="11"/>
            <color rgb="FF000000"/>
            <rFont val="Calibri"/>
            <family val="2"/>
          </rPr>
          <t xml:space="preserve">963.501.0003.00</t>
        </r>
      </is>
    </oc>
    <nc r="E32" t="inlineStr">
      <is>
        <r>
          <rPr>
            <sz val="11"/>
            <color rgb="FF000000"/>
            <rFont val="Calibri"/>
            <family val="2"/>
          </rPr>
          <t xml:space="preserve">963.501.0003.06</t>
        </r>
      </is>
    </nc>
  </rcc>
  <rcc rId="3188" ua="false" sId="28">
    <oc r="C33" t="n">
      <v>19</v>
    </oc>
    <nc r="C33" t="n">
      <v>30</v>
    </nc>
  </rcc>
  <rcc rId="3189" ua="false" sId="28">
    <oc r="E33" t="inlineStr">
      <is>
        <r>
          <rPr>
            <sz val="11"/>
            <color rgb="FF000000"/>
            <rFont val="Calibri"/>
            <family val="2"/>
          </rPr>
          <t xml:space="preserve">963.501.0003.00</t>
        </r>
      </is>
    </oc>
    <nc r="E33" t="inlineStr">
      <is>
        <r>
          <rPr>
            <sz val="11"/>
            <color rgb="FF000000"/>
            <rFont val="Calibri"/>
            <family val="2"/>
          </rPr>
          <t xml:space="preserve">963.501.0003.07</t>
        </r>
      </is>
    </nc>
  </rcc>
  <rcc rId="3190" ua="false" sId="28">
    <oc r="C35" t="n">
      <v>20</v>
    </oc>
    <nc r="C35" t="n">
      <v>31</v>
    </nc>
  </rcc>
  <rcc rId="3191" ua="false" sId="28">
    <oc r="E35" t="inlineStr">
      <is>
        <r>
          <rPr>
            <sz val="11"/>
            <color rgb="FF000000"/>
            <rFont val="Calibri"/>
            <family val="2"/>
          </rPr>
          <t xml:space="preserve">963.514.0001.00</t>
        </r>
      </is>
    </oc>
    <nc r="E35" t="inlineStr">
      <is>
        <r>
          <rPr>
            <sz val="11"/>
            <color rgb="FF000000"/>
            <rFont val="Calibri"/>
            <family val="2"/>
          </rPr>
          <t xml:space="preserve">963.514.0001.06</t>
        </r>
      </is>
    </nc>
  </rcc>
  <rcc rId="3192" ua="false" sId="28">
    <oc r="C36" t="n">
      <v>21</v>
    </oc>
    <nc r="C36" t="n">
      <v>32</v>
    </nc>
  </rcc>
  <rcc rId="3193" ua="false" sId="28">
    <oc r="E36" t="inlineStr">
      <is>
        <r>
          <rPr>
            <sz val="11"/>
            <color rgb="FF000000"/>
            <rFont val="Calibri"/>
            <family val="2"/>
          </rPr>
          <t xml:space="preserve">963.514.0001.00</t>
        </r>
      </is>
    </oc>
    <nc r="E36" t="inlineStr">
      <is>
        <r>
          <rPr>
            <sz val="11"/>
            <color rgb="FF000000"/>
            <rFont val="Calibri"/>
            <family val="2"/>
          </rPr>
          <t xml:space="preserve">963.514.0001.07</t>
        </r>
      </is>
    </nc>
  </rcc>
  <rcc rId="3194" ua="false" sId="28">
    <oc r="C38" t="n">
      <v>22</v>
    </oc>
    <nc r="C38" t="n">
      <v>33</v>
    </nc>
  </rcc>
  <rcc rId="3195" ua="false" sId="28">
    <oc r="E38" t="inlineStr">
      <is>
        <r>
          <rPr>
            <sz val="11"/>
            <color rgb="FF000000"/>
            <rFont val="Calibri"/>
            <family val="2"/>
          </rPr>
          <t xml:space="preserve">963.514.0001.00</t>
        </r>
      </is>
    </oc>
    <nc r="E38" t="inlineStr">
      <is>
        <r>
          <rPr>
            <sz val="11"/>
            <color rgb="FF000000"/>
            <rFont val="Calibri"/>
            <family val="2"/>
          </rPr>
          <t xml:space="preserve">963.514.0001.08</t>
        </r>
      </is>
    </nc>
  </rcc>
  <rcc rId="3196" ua="false" sId="28">
    <oc r="C39" t="n">
      <v>23</v>
    </oc>
    <nc r="C39" t="n">
      <v>34</v>
    </nc>
  </rcc>
  <rcc rId="3197" ua="false" sId="28">
    <oc r="E39" t="inlineStr">
      <is>
        <r>
          <rPr>
            <sz val="11"/>
            <color rgb="FF000000"/>
            <rFont val="Calibri"/>
            <family val="2"/>
          </rPr>
          <t xml:space="preserve">963.514.0001.00</t>
        </r>
      </is>
    </oc>
    <nc r="E39" t="inlineStr">
      <is>
        <r>
          <rPr>
            <sz val="11"/>
            <color rgb="FF000000"/>
            <rFont val="Calibri"/>
            <family val="2"/>
          </rPr>
          <t xml:space="preserve">963.514.0001.09</t>
        </r>
      </is>
    </nc>
  </rcc>
  <rcc rId="3198" ua="false" sId="28">
    <oc r="C41" t="n">
      <v>24</v>
    </oc>
    <nc r="C41" t="n">
      <v>35</v>
    </nc>
  </rcc>
  <rcc rId="3199" ua="false" sId="28">
    <oc r="E41" t="inlineStr">
      <is>
        <r>
          <rPr>
            <sz val="11"/>
            <color rgb="FF000000"/>
            <rFont val="Calibri"/>
            <family val="2"/>
          </rPr>
          <t xml:space="preserve">963.501.0003.00</t>
        </r>
      </is>
    </oc>
    <nc r="E41" t="inlineStr">
      <is>
        <r>
          <rPr>
            <sz val="11"/>
            <color rgb="FF000000"/>
            <rFont val="Calibri"/>
            <family val="2"/>
          </rPr>
          <t xml:space="preserve">963.501.0003.08</t>
        </r>
      </is>
    </nc>
  </rcc>
  <rcc rId="3200" ua="false" sId="28">
    <oc r="C42" t="n">
      <v>25</v>
    </oc>
    <nc r="C42" t="n">
      <v>36</v>
    </nc>
  </rcc>
  <rcc rId="3201" ua="false" sId="28">
    <oc r="E42" t="inlineStr">
      <is>
        <r>
          <rPr>
            <sz val="11"/>
            <color rgb="FF000000"/>
            <rFont val="Calibri"/>
            <family val="2"/>
          </rPr>
          <t xml:space="preserve">963.520.0001.00</t>
        </r>
      </is>
    </oc>
    <nc r="E42" t="inlineStr">
      <is>
        <r>
          <rPr>
            <sz val="11"/>
            <color rgb="FF000000"/>
            <rFont val="Calibri"/>
            <family val="2"/>
          </rPr>
          <t xml:space="preserve">963.520.0001.04</t>
        </r>
      </is>
    </nc>
  </rcc>
  <rcc rId="3202" ua="false" sId="28">
    <oc r="C43" t="n">
      <v>26</v>
    </oc>
    <nc r="C43" t="n">
      <v>37</v>
    </nc>
  </rcc>
  <rcc rId="3203" ua="false" sId="28">
    <oc r="C44" t="n">
      <v>27</v>
    </oc>
    <nc r="C44" t="n">
      <v>38</v>
    </nc>
  </rcc>
  <rcc rId="3204" ua="false" sId="28">
    <oc r="E44" t="inlineStr">
      <is>
        <r>
          <rPr>
            <sz val="11"/>
            <color rgb="FF000000"/>
            <rFont val="Calibri"/>
            <family val="2"/>
          </rPr>
          <t xml:space="preserve">963.501.0003.00</t>
        </r>
      </is>
    </oc>
    <nc r="E44" t="inlineStr">
      <is>
        <r>
          <rPr>
            <sz val="11"/>
            <color rgb="FF000000"/>
            <rFont val="Calibri"/>
            <family val="2"/>
          </rPr>
          <t xml:space="preserve">963.501.0003.09</t>
        </r>
      </is>
    </nc>
  </rcc>
  <rcc rId="3205" ua="false" sId="28">
    <oc r="C45" t="n">
      <v>28</v>
    </oc>
    <nc r="C45" t="n">
      <v>39</v>
    </nc>
  </rcc>
  <rcc rId="3206" ua="false" sId="28">
    <oc r="E45" t="inlineStr">
      <is>
        <r>
          <rPr>
            <sz val="11"/>
            <color rgb="FF000000"/>
            <rFont val="Calibri"/>
            <family val="2"/>
          </rPr>
          <t xml:space="preserve">963.520.0001.00</t>
        </r>
      </is>
    </oc>
    <nc r="E45" t="inlineStr">
      <is>
        <r>
          <rPr>
            <sz val="11"/>
            <color rgb="FF000000"/>
            <rFont val="Calibri"/>
            <family val="2"/>
          </rPr>
          <t xml:space="preserve">963.520.0001.05</t>
        </r>
      </is>
    </nc>
  </rcc>
  <rcc rId="3207" ua="false" sId="28">
    <oc r="C47" t="n">
      <v>29</v>
    </oc>
    <nc r="C47" t="inlineStr">
      <is>
        <r>
          <rPr>
            <sz val="11"/>
            <color rgb="FF000000"/>
            <rFont val="Calibri"/>
            <family val="2"/>
          </rPr>
          <t xml:space="preserve">40      41</t>
        </r>
      </is>
    </nc>
  </rcc>
  <rcc rId="3208" ua="false" sId="28">
    <oc r="C49" t="n">
      <v>30</v>
    </oc>
    <nc r="C49" t="inlineStr">
      <is>
        <r>
          <rPr>
            <sz val="11"/>
            <color rgb="FF000000"/>
            <rFont val="Calibri"/>
            <family val="2"/>
          </rPr>
          <t xml:space="preserve">42        43         44</t>
        </r>
      </is>
    </nc>
  </rcc>
  <rcc rId="3209" ua="false" sId="28">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3210" ua="false" sId="28">
    <oc r="C50" t="n">
      <v>31</v>
    </oc>
    <nc r="C50" t="n">
      <v>45</v>
    </nc>
  </rcc>
  <rcc rId="3211" ua="false" sId="28">
    <oc r="E50" t="inlineStr">
      <is>
        <r>
          <rPr>
            <sz val="11"/>
            <color rgb="FF000000"/>
            <rFont val="Calibri"/>
            <family val="2"/>
          </rPr>
          <t xml:space="preserve">963.529.0001.00</t>
        </r>
      </is>
    </oc>
    <nc r="E50" t="inlineStr">
      <is>
        <r>
          <rPr>
            <sz val="11"/>
            <color rgb="FF000000"/>
            <rFont val="Calibri"/>
            <family val="2"/>
          </rPr>
          <t xml:space="preserve">963.529.0001.04</t>
        </r>
      </is>
    </nc>
  </rcc>
  <rcc rId="3212" ua="false" sId="28">
    <oc r="C51" t="n">
      <v>32</v>
    </oc>
    <nc r="C51" t="inlineStr">
      <is>
        <r>
          <rPr>
            <sz val="11"/>
            <color rgb="FF000000"/>
            <rFont val="Calibri"/>
            <family val="2"/>
          </rPr>
          <t xml:space="preserve">46        47      48</t>
        </r>
      </is>
    </nc>
  </rcc>
  <rcc rId="3213" ua="false" sId="28">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3214" ua="false" sId="28">
    <oc r="C52" t="n">
      <v>33</v>
    </oc>
    <nc r="C52" t="n">
      <v>49</v>
    </nc>
  </rcc>
  <rcc rId="3215" ua="false" sId="28">
    <oc r="E52" t="inlineStr">
      <is>
        <r>
          <rPr>
            <sz val="11"/>
            <color rgb="FF000000"/>
            <rFont val="Calibri"/>
            <family val="2"/>
          </rPr>
          <t xml:space="preserve">963.529.0001.00</t>
        </r>
      </is>
    </oc>
    <nc r="E52" t="inlineStr">
      <is>
        <r>
          <rPr>
            <sz val="11"/>
            <color rgb="FF000000"/>
            <rFont val="Calibri"/>
            <family val="2"/>
          </rPr>
          <t xml:space="preserve">963.529.0001.05</t>
        </r>
      </is>
    </nc>
  </rcc>
  <rcc rId="3216" ua="false" sId="28">
    <oc r="C54" t="n">
      <v>34</v>
    </oc>
    <nc r="C54" t="n">
      <v>50</v>
    </nc>
  </rcc>
  <rcc rId="3217" ua="false" sId="28">
    <oc r="C55" t="n">
      <v>35</v>
    </oc>
    <nc r="C55" t="n">
      <v>51</v>
    </nc>
  </rcc>
  <rcc rId="3218" ua="false" sId="28">
    <oc r="E55" t="inlineStr">
      <is>
        <r>
          <rPr>
            <sz val="11"/>
            <color rgb="FF000000"/>
            <rFont val="Calibri"/>
            <family val="2"/>
          </rPr>
          <t xml:space="preserve">963.515.0002.00</t>
        </r>
      </is>
    </oc>
    <nc r="E55" t="inlineStr">
      <is>
        <r>
          <rPr>
            <sz val="11"/>
            <color rgb="FF000000"/>
            <rFont val="Calibri"/>
            <family val="2"/>
          </rPr>
          <t xml:space="preserve">963.515.0002.01</t>
        </r>
      </is>
    </nc>
  </rcc>
  <rcc rId="3219" ua="false" sId="28">
    <oc r="C57" t="n">
      <v>36</v>
    </oc>
    <nc r="C57" t="n">
      <v>52</v>
    </nc>
  </rcc>
  <rcc rId="3220" ua="false" sId="28">
    <oc r="C58" t="n">
      <v>37</v>
    </oc>
    <nc r="C58" t="n">
      <v>53</v>
    </nc>
  </rcc>
  <rcc rId="3221" ua="false" sId="28">
    <oc r="C60" t="n">
      <v>38</v>
    </oc>
    <nc r="C60" t="n">
      <v>54</v>
    </nc>
  </rcc>
  <rcc rId="3222" ua="false" sId="28">
    <oc r="E60" t="inlineStr">
      <is>
        <r>
          <rPr>
            <sz val="11"/>
            <color rgb="FF000000"/>
            <rFont val="Calibri"/>
            <family val="2"/>
          </rPr>
          <t xml:space="preserve">963.520.0001.00</t>
        </r>
      </is>
    </oc>
    <nc r="E60" t="inlineStr">
      <is>
        <r>
          <rPr>
            <sz val="11"/>
            <color rgb="FF000000"/>
            <rFont val="Calibri"/>
            <family val="2"/>
          </rPr>
          <t xml:space="preserve">963.520.0001.08</t>
        </r>
      </is>
    </nc>
  </rcc>
  <rcc rId="3223" ua="false" sId="28">
    <oc r="C61" t="n">
      <v>39</v>
    </oc>
    <nc r="C61" t="n">
      <v>55</v>
    </nc>
  </rcc>
  <rcc rId="3224" ua="false" sId="28">
    <oc r="E61" t="inlineStr">
      <is>
        <r>
          <rPr>
            <sz val="11"/>
            <color rgb="FF000000"/>
            <rFont val="Calibri"/>
            <family val="2"/>
          </rPr>
          <t xml:space="preserve">963.502.0001.00</t>
        </r>
      </is>
    </oc>
    <nc r="E61" t="inlineStr">
      <is>
        <r>
          <rPr>
            <sz val="11"/>
            <color rgb="FF000000"/>
            <rFont val="Calibri"/>
            <family val="2"/>
          </rPr>
          <t xml:space="preserve">963.502.0001.01</t>
        </r>
      </is>
    </nc>
  </rcc>
  <rcc rId="3225" ua="false" sId="28">
    <oc r="C62" t="n">
      <v>40</v>
    </oc>
    <nc r="C62" t="n">
      <v>56</v>
    </nc>
  </rcc>
  <rcc rId="3226" ua="false" sId="28">
    <oc r="E62" t="inlineStr">
      <is>
        <r>
          <rPr>
            <sz val="11"/>
            <color rgb="FF000000"/>
            <rFont val="Calibri"/>
            <family val="2"/>
          </rPr>
          <t xml:space="preserve">963.504.0001.00</t>
        </r>
      </is>
    </oc>
    <nc r="E62" t="inlineStr">
      <is>
        <r>
          <rPr>
            <sz val="11"/>
            <color rgb="FF000000"/>
            <rFont val="Calibri"/>
            <family val="2"/>
          </rPr>
          <t xml:space="preserve">963.504.0001.01</t>
        </r>
      </is>
    </nc>
  </rcc>
  <rcc rId="3227" ua="false" sId="28">
    <oc r="C63" t="n">
      <v>41</v>
    </oc>
    <nc r="C63" t="n">
      <v>57</v>
    </nc>
  </rcc>
  <rcc rId="3228" ua="false" sId="28">
    <oc r="E63" t="inlineStr">
      <is>
        <r>
          <rPr>
            <sz val="11"/>
            <color rgb="FF000000"/>
            <rFont val="Calibri"/>
            <family val="2"/>
          </rPr>
          <t xml:space="preserve">963.520.0001.00</t>
        </r>
      </is>
    </oc>
    <nc r="E63" t="inlineStr">
      <is>
        <r>
          <rPr>
            <sz val="11"/>
            <color rgb="FF000000"/>
            <rFont val="Calibri"/>
            <family val="2"/>
          </rPr>
          <t xml:space="preserve">963.520.0001.09</t>
        </r>
      </is>
    </nc>
  </rcc>
  <rcc rId="3229" ua="false" sId="28">
    <oc r="C64" t="n">
      <v>42</v>
    </oc>
    <nc r="C64" t="n">
      <v>58</v>
    </nc>
  </rcc>
  <rcc rId="3230" ua="false" sId="28">
    <oc r="E64" t="inlineStr">
      <is>
        <r>
          <rPr>
            <sz val="11"/>
            <color rgb="FF000000"/>
            <rFont val="Calibri"/>
            <family val="2"/>
          </rPr>
          <t xml:space="preserve">963.505.0001.00</t>
        </r>
      </is>
    </oc>
    <nc r="E64" t="inlineStr">
      <is>
        <r>
          <rPr>
            <sz val="11"/>
            <color rgb="FF000000"/>
            <rFont val="Calibri"/>
            <family val="2"/>
          </rPr>
          <t xml:space="preserve">963.505.0001.01</t>
        </r>
      </is>
    </nc>
  </rcc>
  <rcc rId="3231" ua="false" sId="28">
    <oc r="C65" t="n">
      <v>43</v>
    </oc>
    <nc r="C65" t="n">
      <v>59</v>
    </nc>
  </rcc>
  <rcc rId="3232" ua="false" sId="28">
    <oc r="E65" t="inlineStr">
      <is>
        <r>
          <rPr>
            <sz val="11"/>
            <color rgb="FF000000"/>
            <rFont val="Calibri"/>
            <family val="2"/>
          </rPr>
          <t xml:space="preserve">963.504.0001.00</t>
        </r>
      </is>
    </oc>
    <nc r="E65" t="inlineStr">
      <is>
        <r>
          <rPr>
            <sz val="11"/>
            <color rgb="FF000000"/>
            <rFont val="Calibri"/>
            <family val="2"/>
          </rPr>
          <t xml:space="preserve">963.504.0001.02</t>
        </r>
      </is>
    </nc>
  </rcc>
  <rcc rId="3233" ua="false" sId="28">
    <oc r="C67" t="n">
      <v>44</v>
    </oc>
    <nc r="C67" t="n">
      <v>60</v>
    </nc>
  </rcc>
  <rcc rId="3234" ua="false" sId="28">
    <oc r="C68" t="n">
      <v>45</v>
    </oc>
    <nc r="C68" t="n">
      <v>61</v>
    </nc>
  </rcc>
  <rcc rId="3235" ua="false" sId="28">
    <oc r="E68" t="inlineStr">
      <is>
        <r>
          <rPr>
            <sz val="11"/>
            <color rgb="FF000000"/>
            <rFont val="Calibri"/>
            <family val="2"/>
          </rPr>
          <t xml:space="preserve">963.509.0001.00</t>
        </r>
      </is>
    </oc>
    <nc r="E68" t="inlineStr">
      <is>
        <r>
          <rPr>
            <sz val="11"/>
            <color rgb="FF000000"/>
            <rFont val="Calibri"/>
            <family val="2"/>
          </rPr>
          <t xml:space="preserve">963.509.0001.04</t>
        </r>
      </is>
    </nc>
  </rcc>
  <rcc rId="3236" ua="false" sId="28">
    <oc r="C70" t="n">
      <v>46</v>
    </oc>
    <nc r="C70" t="inlineStr">
      <is>
        <r>
          <rPr>
            <sz val="11"/>
            <color rgb="FF000000"/>
            <rFont val="Calibri"/>
            <family val="2"/>
          </rPr>
          <t xml:space="preserve">62     63       64</t>
        </r>
      </is>
    </nc>
  </rcc>
  <rcc rId="3237" ua="false" sId="28">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3238" ua="false" sId="28">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3239" ua="false" sId="28">
    <oc r="C71" t="n">
      <v>47</v>
    </oc>
    <nc r="C71" t="inlineStr">
      <is>
        <r>
          <rPr>
            <sz val="11"/>
            <color rgb="FF000000"/>
            <rFont val="Calibri"/>
            <family val="2"/>
          </rPr>
          <t xml:space="preserve">65       66  </t>
        </r>
      </is>
    </nc>
  </rcc>
  <rcc rId="3240" ua="false" sId="28">
    <oc r="C72" t="n">
      <v>48</v>
    </oc>
    <nc r="C72" t="n">
      <v>67</v>
    </nc>
  </rcc>
  <rcc rId="3241" ua="false" sId="28">
    <oc r="C73" t="n">
      <v>49</v>
    </oc>
    <nc r="C73" t="inlineStr">
      <is>
        <r>
          <rPr>
            <sz val="11"/>
            <color rgb="FF000000"/>
            <rFont val="Calibri"/>
            <family val="2"/>
          </rPr>
          <t xml:space="preserve">68      69       70     71    72</t>
        </r>
      </is>
    </nc>
  </rcc>
  <rcc rId="3242" ua="false" sId="28">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3243" ua="false" sId="28">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3244" ua="false" sId="28">
    <oc r="C74" t="n">
      <v>50</v>
    </oc>
    <nc r="C74" t="n">
      <v>73</v>
    </nc>
  </rcc>
  <rcc rId="3245" ua="false" sId="28">
    <oc r="E74" t="inlineStr">
      <is>
        <r>
          <rPr>
            <sz val="11"/>
            <color rgb="FF000000"/>
            <rFont val="Calibri"/>
            <family val="2"/>
          </rPr>
          <t xml:space="preserve">963.529.0001.00</t>
        </r>
      </is>
    </oc>
    <nc r="E74" t="inlineStr">
      <is>
        <r>
          <rPr>
            <sz val="11"/>
            <color rgb="FF000000"/>
            <rFont val="Calibri"/>
            <family val="2"/>
          </rPr>
          <t xml:space="preserve">963.529.0001.06</t>
        </r>
      </is>
    </nc>
  </rcc>
  <rcc rId="3246" ua="false" sId="28">
    <oc r="C76" t="n">
      <v>51</v>
    </oc>
    <nc r="C76" t="n">
      <v>74</v>
    </nc>
  </rcc>
  <rcc rId="3247" ua="false" sId="28">
    <oc r="E76" t="inlineStr">
      <is>
        <r>
          <rPr>
            <sz val="11"/>
            <color rgb="FF000000"/>
            <rFont val="Calibri"/>
            <family val="2"/>
          </rPr>
          <t xml:space="preserve">963.514.0001.00</t>
        </r>
      </is>
    </oc>
    <nc r="E76" t="inlineStr">
      <is>
        <r>
          <rPr>
            <sz val="11"/>
            <color rgb="FF000000"/>
            <rFont val="Calibri"/>
            <family val="2"/>
          </rPr>
          <t xml:space="preserve">963.514.0001.12</t>
        </r>
      </is>
    </nc>
  </rcc>
  <rcc rId="3248" ua="false" sId="28">
    <oc r="C77" t="n">
      <v>52</v>
    </oc>
    <nc r="C77" t="n">
      <v>75</v>
    </nc>
  </rcc>
  <rcc rId="3249" ua="false" sId="28">
    <oc r="E77" t="inlineStr">
      <is>
        <r>
          <rPr>
            <sz val="11"/>
            <color rgb="FF000000"/>
            <rFont val="Calibri"/>
            <family val="2"/>
          </rPr>
          <t xml:space="preserve">963.514.0001.00</t>
        </r>
      </is>
    </oc>
    <nc r="E77" t="inlineStr">
      <is>
        <r>
          <rPr>
            <sz val="11"/>
            <color rgb="FF000000"/>
            <rFont val="Calibri"/>
            <family val="2"/>
          </rPr>
          <t xml:space="preserve">963.514.0001.13</t>
        </r>
      </is>
    </nc>
  </rcc>
  <rcc rId="3250" ua="false" sId="28">
    <oc r="C79" t="n">
      <v>27</v>
    </oc>
    <nc r="C79" t="n">
      <v>38</v>
    </nc>
  </rcc>
  <rcc rId="3251" ua="false" sId="28">
    <oc r="E79" t="inlineStr">
      <is>
        <r>
          <rPr>
            <sz val="11"/>
            <color rgb="FF000000"/>
            <rFont val="Calibri"/>
            <family val="2"/>
          </rPr>
          <t xml:space="preserve">963.501.0003.00</t>
        </r>
      </is>
    </oc>
    <nc r="E79" t="inlineStr">
      <is>
        <r>
          <rPr>
            <sz val="11"/>
            <color rgb="FF000000"/>
            <rFont val="Calibri"/>
            <family val="2"/>
          </rPr>
          <t xml:space="preserve">963.501.0003.09</t>
        </r>
      </is>
    </nc>
  </rcc>
  <rcc rId="3252" ua="false" sId="28">
    <oc r="C80" t="n">
      <v>53</v>
    </oc>
    <nc r="C80" t="n">
      <v>76</v>
    </nc>
  </rcc>
  <rcc rId="3253" ua="false" sId="28">
    <oc r="E80" t="inlineStr">
      <is>
        <r>
          <rPr>
            <sz val="11"/>
            <color rgb="FF000000"/>
            <rFont val="Calibri"/>
            <family val="2"/>
          </rPr>
          <t xml:space="preserve">963.520.0001.00</t>
        </r>
      </is>
    </oc>
    <nc r="E80" t="inlineStr">
      <is>
        <r>
          <rPr>
            <sz val="11"/>
            <color rgb="FF000000"/>
            <rFont val="Calibri"/>
            <family val="2"/>
          </rPr>
          <t xml:space="preserve">963.520.0001.12</t>
        </r>
      </is>
    </nc>
  </rcc>
  <rcc rId="3254" ua="false" sId="28">
    <oc r="C81" t="n">
      <v>26</v>
    </oc>
    <nc r="C81" t="n">
      <v>37</v>
    </nc>
  </rcc>
  <rcc rId="3255" ua="false" sId="28">
    <oc r="C83" t="n">
      <v>29</v>
    </oc>
    <nc r="C83" t="inlineStr">
      <is>
        <r>
          <rPr>
            <sz val="11"/>
            <color rgb="FF000000"/>
            <rFont val="Calibri"/>
            <family val="2"/>
          </rPr>
          <t xml:space="preserve">40      41</t>
        </r>
      </is>
    </nc>
  </rcc>
  <rcc rId="3256" ua="false" sId="28">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3257" ua="false" sId="28">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3258" ua="false" sId="28">
    <oc r="C85" t="n">
      <v>54</v>
    </oc>
    <nc r="C85" t="n">
      <v>77</v>
    </nc>
  </rcc>
  <rcc rId="3259" ua="false" sId="28">
    <oc r="E85" t="inlineStr">
      <is>
        <r>
          <rPr>
            <sz val="11"/>
            <color rgb="FF000000"/>
            <rFont val="Calibri"/>
            <family val="2"/>
          </rPr>
          <t xml:space="preserve">963.501.0003.00</t>
        </r>
      </is>
    </oc>
    <nc r="E85" t="inlineStr">
      <is>
        <r>
          <rPr>
            <sz val="11"/>
            <color rgb="FF000000"/>
            <rFont val="Calibri"/>
            <family val="2"/>
          </rPr>
          <t xml:space="preserve">963.501.0003.10</t>
        </r>
      </is>
    </nc>
  </rcc>
  <rcc rId="3260" ua="false" sId="28">
    <oc r="C86" t="n">
      <v>55</v>
    </oc>
    <nc r="C86" t="n">
      <v>78</v>
    </nc>
  </rcc>
  <rcc rId="3261" ua="false" sId="28">
    <oc r="E86" t="inlineStr">
      <is>
        <r>
          <rPr>
            <sz val="11"/>
            <color rgb="FF000000"/>
            <rFont val="Calibri"/>
            <family val="2"/>
          </rPr>
          <t xml:space="preserve">963.514.0001.00</t>
        </r>
      </is>
    </oc>
    <nc r="E86" t="inlineStr">
      <is>
        <r>
          <rPr>
            <sz val="11"/>
            <color rgb="FF000000"/>
            <rFont val="Calibri"/>
            <family val="2"/>
          </rPr>
          <t xml:space="preserve">963.514.0001.14</t>
        </r>
      </is>
    </nc>
  </rcc>
  <rcc rId="3262" ua="false" sId="28">
    <oc r="C88" t="n">
      <v>56</v>
    </oc>
    <nc r="C88" t="n">
      <v>79</v>
    </nc>
  </rcc>
  <rcc rId="3263" ua="false" sId="28">
    <oc r="E88" t="inlineStr">
      <is>
        <r>
          <rPr>
            <sz val="11"/>
            <color rgb="FF000000"/>
            <rFont val="Calibri"/>
            <family val="2"/>
          </rPr>
          <t xml:space="preserve">963.514.0001.00</t>
        </r>
      </is>
    </oc>
    <nc r="E88" t="inlineStr">
      <is>
        <r>
          <rPr>
            <sz val="11"/>
            <color rgb="FF000000"/>
            <rFont val="Calibri"/>
            <family val="2"/>
          </rPr>
          <t xml:space="preserve">963.514.0001.15</t>
        </r>
      </is>
    </nc>
  </rcc>
  <rcc rId="3264" ua="false" sId="28">
    <oc r="C89" t="inlineStr">
      <is>
        <r>
          <rPr>
            <sz val="11"/>
            <color rgb="FF000000"/>
            <rFont val="Calibri"/>
            <family val="2"/>
          </rPr>
          <t xml:space="preserve">X</t>
        </r>
      </is>
    </oc>
    <nc r="C89" t="inlineStr">
      <is>
        <r>
          <rPr>
            <sz val="11"/>
            <color rgb="FF000000"/>
            <rFont val="Calibri"/>
            <family val="2"/>
          </rPr>
          <t xml:space="preserve">N/A</t>
        </r>
      </is>
    </nc>
  </rcc>
  <rcc rId="3265" ua="false" sId="28">
    <oc r="E89" t="inlineStr">
      <is>
        <r>
          <rPr>
            <sz val="11"/>
            <color rgb="FF000000"/>
            <rFont val="Calibri"/>
            <family val="2"/>
          </rPr>
          <t xml:space="preserve">X</t>
        </r>
      </is>
    </oc>
    <nc r="E89" t="inlineStr">
      <is>
        <r>
          <rPr>
            <sz val="11"/>
            <color rgb="FF000000"/>
            <rFont val="Calibri"/>
            <family val="2"/>
          </rPr>
          <t xml:space="preserve">N/A</t>
        </r>
      </is>
    </nc>
  </rcc>
  <rcc rId="3266" ua="false" sId="28">
    <oc r="C91" t="n">
      <v>57</v>
    </oc>
    <nc r="C91" t="n">
      <v>80</v>
    </nc>
  </rcc>
  <rcc rId="3267" ua="false" sId="28">
    <oc r="E91" t="inlineStr">
      <is>
        <r>
          <rPr>
            <sz val="11"/>
            <color rgb="FF000000"/>
            <rFont val="Calibri"/>
            <family val="2"/>
          </rPr>
          <t xml:space="preserve">963.514.0001.00</t>
        </r>
      </is>
    </oc>
    <nc r="E91" t="inlineStr">
      <is>
        <r>
          <rPr>
            <sz val="11"/>
            <color rgb="FF000000"/>
            <rFont val="Calibri"/>
            <family val="2"/>
          </rPr>
          <t xml:space="preserve">963.514.0001.16</t>
        </r>
      </is>
    </nc>
  </rcc>
  <rcc rId="3268" ua="false" sId="28">
    <oc r="C92" t="n">
      <v>58</v>
    </oc>
    <nc r="C92" t="n">
      <v>81</v>
    </nc>
  </rcc>
  <rcc rId="3269" ua="false" sId="28">
    <oc r="E92" t="inlineStr">
      <is>
        <r>
          <rPr>
            <sz val="11"/>
            <color rgb="FF000000"/>
            <rFont val="Calibri"/>
            <family val="2"/>
          </rPr>
          <t xml:space="preserve">963.520.0001.00</t>
        </r>
      </is>
    </oc>
    <nc r="E92" t="inlineStr">
      <is>
        <r>
          <rPr>
            <sz val="11"/>
            <color rgb="FF000000"/>
            <rFont val="Calibri"/>
            <family val="2"/>
          </rPr>
          <t xml:space="preserve">963.520.0001.13</t>
        </r>
      </is>
    </nc>
  </rcc>
  <rcc rId="3270" ua="false" sId="28">
    <oc r="C94" t="n">
      <v>53</v>
    </oc>
    <nc r="C94" t="n">
      <v>76</v>
    </nc>
  </rcc>
  <rcc rId="3271" ua="false" sId="28">
    <oc r="E94" t="inlineStr">
      <is>
        <r>
          <rPr>
            <sz val="11"/>
            <color rgb="FF000000"/>
            <rFont val="Calibri"/>
            <family val="2"/>
          </rPr>
          <t xml:space="preserve">963.520.0001.00</t>
        </r>
      </is>
    </oc>
    <nc r="E94" t="inlineStr">
      <is>
        <r>
          <rPr>
            <sz val="11"/>
            <color rgb="FF000000"/>
            <rFont val="Calibri"/>
            <family val="2"/>
          </rPr>
          <t xml:space="preserve">963.520.0001.12</t>
        </r>
      </is>
    </nc>
  </rcc>
  <rcc rId="3272" ua="false" sId="28">
    <oc r="C95" t="n">
      <v>59</v>
    </oc>
    <nc r="C95" t="n">
      <v>82</v>
    </nc>
  </rcc>
  <rcc rId="3273" ua="false" sId="28">
    <oc r="E95" t="inlineStr">
      <is>
        <r>
          <rPr>
            <sz val="11"/>
            <color rgb="FF000000"/>
            <rFont val="Calibri"/>
            <family val="2"/>
          </rPr>
          <t xml:space="preserve">963.505.0001.00</t>
        </r>
      </is>
    </oc>
    <nc r="E95" t="inlineStr">
      <is>
        <r>
          <rPr>
            <sz val="11"/>
            <color rgb="FF000000"/>
            <rFont val="Calibri"/>
            <family val="2"/>
          </rPr>
          <t xml:space="preserve">963.505.0001.03</t>
        </r>
      </is>
    </nc>
  </rcc>
  <rcc rId="3274" ua="false" sId="29">
    <oc r="C10" t="n">
      <v>1</v>
    </oc>
    <nc r="C10" t="inlineStr">
      <is>
        <r>
          <rPr>
            <sz val="11"/>
            <color rgb="FF000000"/>
            <rFont val="Calibri"/>
            <family val="2"/>
          </rPr>
          <t xml:space="preserve">1       2       3      4</t>
        </r>
      </is>
    </nc>
  </rcc>
  <rcc rId="3275" ua="false" sId="29">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3276" ua="false" sId="29">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3277" ua="false" sId="29">
    <oc r="C11" t="n">
      <v>2</v>
    </oc>
    <nc r="C11" t="n">
      <v>5</v>
    </nc>
  </rcc>
  <rcc rId="3278" ua="false" sId="29">
    <oc r="C12" t="n">
      <v>3</v>
    </oc>
    <nc r="C12" t="n">
      <v>6</v>
    </nc>
  </rcc>
  <rcc rId="3279" ua="false" sId="29">
    <oc r="E12" t="inlineStr">
      <is>
        <r>
          <rPr>
            <sz val="11"/>
            <color rgb="FF000000"/>
            <rFont val="Calibri"/>
            <family val="2"/>
          </rPr>
          <t xml:space="preserve">963.520.0001.00</t>
        </r>
      </is>
    </oc>
    <nc r="E12" t="inlineStr">
      <is>
        <r>
          <rPr>
            <sz val="11"/>
            <color rgb="FF000000"/>
            <rFont val="Calibri"/>
            <family val="2"/>
          </rPr>
          <t xml:space="preserve">963.520.0001.01</t>
        </r>
      </is>
    </nc>
  </rcc>
  <rcc rId="3280" ua="false" sId="29">
    <oc r="C13" t="n">
      <v>4</v>
    </oc>
    <nc r="C13" t="n">
      <v>7</v>
    </nc>
  </rcc>
  <rcc rId="3281" ua="false" sId="29">
    <oc r="C14" t="n">
      <v>5</v>
    </oc>
    <nc r="C14" t="n">
      <v>8</v>
    </nc>
  </rcc>
  <rcc rId="3282" ua="false" sId="29">
    <oc r="E14" t="inlineStr">
      <is>
        <r>
          <rPr>
            <sz val="11"/>
            <color rgb="FF000000"/>
            <rFont val="Calibri"/>
            <family val="2"/>
          </rPr>
          <t xml:space="preserve">963.529.0001.00</t>
        </r>
      </is>
    </oc>
    <nc r="E14" t="inlineStr">
      <is>
        <r>
          <rPr>
            <sz val="11"/>
            <color rgb="FF000000"/>
            <rFont val="Calibri"/>
            <family val="2"/>
          </rPr>
          <t xml:space="preserve">963.529.0001.01</t>
        </r>
      </is>
    </nc>
  </rcc>
  <rcc rId="3283" ua="false" sId="29">
    <oc r="C16" t="n">
      <v>6</v>
    </oc>
    <nc r="C16" t="inlineStr">
      <is>
        <r>
          <rPr>
            <sz val="11"/>
            <color rgb="FF000000"/>
            <rFont val="Calibri"/>
            <family val="2"/>
          </rPr>
          <t xml:space="preserve">9       10</t>
        </r>
      </is>
    </nc>
  </rcc>
  <rcc rId="3284" ua="false" sId="29">
    <oc r="C17" t="n">
      <v>7</v>
    </oc>
    <nc r="C17" t="inlineStr">
      <is>
        <r>
          <rPr>
            <sz val="11"/>
            <color rgb="FF000000"/>
            <rFont val="Calibri"/>
            <family val="2"/>
          </rPr>
          <t xml:space="preserve">11      12     13       14</t>
        </r>
      </is>
    </nc>
  </rcc>
  <rcc rId="3285" ua="false" sId="29">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3286" ua="false" sId="29">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3287" ua="false" sId="29">
    <oc r="C18" t="n">
      <v>8</v>
    </oc>
    <nc r="C18" t="n">
      <v>15</v>
    </nc>
  </rcc>
  <rcc rId="3288" ua="false" sId="29">
    <oc r="E18" t="inlineStr">
      <is>
        <r>
          <rPr>
            <sz val="11"/>
            <color rgb="FF000000"/>
            <rFont val="Calibri"/>
            <family val="2"/>
          </rPr>
          <t xml:space="preserve">963.520.0001.00</t>
        </r>
      </is>
    </oc>
    <nc r="E18" t="inlineStr">
      <is>
        <r>
          <rPr>
            <sz val="11"/>
            <color rgb="FF000000"/>
            <rFont val="Calibri"/>
            <family val="2"/>
          </rPr>
          <t xml:space="preserve">963.520.0001.02</t>
        </r>
      </is>
    </nc>
  </rcc>
  <rcc rId="3289" ua="false" sId="29">
    <oc r="C19" t="n">
      <v>9</v>
    </oc>
    <nc r="C19" t="n">
      <v>16</v>
    </nc>
  </rcc>
  <rcc rId="3290" ua="false" sId="29">
    <oc r="E19" t="inlineStr">
      <is>
        <r>
          <rPr>
            <sz val="11"/>
            <color rgb="FF000000"/>
            <rFont val="Calibri"/>
            <family val="2"/>
          </rPr>
          <t xml:space="preserve">963.520.0001.00</t>
        </r>
      </is>
    </oc>
    <nc r="E19" t="inlineStr">
      <is>
        <r>
          <rPr>
            <sz val="11"/>
            <color rgb="FF000000"/>
            <rFont val="Calibri"/>
            <family val="2"/>
          </rPr>
          <t xml:space="preserve">963.520.0001.03</t>
        </r>
      </is>
    </nc>
  </rcc>
  <rcc rId="3291" ua="false" sId="29">
    <oc r="C20" t="n">
      <v>10</v>
    </oc>
    <nc r="C20" t="n">
      <v>17</v>
    </nc>
  </rcc>
  <rcc rId="3292" ua="false" sId="29">
    <oc r="E20" t="inlineStr">
      <is>
        <r>
          <rPr>
            <sz val="11"/>
            <color rgb="FF000000"/>
            <rFont val="Calibri"/>
            <family val="2"/>
          </rPr>
          <t xml:space="preserve">963.529.0001.00</t>
        </r>
      </is>
    </oc>
    <nc r="E20" t="inlineStr">
      <is>
        <r>
          <rPr>
            <sz val="11"/>
            <color rgb="FF000000"/>
            <rFont val="Calibri"/>
            <family val="2"/>
          </rPr>
          <t xml:space="preserve">963.529.0001.02</t>
        </r>
      </is>
    </nc>
  </rcc>
  <rcc rId="3293" ua="false" sId="29">
    <oc r="C21" t="n">
      <v>11</v>
    </oc>
    <nc r="C21" t="n">
      <v>18</v>
    </nc>
  </rcc>
  <rcc rId="3294" ua="false" sId="29">
    <oc r="E21" t="inlineStr">
      <is>
        <r>
          <rPr>
            <sz val="11"/>
            <color rgb="FF000000"/>
            <rFont val="Calibri"/>
            <family val="2"/>
          </rPr>
          <t xml:space="preserve">963.529.0001.00</t>
        </r>
      </is>
    </oc>
    <nc r="E21" t="inlineStr">
      <is>
        <r>
          <rPr>
            <sz val="11"/>
            <color rgb="FF000000"/>
            <rFont val="Calibri"/>
            <family val="2"/>
          </rPr>
          <t xml:space="preserve">963.529.0001.03</t>
        </r>
      </is>
    </nc>
  </rcc>
  <rcc rId="3295" ua="false" sId="29">
    <oc r="C23" t="n">
      <v>12</v>
    </oc>
    <nc r="C23" t="inlineStr">
      <is>
        <r>
          <rPr>
            <sz val="11"/>
            <color rgb="FF000000"/>
            <rFont val="Calibri"/>
            <family val="2"/>
          </rPr>
          <t xml:space="preserve">19               20</t>
        </r>
      </is>
    </nc>
  </rcc>
  <rcc rId="3296" ua="false" sId="29">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3297" ua="false" sId="29">
    <oc r="C24" t="n">
      <v>13</v>
    </oc>
    <nc r="C24" t="inlineStr">
      <is>
        <r>
          <rPr>
            <sz val="11"/>
            <color rgb="FF000000"/>
            <rFont val="Calibri"/>
            <family val="2"/>
          </rPr>
          <t xml:space="preserve">21        22</t>
        </r>
      </is>
    </nc>
  </rcc>
  <rcc rId="3298" ua="false" sId="29">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3299" ua="false" sId="29">
    <oc r="C26" t="n">
      <v>14</v>
    </oc>
    <nc r="C26" t="inlineStr">
      <is>
        <r>
          <rPr>
            <sz val="11"/>
            <color rgb="FF000000"/>
            <rFont val="Calibri"/>
            <family val="2"/>
          </rPr>
          <t xml:space="preserve">23          24</t>
        </r>
      </is>
    </nc>
  </rcc>
  <rcc rId="3300" ua="false" sId="29">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3301" ua="false" sId="29">
    <oc r="C27" t="n">
      <v>15</v>
    </oc>
    <nc r="C27" t="inlineStr">
      <is>
        <r>
          <rPr>
            <sz val="11"/>
            <color rgb="FF000000"/>
            <rFont val="Calibri"/>
            <family val="2"/>
          </rPr>
          <t xml:space="preserve">25        26</t>
        </r>
      </is>
    </nc>
  </rcc>
  <rcc rId="3302" ua="false" sId="29">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3303" ua="false" sId="29">
    <oc r="C29" t="n">
      <v>16</v>
    </oc>
    <nc r="C29" t="n">
      <v>27</v>
    </nc>
  </rcc>
  <rcc rId="3304" ua="false" sId="29">
    <oc r="E29" t="inlineStr">
      <is>
        <r>
          <rPr>
            <sz val="11"/>
            <color rgb="FF000000"/>
            <rFont val="Calibri"/>
            <family val="2"/>
          </rPr>
          <t xml:space="preserve">963.501.0003.00</t>
        </r>
      </is>
    </oc>
    <nc r="E29" t="inlineStr">
      <is>
        <r>
          <rPr>
            <sz val="11"/>
            <color rgb="FF000000"/>
            <rFont val="Calibri"/>
            <family val="2"/>
          </rPr>
          <t xml:space="preserve">963.501.0003.04</t>
        </r>
      </is>
    </nc>
  </rcc>
  <rcc rId="3305" ua="false" sId="29">
    <oc r="C30" t="n">
      <v>17</v>
    </oc>
    <nc r="C30" t="n">
      <v>28</v>
    </nc>
  </rcc>
  <rcc rId="3306" ua="false" sId="29">
    <oc r="E30" t="inlineStr">
      <is>
        <r>
          <rPr>
            <sz val="11"/>
            <color rgb="FF000000"/>
            <rFont val="Calibri"/>
            <family val="2"/>
          </rPr>
          <t xml:space="preserve">963.501.0003.00</t>
        </r>
      </is>
    </oc>
    <nc r="E30" t="inlineStr">
      <is>
        <r>
          <rPr>
            <sz val="11"/>
            <color rgb="FF000000"/>
            <rFont val="Calibri"/>
            <family val="2"/>
          </rPr>
          <t xml:space="preserve">963.501.0003.05</t>
        </r>
      </is>
    </nc>
  </rcc>
  <rcc rId="3307" ua="false" sId="29">
    <oc r="C32" t="n">
      <v>18</v>
    </oc>
    <nc r="C32" t="n">
      <v>29</v>
    </nc>
  </rcc>
  <rcc rId="3308" ua="false" sId="29">
    <oc r="E32" t="inlineStr">
      <is>
        <r>
          <rPr>
            <sz val="11"/>
            <color rgb="FF000000"/>
            <rFont val="Calibri"/>
            <family val="2"/>
          </rPr>
          <t xml:space="preserve">963.501.0003.00</t>
        </r>
      </is>
    </oc>
    <nc r="E32" t="inlineStr">
      <is>
        <r>
          <rPr>
            <sz val="11"/>
            <color rgb="FF000000"/>
            <rFont val="Calibri"/>
            <family val="2"/>
          </rPr>
          <t xml:space="preserve">963.501.0003.06</t>
        </r>
      </is>
    </nc>
  </rcc>
  <rcc rId="3309" ua="false" sId="29">
    <oc r="C33" t="n">
      <v>19</v>
    </oc>
    <nc r="C33" t="n">
      <v>30</v>
    </nc>
  </rcc>
  <rcc rId="3310" ua="false" sId="29">
    <oc r="E33" t="inlineStr">
      <is>
        <r>
          <rPr>
            <sz val="11"/>
            <color rgb="FF000000"/>
            <rFont val="Calibri"/>
            <family val="2"/>
          </rPr>
          <t xml:space="preserve">963.501.0003.00</t>
        </r>
      </is>
    </oc>
    <nc r="E33" t="inlineStr">
      <is>
        <r>
          <rPr>
            <sz val="11"/>
            <color rgb="FF000000"/>
            <rFont val="Calibri"/>
            <family val="2"/>
          </rPr>
          <t xml:space="preserve">963.501.0003.07</t>
        </r>
      </is>
    </nc>
  </rcc>
  <rcc rId="3311" ua="false" sId="29">
    <oc r="C35" t="n">
      <v>20</v>
    </oc>
    <nc r="C35" t="n">
      <v>31</v>
    </nc>
  </rcc>
  <rcc rId="3312" ua="false" sId="29">
    <oc r="E35" t="inlineStr">
      <is>
        <r>
          <rPr>
            <sz val="11"/>
            <color rgb="FF000000"/>
            <rFont val="Calibri"/>
            <family val="2"/>
          </rPr>
          <t xml:space="preserve">963.514.0001.00</t>
        </r>
      </is>
    </oc>
    <nc r="E35" t="inlineStr">
      <is>
        <r>
          <rPr>
            <sz val="11"/>
            <color rgb="FF000000"/>
            <rFont val="Calibri"/>
            <family val="2"/>
          </rPr>
          <t xml:space="preserve">963.514.0001.06</t>
        </r>
      </is>
    </nc>
  </rcc>
  <rcc rId="3313" ua="false" sId="29">
    <oc r="C36" t="n">
      <v>21</v>
    </oc>
    <nc r="C36" t="n">
      <v>32</v>
    </nc>
  </rcc>
  <rcc rId="3314" ua="false" sId="29">
    <oc r="E36" t="inlineStr">
      <is>
        <r>
          <rPr>
            <sz val="11"/>
            <color rgb="FF000000"/>
            <rFont val="Calibri"/>
            <family val="2"/>
          </rPr>
          <t xml:space="preserve">963.514.0001.00</t>
        </r>
      </is>
    </oc>
    <nc r="E36" t="inlineStr">
      <is>
        <r>
          <rPr>
            <sz val="11"/>
            <color rgb="FF000000"/>
            <rFont val="Calibri"/>
            <family val="2"/>
          </rPr>
          <t xml:space="preserve">963.514.0001.07</t>
        </r>
      </is>
    </nc>
  </rcc>
  <rcc rId="3315" ua="false" sId="29">
    <oc r="C38" t="n">
      <v>22</v>
    </oc>
    <nc r="C38" t="n">
      <v>33</v>
    </nc>
  </rcc>
  <rcc rId="3316" ua="false" sId="29">
    <oc r="E38" t="inlineStr">
      <is>
        <r>
          <rPr>
            <sz val="11"/>
            <color rgb="FF000000"/>
            <rFont val="Calibri"/>
            <family val="2"/>
          </rPr>
          <t xml:space="preserve">963.514.0001.00</t>
        </r>
      </is>
    </oc>
    <nc r="E38" t="inlineStr">
      <is>
        <r>
          <rPr>
            <sz val="11"/>
            <color rgb="FF000000"/>
            <rFont val="Calibri"/>
            <family val="2"/>
          </rPr>
          <t xml:space="preserve">963.514.0001.08</t>
        </r>
      </is>
    </nc>
  </rcc>
  <rcc rId="3317" ua="false" sId="29">
    <oc r="C39" t="n">
      <v>23</v>
    </oc>
    <nc r="C39" t="n">
      <v>34</v>
    </nc>
  </rcc>
  <rcc rId="3318" ua="false" sId="29">
    <oc r="E39" t="inlineStr">
      <is>
        <r>
          <rPr>
            <sz val="11"/>
            <color rgb="FF000000"/>
            <rFont val="Calibri"/>
            <family val="2"/>
          </rPr>
          <t xml:space="preserve">963.514.0001.00</t>
        </r>
      </is>
    </oc>
    <nc r="E39" t="inlineStr">
      <is>
        <r>
          <rPr>
            <sz val="11"/>
            <color rgb="FF000000"/>
            <rFont val="Calibri"/>
            <family val="2"/>
          </rPr>
          <t xml:space="preserve">963.514.0001.09</t>
        </r>
      </is>
    </nc>
  </rcc>
  <rcc rId="3319" ua="false" sId="29">
    <oc r="C41" t="n">
      <v>24</v>
    </oc>
    <nc r="C41" t="n">
      <v>35</v>
    </nc>
  </rcc>
  <rcc rId="3320" ua="false" sId="29">
    <oc r="E41" t="inlineStr">
      <is>
        <r>
          <rPr>
            <sz val="11"/>
            <color rgb="FF000000"/>
            <rFont val="Calibri"/>
            <family val="2"/>
          </rPr>
          <t xml:space="preserve">963.501.0003.00</t>
        </r>
      </is>
    </oc>
    <nc r="E41" t="inlineStr">
      <is>
        <r>
          <rPr>
            <sz val="11"/>
            <color rgb="FF000000"/>
            <rFont val="Calibri"/>
            <family val="2"/>
          </rPr>
          <t xml:space="preserve">963.501.0003.08</t>
        </r>
      </is>
    </nc>
  </rcc>
  <rcc rId="3321" ua="false" sId="29">
    <oc r="C42" t="n">
      <v>25</v>
    </oc>
    <nc r="C42" t="n">
      <v>36</v>
    </nc>
  </rcc>
  <rcc rId="3322" ua="false" sId="29">
    <oc r="E42" t="inlineStr">
      <is>
        <r>
          <rPr>
            <sz val="11"/>
            <color rgb="FF000000"/>
            <rFont val="Calibri"/>
            <family val="2"/>
          </rPr>
          <t xml:space="preserve">963.520.0001.00</t>
        </r>
      </is>
    </oc>
    <nc r="E42" t="inlineStr">
      <is>
        <r>
          <rPr>
            <sz val="11"/>
            <color rgb="FF000000"/>
            <rFont val="Calibri"/>
            <family val="2"/>
          </rPr>
          <t xml:space="preserve">963.520.0001.04</t>
        </r>
      </is>
    </nc>
  </rcc>
  <rcc rId="3323" ua="false" sId="29">
    <oc r="C43" t="n">
      <v>26</v>
    </oc>
    <nc r="C43" t="n">
      <v>37</v>
    </nc>
  </rcc>
  <rcc rId="3324" ua="false" sId="29">
    <oc r="C44" t="n">
      <v>27</v>
    </oc>
    <nc r="C44" t="n">
      <v>38</v>
    </nc>
  </rcc>
  <rcc rId="3325" ua="false" sId="29">
    <oc r="E44" t="inlineStr">
      <is>
        <r>
          <rPr>
            <sz val="11"/>
            <color rgb="FF000000"/>
            <rFont val="Calibri"/>
            <family val="2"/>
          </rPr>
          <t xml:space="preserve">963.501.0003.00</t>
        </r>
      </is>
    </oc>
    <nc r="E44" t="inlineStr">
      <is>
        <r>
          <rPr>
            <sz val="11"/>
            <color rgb="FF000000"/>
            <rFont val="Calibri"/>
            <family val="2"/>
          </rPr>
          <t xml:space="preserve">963.501.0003.09</t>
        </r>
      </is>
    </nc>
  </rcc>
  <rcc rId="3326" ua="false" sId="29">
    <oc r="C45" t="n">
      <v>28</v>
    </oc>
    <nc r="C45" t="n">
      <v>39</v>
    </nc>
  </rcc>
  <rcc rId="3327" ua="false" sId="29">
    <oc r="E45" t="inlineStr">
      <is>
        <r>
          <rPr>
            <sz val="11"/>
            <color rgb="FF000000"/>
            <rFont val="Calibri"/>
            <family val="2"/>
          </rPr>
          <t xml:space="preserve">963.520.0001.00</t>
        </r>
      </is>
    </oc>
    <nc r="E45" t="inlineStr">
      <is>
        <r>
          <rPr>
            <sz val="11"/>
            <color rgb="FF000000"/>
            <rFont val="Calibri"/>
            <family val="2"/>
          </rPr>
          <t xml:space="preserve">963.520.0001.05</t>
        </r>
      </is>
    </nc>
  </rcc>
  <rcc rId="3328" ua="false" sId="29">
    <oc r="C47" t="n">
      <v>29</v>
    </oc>
    <nc r="C47" t="inlineStr">
      <is>
        <r>
          <rPr>
            <sz val="11"/>
            <color rgb="FF000000"/>
            <rFont val="Calibri"/>
            <family val="2"/>
          </rPr>
          <t xml:space="preserve">40      41</t>
        </r>
      </is>
    </nc>
  </rcc>
  <rcc rId="3329" ua="false" sId="29">
    <oc r="C49" t="n">
      <v>30</v>
    </oc>
    <nc r="C49" t="inlineStr">
      <is>
        <r>
          <rPr>
            <sz val="11"/>
            <color rgb="FF000000"/>
            <rFont val="Calibri"/>
            <family val="2"/>
          </rPr>
          <t xml:space="preserve">42        43         44</t>
        </r>
      </is>
    </nc>
  </rcc>
  <rcc rId="3330" ua="false" sId="29">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3331" ua="false" sId="29">
    <oc r="C50" t="n">
      <v>31</v>
    </oc>
    <nc r="C50" t="n">
      <v>45</v>
    </nc>
  </rcc>
  <rcc rId="3332" ua="false" sId="29">
    <oc r="E50" t="inlineStr">
      <is>
        <r>
          <rPr>
            <sz val="11"/>
            <color rgb="FF000000"/>
            <rFont val="Calibri"/>
            <family val="2"/>
          </rPr>
          <t xml:space="preserve">963.529.0001.00</t>
        </r>
      </is>
    </oc>
    <nc r="E50" t="inlineStr">
      <is>
        <r>
          <rPr>
            <sz val="11"/>
            <color rgb="FF000000"/>
            <rFont val="Calibri"/>
            <family val="2"/>
          </rPr>
          <t xml:space="preserve">963.529.0001.04</t>
        </r>
      </is>
    </nc>
  </rcc>
  <rcc rId="3333" ua="false" sId="29">
    <oc r="C51" t="n">
      <v>32</v>
    </oc>
    <nc r="C51" t="inlineStr">
      <is>
        <r>
          <rPr>
            <sz val="11"/>
            <color rgb="FF000000"/>
            <rFont val="Calibri"/>
            <family val="2"/>
          </rPr>
          <t xml:space="preserve">46        47      48</t>
        </r>
      </is>
    </nc>
  </rcc>
  <rcc rId="3334" ua="false" sId="29">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3335" ua="false" sId="29">
    <oc r="C52" t="n">
      <v>33</v>
    </oc>
    <nc r="C52" t="n">
      <v>49</v>
    </nc>
  </rcc>
  <rcc rId="3336" ua="false" sId="29">
    <oc r="E52" t="inlineStr">
      <is>
        <r>
          <rPr>
            <sz val="11"/>
            <color rgb="FF000000"/>
            <rFont val="Calibri"/>
            <family val="2"/>
          </rPr>
          <t xml:space="preserve">963.529.0001.00</t>
        </r>
      </is>
    </oc>
    <nc r="E52" t="inlineStr">
      <is>
        <r>
          <rPr>
            <sz val="11"/>
            <color rgb="FF000000"/>
            <rFont val="Calibri"/>
            <family val="2"/>
          </rPr>
          <t xml:space="preserve">963.529.0001.05</t>
        </r>
      </is>
    </nc>
  </rcc>
  <rcc rId="3337" ua="false" sId="29">
    <oc r="C54" t="n">
      <v>34</v>
    </oc>
    <nc r="C54" t="n">
      <v>50</v>
    </nc>
  </rcc>
  <rcc rId="3338" ua="false" sId="29">
    <oc r="C55" t="n">
      <v>35</v>
    </oc>
    <nc r="C55" t="n">
      <v>51</v>
    </nc>
  </rcc>
  <rcc rId="3339" ua="false" sId="29">
    <oc r="E55" t="inlineStr">
      <is>
        <r>
          <rPr>
            <sz val="11"/>
            <color rgb="FF000000"/>
            <rFont val="Calibri"/>
            <family val="2"/>
          </rPr>
          <t xml:space="preserve">963.515.0002.00</t>
        </r>
      </is>
    </oc>
    <nc r="E55" t="inlineStr">
      <is>
        <r>
          <rPr>
            <sz val="11"/>
            <color rgb="FF000000"/>
            <rFont val="Calibri"/>
            <family val="2"/>
          </rPr>
          <t xml:space="preserve">963.515.0002.01</t>
        </r>
      </is>
    </nc>
  </rcc>
  <rcc rId="3340" ua="false" sId="29">
    <oc r="C57" t="n">
      <v>36</v>
    </oc>
    <nc r="C57" t="n">
      <v>52</v>
    </nc>
  </rcc>
  <rcc rId="3341" ua="false" sId="29">
    <oc r="C58" t="n">
      <v>37</v>
    </oc>
    <nc r="C58" t="n">
      <v>53</v>
    </nc>
  </rcc>
  <rcc rId="3342" ua="false" sId="29">
    <oc r="C60" t="n">
      <v>38</v>
    </oc>
    <nc r="C60" t="n">
      <v>54</v>
    </nc>
  </rcc>
  <rcc rId="3343" ua="false" sId="29">
    <oc r="E60" t="inlineStr">
      <is>
        <r>
          <rPr>
            <sz val="11"/>
            <color rgb="FF000000"/>
            <rFont val="Calibri"/>
            <family val="2"/>
          </rPr>
          <t xml:space="preserve">963.520.0001.00</t>
        </r>
      </is>
    </oc>
    <nc r="E60" t="inlineStr">
      <is>
        <r>
          <rPr>
            <sz val="11"/>
            <color rgb="FF000000"/>
            <rFont val="Calibri"/>
            <family val="2"/>
          </rPr>
          <t xml:space="preserve">963.520.0001.08</t>
        </r>
      </is>
    </nc>
  </rcc>
  <rcc rId="3344" ua="false" sId="29">
    <oc r="C61" t="n">
      <v>39</v>
    </oc>
    <nc r="C61" t="n">
      <v>55</v>
    </nc>
  </rcc>
  <rcc rId="3345" ua="false" sId="29">
    <oc r="E61" t="inlineStr">
      <is>
        <r>
          <rPr>
            <sz val="11"/>
            <color rgb="FF000000"/>
            <rFont val="Calibri"/>
            <family val="2"/>
          </rPr>
          <t xml:space="preserve">963.502.0001.00</t>
        </r>
      </is>
    </oc>
    <nc r="E61" t="inlineStr">
      <is>
        <r>
          <rPr>
            <sz val="11"/>
            <color rgb="FF000000"/>
            <rFont val="Calibri"/>
            <family val="2"/>
          </rPr>
          <t xml:space="preserve">963.502.0001.01</t>
        </r>
      </is>
    </nc>
  </rcc>
  <rcc rId="3346" ua="false" sId="29">
    <oc r="C62" t="n">
      <v>40</v>
    </oc>
    <nc r="C62" t="n">
      <v>56</v>
    </nc>
  </rcc>
  <rcc rId="3347" ua="false" sId="29">
    <oc r="E62" t="inlineStr">
      <is>
        <r>
          <rPr>
            <sz val="11"/>
            <color rgb="FF000000"/>
            <rFont val="Calibri"/>
            <family val="2"/>
          </rPr>
          <t xml:space="preserve">963.504.0001.00</t>
        </r>
      </is>
    </oc>
    <nc r="E62" t="inlineStr">
      <is>
        <r>
          <rPr>
            <sz val="11"/>
            <color rgb="FF000000"/>
            <rFont val="Calibri"/>
            <family val="2"/>
          </rPr>
          <t xml:space="preserve">963.504.0001.01</t>
        </r>
      </is>
    </nc>
  </rcc>
  <rcc rId="3348" ua="false" sId="29">
    <oc r="C63" t="n">
      <v>41</v>
    </oc>
    <nc r="C63" t="n">
      <v>57</v>
    </nc>
  </rcc>
  <rcc rId="3349" ua="false" sId="29">
    <oc r="E63" t="inlineStr">
      <is>
        <r>
          <rPr>
            <sz val="11"/>
            <color rgb="FF000000"/>
            <rFont val="Calibri"/>
            <family val="2"/>
          </rPr>
          <t xml:space="preserve">963.520.0001.00</t>
        </r>
      </is>
    </oc>
    <nc r="E63" t="inlineStr">
      <is>
        <r>
          <rPr>
            <sz val="11"/>
            <color rgb="FF000000"/>
            <rFont val="Calibri"/>
            <family val="2"/>
          </rPr>
          <t xml:space="preserve">963.520.0001.09</t>
        </r>
      </is>
    </nc>
  </rcc>
  <rcc rId="3350" ua="false" sId="29">
    <oc r="C64" t="n">
      <v>42</v>
    </oc>
    <nc r="C64" t="n">
      <v>58</v>
    </nc>
  </rcc>
  <rcc rId="3351" ua="false" sId="29">
    <oc r="E64" t="inlineStr">
      <is>
        <r>
          <rPr>
            <sz val="11"/>
            <color rgb="FF000000"/>
            <rFont val="Calibri"/>
            <family val="2"/>
          </rPr>
          <t xml:space="preserve">963.505.0001.00</t>
        </r>
      </is>
    </oc>
    <nc r="E64" t="inlineStr">
      <is>
        <r>
          <rPr>
            <sz val="11"/>
            <color rgb="FF000000"/>
            <rFont val="Calibri"/>
            <family val="2"/>
          </rPr>
          <t xml:space="preserve">963.505.0001.01</t>
        </r>
      </is>
    </nc>
  </rcc>
  <rcc rId="3352" ua="false" sId="29">
    <oc r="C65" t="n">
      <v>43</v>
    </oc>
    <nc r="C65" t="n">
      <v>59</v>
    </nc>
  </rcc>
  <rcc rId="3353" ua="false" sId="29">
    <oc r="E65" t="inlineStr">
      <is>
        <r>
          <rPr>
            <sz val="11"/>
            <color rgb="FF000000"/>
            <rFont val="Calibri"/>
            <family val="2"/>
          </rPr>
          <t xml:space="preserve">963.504.0001.00</t>
        </r>
      </is>
    </oc>
    <nc r="E65" t="inlineStr">
      <is>
        <r>
          <rPr>
            <sz val="11"/>
            <color rgb="FF000000"/>
            <rFont val="Calibri"/>
            <family val="2"/>
          </rPr>
          <t xml:space="preserve">963.504.0001.02</t>
        </r>
      </is>
    </nc>
  </rcc>
  <rcc rId="3354" ua="false" sId="29">
    <oc r="C67" t="n">
      <v>44</v>
    </oc>
    <nc r="C67" t="n">
      <v>60</v>
    </nc>
  </rcc>
  <rcc rId="3355" ua="false" sId="29">
    <oc r="C68" t="n">
      <v>45</v>
    </oc>
    <nc r="C68" t="n">
      <v>61</v>
    </nc>
  </rcc>
  <rcc rId="3356" ua="false" sId="29">
    <oc r="E68" t="inlineStr">
      <is>
        <r>
          <rPr>
            <sz val="11"/>
            <color rgb="FF000000"/>
            <rFont val="Calibri"/>
            <family val="2"/>
          </rPr>
          <t xml:space="preserve">963.509.0001.00</t>
        </r>
      </is>
    </oc>
    <nc r="E68" t="inlineStr">
      <is>
        <r>
          <rPr>
            <sz val="11"/>
            <color rgb="FF000000"/>
            <rFont val="Calibri"/>
            <family val="2"/>
          </rPr>
          <t xml:space="preserve">963.509.0001.04</t>
        </r>
      </is>
    </nc>
  </rcc>
  <rcc rId="3357" ua="false" sId="29">
    <oc r="C70" t="n">
      <v>46</v>
    </oc>
    <nc r="C70" t="inlineStr">
      <is>
        <r>
          <rPr>
            <sz val="11"/>
            <color rgb="FF000000"/>
            <rFont val="Calibri"/>
            <family val="2"/>
          </rPr>
          <t xml:space="preserve">62     63       64</t>
        </r>
      </is>
    </nc>
  </rcc>
  <rcc rId="3358" ua="false" sId="29">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3359" ua="false" sId="29">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3360" ua="false" sId="29">
    <oc r="C71" t="n">
      <v>47</v>
    </oc>
    <nc r="C71" t="inlineStr">
      <is>
        <r>
          <rPr>
            <sz val="11"/>
            <color rgb="FF000000"/>
            <rFont val="Calibri"/>
            <family val="2"/>
          </rPr>
          <t xml:space="preserve">65       66  </t>
        </r>
      </is>
    </nc>
  </rcc>
  <rcc rId="3361" ua="false" sId="29">
    <oc r="C72" t="n">
      <v>48</v>
    </oc>
    <nc r="C72" t="n">
      <v>67</v>
    </nc>
  </rcc>
  <rcc rId="3362" ua="false" sId="29">
    <oc r="C73" t="n">
      <v>49</v>
    </oc>
    <nc r="C73" t="inlineStr">
      <is>
        <r>
          <rPr>
            <sz val="11"/>
            <color rgb="FF000000"/>
            <rFont val="Calibri"/>
            <family val="2"/>
          </rPr>
          <t xml:space="preserve">68      69       70     71    72</t>
        </r>
      </is>
    </nc>
  </rcc>
  <rcc rId="3363" ua="false" sId="29">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3364" ua="false" sId="29">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3365" ua="false" sId="29">
    <oc r="C74" t="n">
      <v>50</v>
    </oc>
    <nc r="C74" t="n">
      <v>73</v>
    </nc>
  </rcc>
  <rcc rId="3366" ua="false" sId="29">
    <oc r="E74" t="inlineStr">
      <is>
        <r>
          <rPr>
            <sz val="11"/>
            <color rgb="FF000000"/>
            <rFont val="Calibri"/>
            <family val="2"/>
          </rPr>
          <t xml:space="preserve">963.529.0001.00</t>
        </r>
      </is>
    </oc>
    <nc r="E74" t="inlineStr">
      <is>
        <r>
          <rPr>
            <sz val="11"/>
            <color rgb="FF000000"/>
            <rFont val="Calibri"/>
            <family val="2"/>
          </rPr>
          <t xml:space="preserve">963.529.0001.06</t>
        </r>
      </is>
    </nc>
  </rcc>
  <rcc rId="3367" ua="false" sId="29">
    <oc r="C76" t="n">
      <v>51</v>
    </oc>
    <nc r="C76" t="n">
      <v>74</v>
    </nc>
  </rcc>
  <rcc rId="3368" ua="false" sId="29">
    <oc r="E76" t="inlineStr">
      <is>
        <r>
          <rPr>
            <sz val="11"/>
            <color rgb="FF000000"/>
            <rFont val="Calibri"/>
            <family val="2"/>
          </rPr>
          <t xml:space="preserve">963.514.0001.00</t>
        </r>
      </is>
    </oc>
    <nc r="E76" t="inlineStr">
      <is>
        <r>
          <rPr>
            <sz val="11"/>
            <color rgb="FF000000"/>
            <rFont val="Calibri"/>
            <family val="2"/>
          </rPr>
          <t xml:space="preserve">963.514.0001.12</t>
        </r>
      </is>
    </nc>
  </rcc>
  <rcc rId="3369" ua="false" sId="29">
    <oc r="C77" t="n">
      <v>52</v>
    </oc>
    <nc r="C77" t="n">
      <v>75</v>
    </nc>
  </rcc>
  <rcc rId="3370" ua="false" sId="29">
    <oc r="E77" t="inlineStr">
      <is>
        <r>
          <rPr>
            <sz val="11"/>
            <color rgb="FF000000"/>
            <rFont val="Calibri"/>
            <family val="2"/>
          </rPr>
          <t xml:space="preserve">963.514.0001.00</t>
        </r>
      </is>
    </oc>
    <nc r="E77" t="inlineStr">
      <is>
        <r>
          <rPr>
            <sz val="11"/>
            <color rgb="FF000000"/>
            <rFont val="Calibri"/>
            <family val="2"/>
          </rPr>
          <t xml:space="preserve">963.514.0001.13</t>
        </r>
      </is>
    </nc>
  </rcc>
  <rcc rId="3371" ua="false" sId="29">
    <oc r="C79" t="n">
      <v>27</v>
    </oc>
    <nc r="C79" t="n">
      <v>38</v>
    </nc>
  </rcc>
  <rcc rId="3372" ua="false" sId="29">
    <oc r="E79" t="inlineStr">
      <is>
        <r>
          <rPr>
            <sz val="11"/>
            <color rgb="FF000000"/>
            <rFont val="Calibri"/>
            <family val="2"/>
          </rPr>
          <t xml:space="preserve">963.501.0003.00</t>
        </r>
      </is>
    </oc>
    <nc r="E79" t="inlineStr">
      <is>
        <r>
          <rPr>
            <sz val="11"/>
            <color rgb="FF000000"/>
            <rFont val="Calibri"/>
            <family val="2"/>
          </rPr>
          <t xml:space="preserve">963.501.0003.09</t>
        </r>
      </is>
    </nc>
  </rcc>
  <rcc rId="3373" ua="false" sId="29">
    <oc r="C80" t="n">
      <v>53</v>
    </oc>
    <nc r="C80" t="n">
      <v>76</v>
    </nc>
  </rcc>
  <rcc rId="3374" ua="false" sId="29">
    <oc r="E80" t="inlineStr">
      <is>
        <r>
          <rPr>
            <sz val="11"/>
            <color rgb="FF000000"/>
            <rFont val="Calibri"/>
            <family val="2"/>
          </rPr>
          <t xml:space="preserve">963.520.0001.00</t>
        </r>
      </is>
    </oc>
    <nc r="E80" t="inlineStr">
      <is>
        <r>
          <rPr>
            <sz val="11"/>
            <color rgb="FF000000"/>
            <rFont val="Calibri"/>
            <family val="2"/>
          </rPr>
          <t xml:space="preserve">963.520.0001.12</t>
        </r>
      </is>
    </nc>
  </rcc>
  <rcc rId="3375" ua="false" sId="29">
    <oc r="C81" t="n">
      <v>26</v>
    </oc>
    <nc r="C81" t="n">
      <v>37</v>
    </nc>
  </rcc>
  <rcc rId="3376" ua="false" sId="29">
    <oc r="C83" t="n">
      <v>29</v>
    </oc>
    <nc r="C83" t="inlineStr">
      <is>
        <r>
          <rPr>
            <sz val="11"/>
            <color rgb="FF000000"/>
            <rFont val="Calibri"/>
            <family val="2"/>
          </rPr>
          <t xml:space="preserve">40      41</t>
        </r>
      </is>
    </nc>
  </rcc>
  <rcc rId="3377" ua="false" sId="29">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3378" ua="false" sId="29">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3379" ua="false" sId="29">
    <oc r="C85" t="n">
      <v>54</v>
    </oc>
    <nc r="C85" t="n">
      <v>77</v>
    </nc>
  </rcc>
  <rcc rId="3380" ua="false" sId="29">
    <oc r="E85" t="inlineStr">
      <is>
        <r>
          <rPr>
            <sz val="11"/>
            <color rgb="FF000000"/>
            <rFont val="Calibri"/>
            <family val="2"/>
          </rPr>
          <t xml:space="preserve">963.501.0003.00</t>
        </r>
      </is>
    </oc>
    <nc r="E85" t="inlineStr">
      <is>
        <r>
          <rPr>
            <sz val="11"/>
            <color rgb="FF000000"/>
            <rFont val="Calibri"/>
            <family val="2"/>
          </rPr>
          <t xml:space="preserve">963.501.0003.10</t>
        </r>
      </is>
    </nc>
  </rcc>
  <rcc rId="3381" ua="false" sId="29">
    <oc r="C86" t="n">
      <v>55</v>
    </oc>
    <nc r="C86" t="n">
      <v>78</v>
    </nc>
  </rcc>
  <rcc rId="3382" ua="false" sId="29">
    <oc r="E86" t="inlineStr">
      <is>
        <r>
          <rPr>
            <sz val="11"/>
            <color rgb="FF000000"/>
            <rFont val="Calibri"/>
            <family val="2"/>
          </rPr>
          <t xml:space="preserve">963.514.0001.00</t>
        </r>
      </is>
    </oc>
    <nc r="E86" t="inlineStr">
      <is>
        <r>
          <rPr>
            <sz val="11"/>
            <color rgb="FF000000"/>
            <rFont val="Calibri"/>
            <family val="2"/>
          </rPr>
          <t xml:space="preserve">963.514.0001.14</t>
        </r>
      </is>
    </nc>
  </rcc>
  <rcc rId="3383" ua="false" sId="29">
    <oc r="C88" t="n">
      <v>56</v>
    </oc>
    <nc r="C88" t="n">
      <v>79</v>
    </nc>
  </rcc>
  <rcc rId="3384" ua="false" sId="29">
    <oc r="E88" t="inlineStr">
      <is>
        <r>
          <rPr>
            <sz val="11"/>
            <color rgb="FF000000"/>
            <rFont val="Calibri"/>
            <family val="2"/>
          </rPr>
          <t xml:space="preserve">963.514.0001.00</t>
        </r>
      </is>
    </oc>
    <nc r="E88" t="inlineStr">
      <is>
        <r>
          <rPr>
            <sz val="11"/>
            <color rgb="FF000000"/>
            <rFont val="Calibri"/>
            <family val="2"/>
          </rPr>
          <t xml:space="preserve">963.514.0001.15</t>
        </r>
      </is>
    </nc>
  </rcc>
  <rcc rId="3385" ua="false" sId="29">
    <oc r="C89" t="inlineStr">
      <is>
        <r>
          <rPr>
            <sz val="11"/>
            <color rgb="FF000000"/>
            <rFont val="Calibri"/>
            <family val="2"/>
          </rPr>
          <t xml:space="preserve">X</t>
        </r>
      </is>
    </oc>
    <nc r="C89" t="inlineStr">
      <is>
        <r>
          <rPr>
            <sz val="11"/>
            <color rgb="FF000000"/>
            <rFont val="Calibri"/>
            <family val="2"/>
          </rPr>
          <t xml:space="preserve">N/A</t>
        </r>
      </is>
    </nc>
  </rcc>
  <rcc rId="3386" ua="false" sId="29">
    <oc r="E89" t="inlineStr">
      <is>
        <r>
          <rPr>
            <sz val="11"/>
            <color rgb="FF000000"/>
            <rFont val="Calibri"/>
            <family val="2"/>
          </rPr>
          <t xml:space="preserve">X</t>
        </r>
      </is>
    </oc>
    <nc r="E89" t="inlineStr">
      <is>
        <r>
          <rPr>
            <sz val="11"/>
            <color rgb="FF000000"/>
            <rFont val="Calibri"/>
            <family val="2"/>
          </rPr>
          <t xml:space="preserve">N/A</t>
        </r>
      </is>
    </nc>
  </rcc>
  <rcc rId="3387" ua="false" sId="29">
    <oc r="C91" t="n">
      <v>57</v>
    </oc>
    <nc r="C91" t="n">
      <v>80</v>
    </nc>
  </rcc>
  <rcc rId="3388" ua="false" sId="29">
    <oc r="E91" t="inlineStr">
      <is>
        <r>
          <rPr>
            <sz val="11"/>
            <color rgb="FF000000"/>
            <rFont val="Calibri"/>
            <family val="2"/>
          </rPr>
          <t xml:space="preserve">963.514.0001.00</t>
        </r>
      </is>
    </oc>
    <nc r="E91" t="inlineStr">
      <is>
        <r>
          <rPr>
            <sz val="11"/>
            <color rgb="FF000000"/>
            <rFont val="Calibri"/>
            <family val="2"/>
          </rPr>
          <t xml:space="preserve">963.514.0001.16</t>
        </r>
      </is>
    </nc>
  </rcc>
  <rcc rId="3389" ua="false" sId="29">
    <oc r="C92" t="n">
      <v>58</v>
    </oc>
    <nc r="C92" t="n">
      <v>81</v>
    </nc>
  </rcc>
  <rcc rId="3390" ua="false" sId="29">
    <oc r="E92" t="inlineStr">
      <is>
        <r>
          <rPr>
            <sz val="11"/>
            <color rgb="FF000000"/>
            <rFont val="Calibri"/>
            <family val="2"/>
          </rPr>
          <t xml:space="preserve">963.520.0001.00</t>
        </r>
      </is>
    </oc>
    <nc r="E92" t="inlineStr">
      <is>
        <r>
          <rPr>
            <sz val="11"/>
            <color rgb="FF000000"/>
            <rFont val="Calibri"/>
            <family val="2"/>
          </rPr>
          <t xml:space="preserve">963.520.0001.13</t>
        </r>
      </is>
    </nc>
  </rcc>
  <rcc rId="3391" ua="false" sId="29">
    <oc r="C94" t="n">
      <v>53</v>
    </oc>
    <nc r="C94" t="n">
      <v>76</v>
    </nc>
  </rcc>
  <rcc rId="3392" ua="false" sId="29">
    <oc r="E94" t="inlineStr">
      <is>
        <r>
          <rPr>
            <sz val="11"/>
            <color rgb="FF000000"/>
            <rFont val="Calibri"/>
            <family val="2"/>
          </rPr>
          <t xml:space="preserve">963.520.0001.00</t>
        </r>
      </is>
    </oc>
    <nc r="E94" t="inlineStr">
      <is>
        <r>
          <rPr>
            <sz val="11"/>
            <color rgb="FF000000"/>
            <rFont val="Calibri"/>
            <family val="2"/>
          </rPr>
          <t xml:space="preserve">963.520.0001.12</t>
        </r>
      </is>
    </nc>
  </rcc>
  <rcc rId="3393" ua="false" sId="29">
    <oc r="C95" t="n">
      <v>59</v>
    </oc>
    <nc r="C95" t="n">
      <v>82</v>
    </nc>
  </rcc>
  <rcc rId="3394" ua="false" sId="29">
    <oc r="E95" t="inlineStr">
      <is>
        <r>
          <rPr>
            <sz val="11"/>
            <color rgb="FF000000"/>
            <rFont val="Calibri"/>
            <family val="2"/>
          </rPr>
          <t xml:space="preserve">963.505.0001.00</t>
        </r>
      </is>
    </oc>
    <nc r="E95" t="inlineStr">
      <is>
        <r>
          <rPr>
            <sz val="11"/>
            <color rgb="FF000000"/>
            <rFont val="Calibri"/>
            <family val="2"/>
          </rPr>
          <t xml:space="preserve">963.505.0001.03</t>
        </r>
      </is>
    </nc>
  </rcc>
  <rcc rId="3395" ua="false" sId="30">
    <oc r="C10" t="n">
      <v>1</v>
    </oc>
    <nc r="C10" t="inlineStr">
      <is>
        <r>
          <rPr>
            <sz val="11"/>
            <color rgb="FF000000"/>
            <rFont val="Calibri"/>
            <family val="2"/>
          </rPr>
          <t xml:space="preserve">1       2       3      4</t>
        </r>
      </is>
    </nc>
  </rcc>
  <rcc rId="3396" ua="false" sId="30">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3397" ua="false" sId="30">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3398" ua="false" sId="30">
    <oc r="C11" t="n">
      <v>2</v>
    </oc>
    <nc r="C11" t="n">
      <v>5</v>
    </nc>
  </rcc>
  <rcc rId="3399" ua="false" sId="30">
    <oc r="C12" t="n">
      <v>3</v>
    </oc>
    <nc r="C12" t="n">
      <v>6</v>
    </nc>
  </rcc>
  <rcc rId="3400" ua="false" sId="30">
    <oc r="E12" t="inlineStr">
      <is>
        <r>
          <rPr>
            <sz val="11"/>
            <color rgb="FF000000"/>
            <rFont val="Calibri"/>
            <family val="2"/>
          </rPr>
          <t xml:space="preserve">963.520.0001.00</t>
        </r>
      </is>
    </oc>
    <nc r="E12" t="inlineStr">
      <is>
        <r>
          <rPr>
            <sz val="11"/>
            <color rgb="FF000000"/>
            <rFont val="Calibri"/>
            <family val="2"/>
          </rPr>
          <t xml:space="preserve">963.520.0001.01</t>
        </r>
      </is>
    </nc>
  </rcc>
  <rcc rId="3401" ua="false" sId="30">
    <oc r="C13" t="n">
      <v>4</v>
    </oc>
    <nc r="C13" t="n">
      <v>7</v>
    </nc>
  </rcc>
  <rcc rId="3402" ua="false" sId="30">
    <oc r="C14" t="n">
      <v>5</v>
    </oc>
    <nc r="C14" t="n">
      <v>8</v>
    </nc>
  </rcc>
  <rcc rId="3403" ua="false" sId="30">
    <oc r="E14" t="inlineStr">
      <is>
        <r>
          <rPr>
            <sz val="11"/>
            <color rgb="FF000000"/>
            <rFont val="Calibri"/>
            <family val="2"/>
          </rPr>
          <t xml:space="preserve">963.529.0001.00</t>
        </r>
      </is>
    </oc>
    <nc r="E14" t="inlineStr">
      <is>
        <r>
          <rPr>
            <sz val="11"/>
            <color rgb="FF000000"/>
            <rFont val="Calibri"/>
            <family val="2"/>
          </rPr>
          <t xml:space="preserve">963.529.0001.01</t>
        </r>
      </is>
    </nc>
  </rcc>
  <rcc rId="3404" ua="false" sId="30">
    <oc r="C16" t="n">
      <v>6</v>
    </oc>
    <nc r="C16" t="inlineStr">
      <is>
        <r>
          <rPr>
            <sz val="11"/>
            <color rgb="FF000000"/>
            <rFont val="Calibri"/>
            <family val="2"/>
          </rPr>
          <t xml:space="preserve">9       10</t>
        </r>
      </is>
    </nc>
  </rcc>
  <rcc rId="3405" ua="false" sId="30">
    <oc r="C17" t="n">
      <v>7</v>
    </oc>
    <nc r="C17" t="inlineStr">
      <is>
        <r>
          <rPr>
            <sz val="11"/>
            <color rgb="FF000000"/>
            <rFont val="Calibri"/>
            <family val="2"/>
          </rPr>
          <t xml:space="preserve">11      12     13       14</t>
        </r>
      </is>
    </nc>
  </rcc>
  <rcc rId="3406" ua="false" sId="30">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3407" ua="false" sId="30">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3408" ua="false" sId="30">
    <oc r="C18" t="n">
      <v>8</v>
    </oc>
    <nc r="C18" t="n">
      <v>15</v>
    </nc>
  </rcc>
  <rcc rId="3409" ua="false" sId="30">
    <oc r="E18" t="inlineStr">
      <is>
        <r>
          <rPr>
            <sz val="11"/>
            <color rgb="FF000000"/>
            <rFont val="Calibri"/>
            <family val="2"/>
          </rPr>
          <t xml:space="preserve">963.520.0001.00</t>
        </r>
      </is>
    </oc>
    <nc r="E18" t="inlineStr">
      <is>
        <r>
          <rPr>
            <sz val="11"/>
            <color rgb="FF000000"/>
            <rFont val="Calibri"/>
            <family val="2"/>
          </rPr>
          <t xml:space="preserve">963.520.0001.02</t>
        </r>
      </is>
    </nc>
  </rcc>
  <rcc rId="3410" ua="false" sId="30">
    <oc r="C19" t="n">
      <v>9</v>
    </oc>
    <nc r="C19" t="n">
      <v>16</v>
    </nc>
  </rcc>
  <rcc rId="3411" ua="false" sId="30">
    <oc r="E19" t="inlineStr">
      <is>
        <r>
          <rPr>
            <sz val="11"/>
            <color rgb="FF000000"/>
            <rFont val="Calibri"/>
            <family val="2"/>
          </rPr>
          <t xml:space="preserve">963.520.0001.00</t>
        </r>
      </is>
    </oc>
    <nc r="E19" t="inlineStr">
      <is>
        <r>
          <rPr>
            <sz val="11"/>
            <color rgb="FF000000"/>
            <rFont val="Calibri"/>
            <family val="2"/>
          </rPr>
          <t xml:space="preserve">963.520.0001.03</t>
        </r>
      </is>
    </nc>
  </rcc>
  <rcc rId="3412" ua="false" sId="30">
    <oc r="C20" t="n">
      <v>10</v>
    </oc>
    <nc r="C20" t="n">
      <v>17</v>
    </nc>
  </rcc>
  <rcc rId="3413" ua="false" sId="30">
    <oc r="E20" t="inlineStr">
      <is>
        <r>
          <rPr>
            <sz val="11"/>
            <color rgb="FF000000"/>
            <rFont val="Calibri"/>
            <family val="2"/>
          </rPr>
          <t xml:space="preserve">963.529.0001.00</t>
        </r>
      </is>
    </oc>
    <nc r="E20" t="inlineStr">
      <is>
        <r>
          <rPr>
            <sz val="11"/>
            <color rgb="FF000000"/>
            <rFont val="Calibri"/>
            <family val="2"/>
          </rPr>
          <t xml:space="preserve">963.529.0001.02</t>
        </r>
      </is>
    </nc>
  </rcc>
  <rcc rId="3414" ua="false" sId="30">
    <oc r="C21" t="n">
      <v>11</v>
    </oc>
    <nc r="C21" t="n">
      <v>18</v>
    </nc>
  </rcc>
  <rcc rId="3415" ua="false" sId="30">
    <oc r="E21" t="inlineStr">
      <is>
        <r>
          <rPr>
            <sz val="11"/>
            <color rgb="FF000000"/>
            <rFont val="Calibri"/>
            <family val="2"/>
          </rPr>
          <t xml:space="preserve">963.529.0001.00</t>
        </r>
      </is>
    </oc>
    <nc r="E21" t="inlineStr">
      <is>
        <r>
          <rPr>
            <sz val="11"/>
            <color rgb="FF000000"/>
            <rFont val="Calibri"/>
            <family val="2"/>
          </rPr>
          <t xml:space="preserve">963.529.0001.03</t>
        </r>
      </is>
    </nc>
  </rcc>
  <rcc rId="3416" ua="false" sId="30">
    <oc r="C23" t="n">
      <v>12</v>
    </oc>
    <nc r="C23" t="inlineStr">
      <is>
        <r>
          <rPr>
            <sz val="11"/>
            <color rgb="FF000000"/>
            <rFont val="Calibri"/>
            <family val="2"/>
          </rPr>
          <t xml:space="preserve">19               20</t>
        </r>
      </is>
    </nc>
  </rcc>
  <rcc rId="3417" ua="false" sId="30">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3418" ua="false" sId="30">
    <oc r="C24" t="n">
      <v>13</v>
    </oc>
    <nc r="C24" t="inlineStr">
      <is>
        <r>
          <rPr>
            <sz val="11"/>
            <color rgb="FF000000"/>
            <rFont val="Calibri"/>
            <family val="2"/>
          </rPr>
          <t xml:space="preserve">21        22</t>
        </r>
      </is>
    </nc>
  </rcc>
  <rcc rId="3419" ua="false" sId="30">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3420" ua="false" sId="30">
    <oc r="C26" t="n">
      <v>14</v>
    </oc>
    <nc r="C26" t="inlineStr">
      <is>
        <r>
          <rPr>
            <sz val="11"/>
            <color rgb="FF000000"/>
            <rFont val="Calibri"/>
            <family val="2"/>
          </rPr>
          <t xml:space="preserve">23          24</t>
        </r>
      </is>
    </nc>
  </rcc>
  <rcc rId="3421" ua="false" sId="30">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3422" ua="false" sId="30">
    <oc r="C27" t="n">
      <v>15</v>
    </oc>
    <nc r="C27" t="inlineStr">
      <is>
        <r>
          <rPr>
            <sz val="11"/>
            <color rgb="FF000000"/>
            <rFont val="Calibri"/>
            <family val="2"/>
          </rPr>
          <t xml:space="preserve">25        26</t>
        </r>
      </is>
    </nc>
  </rcc>
  <rcc rId="3423" ua="false" sId="30">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3424" ua="false" sId="30">
    <oc r="C29" t="n">
      <v>16</v>
    </oc>
    <nc r="C29" t="n">
      <v>27</v>
    </nc>
  </rcc>
  <rcc rId="3425" ua="false" sId="30">
    <oc r="E29" t="inlineStr">
      <is>
        <r>
          <rPr>
            <sz val="11"/>
            <color rgb="FF000000"/>
            <rFont val="Calibri"/>
            <family val="2"/>
          </rPr>
          <t xml:space="preserve">963.501.0003.00</t>
        </r>
      </is>
    </oc>
    <nc r="E29" t="inlineStr">
      <is>
        <r>
          <rPr>
            <sz val="11"/>
            <color rgb="FF000000"/>
            <rFont val="Calibri"/>
            <family val="2"/>
          </rPr>
          <t xml:space="preserve">963.501.0003.04</t>
        </r>
      </is>
    </nc>
  </rcc>
  <rcc rId="3426" ua="false" sId="30">
    <oc r="C30" t="n">
      <v>17</v>
    </oc>
    <nc r="C30" t="n">
      <v>28</v>
    </nc>
  </rcc>
  <rcc rId="3427" ua="false" sId="30">
    <oc r="E30" t="inlineStr">
      <is>
        <r>
          <rPr>
            <sz val="11"/>
            <color rgb="FF000000"/>
            <rFont val="Calibri"/>
            <family val="2"/>
          </rPr>
          <t xml:space="preserve">963.501.0003.00</t>
        </r>
      </is>
    </oc>
    <nc r="E30" t="inlineStr">
      <is>
        <r>
          <rPr>
            <sz val="11"/>
            <color rgb="FF000000"/>
            <rFont val="Calibri"/>
            <family val="2"/>
          </rPr>
          <t xml:space="preserve">963.501.0003.05</t>
        </r>
      </is>
    </nc>
  </rcc>
  <rcc rId="3428" ua="false" sId="30">
    <oc r="C32" t="n">
      <v>18</v>
    </oc>
    <nc r="C32" t="n">
      <v>29</v>
    </nc>
  </rcc>
  <rcc rId="3429" ua="false" sId="30">
    <oc r="E32" t="inlineStr">
      <is>
        <r>
          <rPr>
            <sz val="11"/>
            <color rgb="FF000000"/>
            <rFont val="Calibri"/>
            <family val="2"/>
          </rPr>
          <t xml:space="preserve">963.501.0003.00</t>
        </r>
      </is>
    </oc>
    <nc r="E32" t="inlineStr">
      <is>
        <r>
          <rPr>
            <sz val="11"/>
            <color rgb="FF000000"/>
            <rFont val="Calibri"/>
            <family val="2"/>
          </rPr>
          <t xml:space="preserve">963.501.0003.06</t>
        </r>
      </is>
    </nc>
  </rcc>
  <rcc rId="3430" ua="false" sId="30">
    <oc r="C33" t="n">
      <v>19</v>
    </oc>
    <nc r="C33" t="n">
      <v>30</v>
    </nc>
  </rcc>
  <rcc rId="3431" ua="false" sId="30">
    <oc r="E33" t="inlineStr">
      <is>
        <r>
          <rPr>
            <sz val="11"/>
            <color rgb="FF000000"/>
            <rFont val="Calibri"/>
            <family val="2"/>
          </rPr>
          <t xml:space="preserve">963.501.0003.00</t>
        </r>
      </is>
    </oc>
    <nc r="E33" t="inlineStr">
      <is>
        <r>
          <rPr>
            <sz val="11"/>
            <color rgb="FF000000"/>
            <rFont val="Calibri"/>
            <family val="2"/>
          </rPr>
          <t xml:space="preserve">963.501.0003.07</t>
        </r>
      </is>
    </nc>
  </rcc>
  <rcc rId="3432" ua="false" sId="30">
    <oc r="C35" t="n">
      <v>20</v>
    </oc>
    <nc r="C35" t="n">
      <v>31</v>
    </nc>
  </rcc>
  <rcc rId="3433" ua="false" sId="30">
    <oc r="E35" t="inlineStr">
      <is>
        <r>
          <rPr>
            <sz val="11"/>
            <color rgb="FF000000"/>
            <rFont val="Calibri"/>
            <family val="2"/>
          </rPr>
          <t xml:space="preserve">963.514.0001.00</t>
        </r>
      </is>
    </oc>
    <nc r="E35" t="inlineStr">
      <is>
        <r>
          <rPr>
            <sz val="11"/>
            <color rgb="FF000000"/>
            <rFont val="Calibri"/>
            <family val="2"/>
          </rPr>
          <t xml:space="preserve">963.514.0001.06</t>
        </r>
      </is>
    </nc>
  </rcc>
  <rcc rId="3434" ua="false" sId="30">
    <oc r="C36" t="n">
      <v>21</v>
    </oc>
    <nc r="C36" t="n">
      <v>32</v>
    </nc>
  </rcc>
  <rcc rId="3435" ua="false" sId="30">
    <oc r="E36" t="inlineStr">
      <is>
        <r>
          <rPr>
            <sz val="11"/>
            <color rgb="FF000000"/>
            <rFont val="Calibri"/>
            <family val="2"/>
          </rPr>
          <t xml:space="preserve">963.514.0001.00</t>
        </r>
      </is>
    </oc>
    <nc r="E36" t="inlineStr">
      <is>
        <r>
          <rPr>
            <sz val="11"/>
            <color rgb="FF000000"/>
            <rFont val="Calibri"/>
            <family val="2"/>
          </rPr>
          <t xml:space="preserve">963.514.0001.07</t>
        </r>
      </is>
    </nc>
  </rcc>
  <rcc rId="3436" ua="false" sId="30">
    <oc r="C38" t="n">
      <v>22</v>
    </oc>
    <nc r="C38" t="n">
      <v>33</v>
    </nc>
  </rcc>
  <rcc rId="3437" ua="false" sId="30">
    <oc r="E38" t="inlineStr">
      <is>
        <r>
          <rPr>
            <sz val="11"/>
            <color rgb="FF000000"/>
            <rFont val="Calibri"/>
            <family val="2"/>
          </rPr>
          <t xml:space="preserve">963.514.0001.00</t>
        </r>
      </is>
    </oc>
    <nc r="E38" t="inlineStr">
      <is>
        <r>
          <rPr>
            <sz val="11"/>
            <color rgb="FF000000"/>
            <rFont val="Calibri"/>
            <family val="2"/>
          </rPr>
          <t xml:space="preserve">963.514.0001.08</t>
        </r>
      </is>
    </nc>
  </rcc>
  <rcc rId="3438" ua="false" sId="30">
    <oc r="C39" t="n">
      <v>23</v>
    </oc>
    <nc r="C39" t="n">
      <v>34</v>
    </nc>
  </rcc>
  <rcc rId="3439" ua="false" sId="30">
    <oc r="E39" t="inlineStr">
      <is>
        <r>
          <rPr>
            <sz val="11"/>
            <color rgb="FF000000"/>
            <rFont val="Calibri"/>
            <family val="2"/>
          </rPr>
          <t xml:space="preserve">963.514.0001.00</t>
        </r>
      </is>
    </oc>
    <nc r="E39" t="inlineStr">
      <is>
        <r>
          <rPr>
            <sz val="11"/>
            <color rgb="FF000000"/>
            <rFont val="Calibri"/>
            <family val="2"/>
          </rPr>
          <t xml:space="preserve">963.514.0001.09</t>
        </r>
      </is>
    </nc>
  </rcc>
  <rcc rId="3440" ua="false" sId="30">
    <oc r="C41" t="n">
      <v>24</v>
    </oc>
    <nc r="C41" t="n">
      <v>35</v>
    </nc>
  </rcc>
  <rcc rId="3441" ua="false" sId="30">
    <oc r="E41" t="inlineStr">
      <is>
        <r>
          <rPr>
            <sz val="11"/>
            <color rgb="FF000000"/>
            <rFont val="Calibri"/>
            <family val="2"/>
          </rPr>
          <t xml:space="preserve">963.501.0003.00</t>
        </r>
      </is>
    </oc>
    <nc r="E41" t="inlineStr">
      <is>
        <r>
          <rPr>
            <sz val="11"/>
            <color rgb="FF000000"/>
            <rFont val="Calibri"/>
            <family val="2"/>
          </rPr>
          <t xml:space="preserve">963.501.0003.08</t>
        </r>
      </is>
    </nc>
  </rcc>
  <rcc rId="3442" ua="false" sId="30">
    <oc r="C42" t="n">
      <v>25</v>
    </oc>
    <nc r="C42" t="n">
      <v>36</v>
    </nc>
  </rcc>
  <rcc rId="3443" ua="false" sId="30">
    <oc r="E42" t="inlineStr">
      <is>
        <r>
          <rPr>
            <sz val="11"/>
            <color rgb="FF000000"/>
            <rFont val="Calibri"/>
            <family val="2"/>
          </rPr>
          <t xml:space="preserve">963.520.0001.00</t>
        </r>
      </is>
    </oc>
    <nc r="E42" t="inlineStr">
      <is>
        <r>
          <rPr>
            <sz val="11"/>
            <color rgb="FF000000"/>
            <rFont val="Calibri"/>
            <family val="2"/>
          </rPr>
          <t xml:space="preserve">963.520.0001.04</t>
        </r>
      </is>
    </nc>
  </rcc>
  <rcc rId="3444" ua="false" sId="30">
    <oc r="C43" t="n">
      <v>26</v>
    </oc>
    <nc r="C43" t="n">
      <v>37</v>
    </nc>
  </rcc>
  <rcc rId="3445" ua="false" sId="30">
    <oc r="C44" t="n">
      <v>27</v>
    </oc>
    <nc r="C44" t="n">
      <v>38</v>
    </nc>
  </rcc>
  <rcc rId="3446" ua="false" sId="30">
    <oc r="E44" t="inlineStr">
      <is>
        <r>
          <rPr>
            <sz val="11"/>
            <color rgb="FF000000"/>
            <rFont val="Calibri"/>
            <family val="2"/>
          </rPr>
          <t xml:space="preserve">963.501.0003.00</t>
        </r>
      </is>
    </oc>
    <nc r="E44" t="inlineStr">
      <is>
        <r>
          <rPr>
            <sz val="11"/>
            <color rgb="FF000000"/>
            <rFont val="Calibri"/>
            <family val="2"/>
          </rPr>
          <t xml:space="preserve">963.501.0003.09</t>
        </r>
      </is>
    </nc>
  </rcc>
  <rcc rId="3447" ua="false" sId="30">
    <oc r="C45" t="n">
      <v>28</v>
    </oc>
    <nc r="C45" t="n">
      <v>39</v>
    </nc>
  </rcc>
  <rcc rId="3448" ua="false" sId="30">
    <oc r="E45" t="inlineStr">
      <is>
        <r>
          <rPr>
            <sz val="11"/>
            <color rgb="FF000000"/>
            <rFont val="Calibri"/>
            <family val="2"/>
          </rPr>
          <t xml:space="preserve">963.520.0001.00</t>
        </r>
      </is>
    </oc>
    <nc r="E45" t="inlineStr">
      <is>
        <r>
          <rPr>
            <sz val="11"/>
            <color rgb="FF000000"/>
            <rFont val="Calibri"/>
            <family val="2"/>
          </rPr>
          <t xml:space="preserve">963.520.0001.05</t>
        </r>
      </is>
    </nc>
  </rcc>
  <rcc rId="3449" ua="false" sId="30">
    <oc r="C47" t="n">
      <v>29</v>
    </oc>
    <nc r="C47" t="inlineStr">
      <is>
        <r>
          <rPr>
            <sz val="11"/>
            <color rgb="FF000000"/>
            <rFont val="Calibri"/>
            <family val="2"/>
          </rPr>
          <t xml:space="preserve">40      41</t>
        </r>
      </is>
    </nc>
  </rcc>
  <rcc rId="3450" ua="false" sId="30">
    <oc r="C49" t="n">
      <v>30</v>
    </oc>
    <nc r="C49" t="inlineStr">
      <is>
        <r>
          <rPr>
            <sz val="11"/>
            <color rgb="FF000000"/>
            <rFont val="Calibri"/>
            <family val="2"/>
          </rPr>
          <t xml:space="preserve">42        43         44</t>
        </r>
      </is>
    </nc>
  </rcc>
  <rcc rId="3451" ua="false" sId="30">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3452" ua="false" sId="30">
    <oc r="C50" t="n">
      <v>31</v>
    </oc>
    <nc r="C50" t="n">
      <v>45</v>
    </nc>
  </rcc>
  <rcc rId="3453" ua="false" sId="30">
    <oc r="E50" t="inlineStr">
      <is>
        <r>
          <rPr>
            <sz val="11"/>
            <color rgb="FF000000"/>
            <rFont val="Calibri"/>
            <family val="2"/>
          </rPr>
          <t xml:space="preserve">963.529.0001.00</t>
        </r>
      </is>
    </oc>
    <nc r="E50" t="inlineStr">
      <is>
        <r>
          <rPr>
            <sz val="11"/>
            <color rgb="FF000000"/>
            <rFont val="Calibri"/>
            <family val="2"/>
          </rPr>
          <t xml:space="preserve">963.529.0001.04</t>
        </r>
      </is>
    </nc>
  </rcc>
  <rcc rId="3454" ua="false" sId="30">
    <oc r="C51" t="n">
      <v>32</v>
    </oc>
    <nc r="C51" t="inlineStr">
      <is>
        <r>
          <rPr>
            <sz val="11"/>
            <color rgb="FF000000"/>
            <rFont val="Calibri"/>
            <family val="2"/>
          </rPr>
          <t xml:space="preserve">46        47      48</t>
        </r>
      </is>
    </nc>
  </rcc>
  <rcc rId="3455" ua="false" sId="30">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3456" ua="false" sId="30">
    <oc r="C52" t="n">
      <v>33</v>
    </oc>
    <nc r="C52" t="n">
      <v>49</v>
    </nc>
  </rcc>
  <rcc rId="3457" ua="false" sId="30">
    <oc r="E52" t="inlineStr">
      <is>
        <r>
          <rPr>
            <sz val="11"/>
            <color rgb="FF000000"/>
            <rFont val="Calibri"/>
            <family val="2"/>
          </rPr>
          <t xml:space="preserve">963.529.0001.00</t>
        </r>
      </is>
    </oc>
    <nc r="E52" t="inlineStr">
      <is>
        <r>
          <rPr>
            <sz val="11"/>
            <color rgb="FF000000"/>
            <rFont val="Calibri"/>
            <family val="2"/>
          </rPr>
          <t xml:space="preserve">963.529.0001.05</t>
        </r>
      </is>
    </nc>
  </rcc>
  <rcc rId="3458" ua="false" sId="30">
    <oc r="C54" t="n">
      <v>34</v>
    </oc>
    <nc r="C54" t="n">
      <v>50</v>
    </nc>
  </rcc>
  <rcc rId="3459" ua="false" sId="30">
    <oc r="C55" t="n">
      <v>35</v>
    </oc>
    <nc r="C55" t="n">
      <v>51</v>
    </nc>
  </rcc>
  <rcc rId="3460" ua="false" sId="30">
    <oc r="E55" t="inlineStr">
      <is>
        <r>
          <rPr>
            <sz val="11"/>
            <color rgb="FF000000"/>
            <rFont val="Calibri"/>
            <family val="2"/>
          </rPr>
          <t xml:space="preserve">963.515.0002.00</t>
        </r>
      </is>
    </oc>
    <nc r="E55" t="inlineStr">
      <is>
        <r>
          <rPr>
            <sz val="11"/>
            <color rgb="FF000000"/>
            <rFont val="Calibri"/>
            <family val="2"/>
          </rPr>
          <t xml:space="preserve">963.515.0002.01</t>
        </r>
      </is>
    </nc>
  </rcc>
  <rcc rId="3461" ua="false" sId="30">
    <oc r="C57" t="n">
      <v>36</v>
    </oc>
    <nc r="C57" t="n">
      <v>52</v>
    </nc>
  </rcc>
  <rcc rId="3462" ua="false" sId="30">
    <oc r="C58" t="n">
      <v>37</v>
    </oc>
    <nc r="C58" t="n">
      <v>53</v>
    </nc>
  </rcc>
  <rcc rId="3463" ua="false" sId="30">
    <oc r="C60" t="n">
      <v>38</v>
    </oc>
    <nc r="C60" t="n">
      <v>54</v>
    </nc>
  </rcc>
  <rcc rId="3464" ua="false" sId="30">
    <oc r="E60" t="inlineStr">
      <is>
        <r>
          <rPr>
            <sz val="11"/>
            <color rgb="FF000000"/>
            <rFont val="Calibri"/>
            <family val="2"/>
          </rPr>
          <t xml:space="preserve">963.520.0001.00</t>
        </r>
      </is>
    </oc>
    <nc r="E60" t="inlineStr">
      <is>
        <r>
          <rPr>
            <sz val="11"/>
            <color rgb="FF000000"/>
            <rFont val="Calibri"/>
            <family val="2"/>
          </rPr>
          <t xml:space="preserve">963.520.0001.08</t>
        </r>
      </is>
    </nc>
  </rcc>
  <rcc rId="3465" ua="false" sId="30">
    <oc r="C61" t="n">
      <v>39</v>
    </oc>
    <nc r="C61" t="n">
      <v>55</v>
    </nc>
  </rcc>
  <rcc rId="3466" ua="false" sId="30">
    <oc r="E61" t="inlineStr">
      <is>
        <r>
          <rPr>
            <sz val="11"/>
            <color rgb="FF000000"/>
            <rFont val="Calibri"/>
            <family val="2"/>
          </rPr>
          <t xml:space="preserve">963.502.0001.00</t>
        </r>
      </is>
    </oc>
    <nc r="E61" t="inlineStr">
      <is>
        <r>
          <rPr>
            <sz val="11"/>
            <color rgb="FF000000"/>
            <rFont val="Calibri"/>
            <family val="2"/>
          </rPr>
          <t xml:space="preserve">963.502.0001.01</t>
        </r>
      </is>
    </nc>
  </rcc>
  <rcc rId="3467" ua="false" sId="30">
    <oc r="C62" t="n">
      <v>40</v>
    </oc>
    <nc r="C62" t="n">
      <v>56</v>
    </nc>
  </rcc>
  <rcc rId="3468" ua="false" sId="30">
    <oc r="E62" t="inlineStr">
      <is>
        <r>
          <rPr>
            <sz val="11"/>
            <color rgb="FF000000"/>
            <rFont val="Calibri"/>
            <family val="2"/>
          </rPr>
          <t xml:space="preserve">963.504.0001.00</t>
        </r>
      </is>
    </oc>
    <nc r="E62" t="inlineStr">
      <is>
        <r>
          <rPr>
            <sz val="11"/>
            <color rgb="FF000000"/>
            <rFont val="Calibri"/>
            <family val="2"/>
          </rPr>
          <t xml:space="preserve">963.504.0001.01</t>
        </r>
      </is>
    </nc>
  </rcc>
  <rcc rId="3469" ua="false" sId="30">
    <oc r="C63" t="n">
      <v>41</v>
    </oc>
    <nc r="C63" t="n">
      <v>57</v>
    </nc>
  </rcc>
  <rcc rId="3470" ua="false" sId="30">
    <oc r="E63" t="inlineStr">
      <is>
        <r>
          <rPr>
            <sz val="11"/>
            <color rgb="FF000000"/>
            <rFont val="Calibri"/>
            <family val="2"/>
          </rPr>
          <t xml:space="preserve">963.520.0001.00</t>
        </r>
      </is>
    </oc>
    <nc r="E63" t="inlineStr">
      <is>
        <r>
          <rPr>
            <sz val="11"/>
            <color rgb="FF000000"/>
            <rFont val="Calibri"/>
            <family val="2"/>
          </rPr>
          <t xml:space="preserve">963.520.0001.09</t>
        </r>
      </is>
    </nc>
  </rcc>
  <rcc rId="3471" ua="false" sId="30">
    <oc r="C64" t="n">
      <v>42</v>
    </oc>
    <nc r="C64" t="n">
      <v>58</v>
    </nc>
  </rcc>
  <rcc rId="3472" ua="false" sId="30">
    <oc r="E64" t="inlineStr">
      <is>
        <r>
          <rPr>
            <sz val="11"/>
            <color rgb="FF000000"/>
            <rFont val="Calibri"/>
            <family val="2"/>
          </rPr>
          <t xml:space="preserve">963.505.0001.00</t>
        </r>
      </is>
    </oc>
    <nc r="E64" t="inlineStr">
      <is>
        <r>
          <rPr>
            <sz val="11"/>
            <color rgb="FF000000"/>
            <rFont val="Calibri"/>
            <family val="2"/>
          </rPr>
          <t xml:space="preserve">963.505.0001.01</t>
        </r>
      </is>
    </nc>
  </rcc>
  <rcc rId="3473" ua="false" sId="30">
    <oc r="C65" t="n">
      <v>43</v>
    </oc>
    <nc r="C65" t="n">
      <v>59</v>
    </nc>
  </rcc>
  <rcc rId="3474" ua="false" sId="30">
    <oc r="E65" t="inlineStr">
      <is>
        <r>
          <rPr>
            <sz val="11"/>
            <color rgb="FF000000"/>
            <rFont val="Calibri"/>
            <family val="2"/>
          </rPr>
          <t xml:space="preserve">963.504.0001.00</t>
        </r>
      </is>
    </oc>
    <nc r="E65" t="inlineStr">
      <is>
        <r>
          <rPr>
            <sz val="11"/>
            <color rgb="FF000000"/>
            <rFont val="Calibri"/>
            <family val="2"/>
          </rPr>
          <t xml:space="preserve">963.504.0001.02</t>
        </r>
      </is>
    </nc>
  </rcc>
  <rcc rId="3475" ua="false" sId="30">
    <oc r="C67" t="n">
      <v>44</v>
    </oc>
    <nc r="C67" t="n">
      <v>60</v>
    </nc>
  </rcc>
  <rcc rId="3476" ua="false" sId="30">
    <oc r="C68" t="n">
      <v>45</v>
    </oc>
    <nc r="C68" t="n">
      <v>61</v>
    </nc>
  </rcc>
  <rcc rId="3477" ua="false" sId="30">
    <oc r="E68" t="inlineStr">
      <is>
        <r>
          <rPr>
            <sz val="11"/>
            <color rgb="FF000000"/>
            <rFont val="Calibri"/>
            <family val="2"/>
          </rPr>
          <t xml:space="preserve">963.509.0001.00</t>
        </r>
      </is>
    </oc>
    <nc r="E68" t="inlineStr">
      <is>
        <r>
          <rPr>
            <sz val="11"/>
            <color rgb="FF000000"/>
            <rFont val="Calibri"/>
            <family val="2"/>
          </rPr>
          <t xml:space="preserve">963.509.0001.04</t>
        </r>
      </is>
    </nc>
  </rcc>
  <rcc rId="3478" ua="false" sId="30">
    <oc r="C70" t="n">
      <v>46</v>
    </oc>
    <nc r="C70" t="inlineStr">
      <is>
        <r>
          <rPr>
            <sz val="11"/>
            <color rgb="FF000000"/>
            <rFont val="Calibri"/>
            <family val="2"/>
          </rPr>
          <t xml:space="preserve">62     63       64</t>
        </r>
      </is>
    </nc>
  </rcc>
  <rcc rId="3479" ua="false" sId="30">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3480" ua="false" sId="30">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3481" ua="false" sId="30">
    <oc r="C71" t="n">
      <v>47</v>
    </oc>
    <nc r="C71" t="inlineStr">
      <is>
        <r>
          <rPr>
            <sz val="11"/>
            <color rgb="FF000000"/>
            <rFont val="Calibri"/>
            <family val="2"/>
          </rPr>
          <t xml:space="preserve">65       66  </t>
        </r>
      </is>
    </nc>
  </rcc>
  <rcc rId="3482" ua="false" sId="30">
    <oc r="C72" t="n">
      <v>48</v>
    </oc>
    <nc r="C72" t="n">
      <v>67</v>
    </nc>
  </rcc>
  <rcc rId="3483" ua="false" sId="30">
    <oc r="C73" t="n">
      <v>49</v>
    </oc>
    <nc r="C73" t="inlineStr">
      <is>
        <r>
          <rPr>
            <sz val="11"/>
            <color rgb="FF000000"/>
            <rFont val="Calibri"/>
            <family val="2"/>
          </rPr>
          <t xml:space="preserve">68      69       70     71    72</t>
        </r>
      </is>
    </nc>
  </rcc>
  <rcc rId="3484" ua="false" sId="30">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3485" ua="false" sId="30">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3486" ua="false" sId="30">
    <oc r="C74" t="n">
      <v>50</v>
    </oc>
    <nc r="C74" t="n">
      <v>73</v>
    </nc>
  </rcc>
  <rcc rId="3487" ua="false" sId="30">
    <oc r="E74" t="inlineStr">
      <is>
        <r>
          <rPr>
            <sz val="11"/>
            <color rgb="FF000000"/>
            <rFont val="Calibri"/>
            <family val="2"/>
          </rPr>
          <t xml:space="preserve">963.529.0001.00</t>
        </r>
      </is>
    </oc>
    <nc r="E74" t="inlineStr">
      <is>
        <r>
          <rPr>
            <sz val="11"/>
            <color rgb="FF000000"/>
            <rFont val="Calibri"/>
            <family val="2"/>
          </rPr>
          <t xml:space="preserve">963.529.0001.06</t>
        </r>
      </is>
    </nc>
  </rcc>
  <rcc rId="3488" ua="false" sId="30">
    <oc r="C76" t="n">
      <v>51</v>
    </oc>
    <nc r="C76" t="n">
      <v>74</v>
    </nc>
  </rcc>
  <rcc rId="3489" ua="false" sId="30">
    <oc r="E76" t="inlineStr">
      <is>
        <r>
          <rPr>
            <sz val="11"/>
            <color rgb="FF000000"/>
            <rFont val="Calibri"/>
            <family val="2"/>
          </rPr>
          <t xml:space="preserve">963.514.0001.00</t>
        </r>
      </is>
    </oc>
    <nc r="E76" t="inlineStr">
      <is>
        <r>
          <rPr>
            <sz val="11"/>
            <color rgb="FF000000"/>
            <rFont val="Calibri"/>
            <family val="2"/>
          </rPr>
          <t xml:space="preserve">963.514.0001.12</t>
        </r>
      </is>
    </nc>
  </rcc>
  <rcc rId="3490" ua="false" sId="30">
    <oc r="C77" t="n">
      <v>52</v>
    </oc>
    <nc r="C77" t="n">
      <v>75</v>
    </nc>
  </rcc>
  <rcc rId="3491" ua="false" sId="30">
    <oc r="E77" t="inlineStr">
      <is>
        <r>
          <rPr>
            <sz val="11"/>
            <color rgb="FF000000"/>
            <rFont val="Calibri"/>
            <family val="2"/>
          </rPr>
          <t xml:space="preserve">963.514.0001.00</t>
        </r>
      </is>
    </oc>
    <nc r="E77" t="inlineStr">
      <is>
        <r>
          <rPr>
            <sz val="11"/>
            <color rgb="FF000000"/>
            <rFont val="Calibri"/>
            <family val="2"/>
          </rPr>
          <t xml:space="preserve">963.514.0001.13</t>
        </r>
      </is>
    </nc>
  </rcc>
  <rcc rId="3492" ua="false" sId="30">
    <oc r="C79" t="n">
      <v>27</v>
    </oc>
    <nc r="C79" t="n">
      <v>38</v>
    </nc>
  </rcc>
  <rcc rId="3493" ua="false" sId="30">
    <oc r="E79" t="inlineStr">
      <is>
        <r>
          <rPr>
            <sz val="11"/>
            <color rgb="FF000000"/>
            <rFont val="Calibri"/>
            <family val="2"/>
          </rPr>
          <t xml:space="preserve">963.501.0003.00</t>
        </r>
      </is>
    </oc>
    <nc r="E79" t="inlineStr">
      <is>
        <r>
          <rPr>
            <sz val="11"/>
            <color rgb="FF000000"/>
            <rFont val="Calibri"/>
            <family val="2"/>
          </rPr>
          <t xml:space="preserve">963.501.0003.09</t>
        </r>
      </is>
    </nc>
  </rcc>
  <rcc rId="3494" ua="false" sId="30">
    <oc r="C80" t="n">
      <v>53</v>
    </oc>
    <nc r="C80" t="n">
      <v>76</v>
    </nc>
  </rcc>
  <rcc rId="3495" ua="false" sId="30">
    <oc r="E80" t="inlineStr">
      <is>
        <r>
          <rPr>
            <sz val="11"/>
            <color rgb="FF000000"/>
            <rFont val="Calibri"/>
            <family val="2"/>
          </rPr>
          <t xml:space="preserve">963.520.0001.00</t>
        </r>
      </is>
    </oc>
    <nc r="E80" t="inlineStr">
      <is>
        <r>
          <rPr>
            <sz val="11"/>
            <color rgb="FF000000"/>
            <rFont val="Calibri"/>
            <family val="2"/>
          </rPr>
          <t xml:space="preserve">963.520.0001.12</t>
        </r>
      </is>
    </nc>
  </rcc>
  <rcc rId="3496" ua="false" sId="30">
    <oc r="C81" t="n">
      <v>26</v>
    </oc>
    <nc r="C81" t="n">
      <v>37</v>
    </nc>
  </rcc>
  <rcc rId="3497" ua="false" sId="30">
    <oc r="C83" t="n">
      <v>29</v>
    </oc>
    <nc r="C83" t="inlineStr">
      <is>
        <r>
          <rPr>
            <sz val="11"/>
            <color rgb="FF000000"/>
            <rFont val="Calibri"/>
            <family val="2"/>
          </rPr>
          <t xml:space="preserve">40      41</t>
        </r>
      </is>
    </nc>
  </rcc>
  <rcc rId="3498" ua="false" sId="30">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3499" ua="false" sId="30">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3500" ua="false" sId="30">
    <oc r="C85" t="n">
      <v>54</v>
    </oc>
    <nc r="C85" t="n">
      <v>77</v>
    </nc>
  </rcc>
  <rcc rId="3501" ua="false" sId="30">
    <oc r="E85" t="inlineStr">
      <is>
        <r>
          <rPr>
            <sz val="11"/>
            <color rgb="FF000000"/>
            <rFont val="Calibri"/>
            <family val="2"/>
          </rPr>
          <t xml:space="preserve">963.501.0003.00</t>
        </r>
      </is>
    </oc>
    <nc r="E85" t="inlineStr">
      <is>
        <r>
          <rPr>
            <sz val="11"/>
            <color rgb="FF000000"/>
            <rFont val="Calibri"/>
            <family val="2"/>
          </rPr>
          <t xml:space="preserve">963.501.0003.10</t>
        </r>
      </is>
    </nc>
  </rcc>
  <rcc rId="3502" ua="false" sId="30">
    <oc r="C86" t="n">
      <v>55</v>
    </oc>
    <nc r="C86" t="n">
      <v>78</v>
    </nc>
  </rcc>
  <rcc rId="3503" ua="false" sId="30">
    <oc r="E86" t="inlineStr">
      <is>
        <r>
          <rPr>
            <sz val="11"/>
            <color rgb="FF000000"/>
            <rFont val="Calibri"/>
            <family val="2"/>
          </rPr>
          <t xml:space="preserve">963.514.0001.00</t>
        </r>
      </is>
    </oc>
    <nc r="E86" t="inlineStr">
      <is>
        <r>
          <rPr>
            <sz val="11"/>
            <color rgb="FF000000"/>
            <rFont val="Calibri"/>
            <family val="2"/>
          </rPr>
          <t xml:space="preserve">963.514.0001.14</t>
        </r>
      </is>
    </nc>
  </rcc>
  <rcc rId="3504" ua="false" sId="30">
    <oc r="C88" t="n">
      <v>56</v>
    </oc>
    <nc r="C88" t="n">
      <v>79</v>
    </nc>
  </rcc>
  <rcc rId="3505" ua="false" sId="30">
    <oc r="E88" t="inlineStr">
      <is>
        <r>
          <rPr>
            <sz val="11"/>
            <color rgb="FF000000"/>
            <rFont val="Calibri"/>
            <family val="2"/>
          </rPr>
          <t xml:space="preserve">963.514.0001.00</t>
        </r>
      </is>
    </oc>
    <nc r="E88" t="inlineStr">
      <is>
        <r>
          <rPr>
            <sz val="11"/>
            <color rgb="FF000000"/>
            <rFont val="Calibri"/>
            <family val="2"/>
          </rPr>
          <t xml:space="preserve">963.514.0001.15</t>
        </r>
      </is>
    </nc>
  </rcc>
  <rcc rId="3506" ua="false" sId="30">
    <oc r="C89" t="inlineStr">
      <is>
        <r>
          <rPr>
            <sz val="11"/>
            <color rgb="FF000000"/>
            <rFont val="Calibri"/>
            <family val="2"/>
          </rPr>
          <t xml:space="preserve">X</t>
        </r>
      </is>
    </oc>
    <nc r="C89" t="inlineStr">
      <is>
        <r>
          <rPr>
            <sz val="11"/>
            <color rgb="FF000000"/>
            <rFont val="Calibri"/>
            <family val="2"/>
          </rPr>
          <t xml:space="preserve">N/A</t>
        </r>
      </is>
    </nc>
  </rcc>
  <rcc rId="3507" ua="false" sId="30">
    <oc r="E89" t="inlineStr">
      <is>
        <r>
          <rPr>
            <sz val="11"/>
            <color rgb="FF000000"/>
            <rFont val="Calibri"/>
            <family val="2"/>
          </rPr>
          <t xml:space="preserve">X</t>
        </r>
      </is>
    </oc>
    <nc r="E89" t="inlineStr">
      <is>
        <r>
          <rPr>
            <sz val="11"/>
            <color rgb="FF000000"/>
            <rFont val="Calibri"/>
            <family val="2"/>
          </rPr>
          <t xml:space="preserve">N/A</t>
        </r>
      </is>
    </nc>
  </rcc>
  <rcc rId="3508" ua="false" sId="30">
    <oc r="C91" t="n">
      <v>57</v>
    </oc>
    <nc r="C91" t="n">
      <v>80</v>
    </nc>
  </rcc>
  <rcc rId="3509" ua="false" sId="30">
    <oc r="E91" t="inlineStr">
      <is>
        <r>
          <rPr>
            <sz val="11"/>
            <color rgb="FF000000"/>
            <rFont val="Calibri"/>
            <family val="2"/>
          </rPr>
          <t xml:space="preserve">963.514.0001.00</t>
        </r>
      </is>
    </oc>
    <nc r="E91" t="inlineStr">
      <is>
        <r>
          <rPr>
            <sz val="11"/>
            <color rgb="FF000000"/>
            <rFont val="Calibri"/>
            <family val="2"/>
          </rPr>
          <t xml:space="preserve">963.514.0001.16</t>
        </r>
      </is>
    </nc>
  </rcc>
  <rcc rId="3510" ua="false" sId="30">
    <oc r="C92" t="n">
      <v>58</v>
    </oc>
    <nc r="C92" t="n">
      <v>81</v>
    </nc>
  </rcc>
  <rcc rId="3511" ua="false" sId="30">
    <oc r="E92" t="inlineStr">
      <is>
        <r>
          <rPr>
            <sz val="11"/>
            <color rgb="FF000000"/>
            <rFont val="Calibri"/>
            <family val="2"/>
          </rPr>
          <t xml:space="preserve">963.520.0001.00</t>
        </r>
      </is>
    </oc>
    <nc r="E92" t="inlineStr">
      <is>
        <r>
          <rPr>
            <sz val="11"/>
            <color rgb="FF000000"/>
            <rFont val="Calibri"/>
            <family val="2"/>
          </rPr>
          <t xml:space="preserve">963.520.0001.13</t>
        </r>
      </is>
    </nc>
  </rcc>
  <rcc rId="3512" ua="false" sId="30">
    <oc r="C94" t="n">
      <v>53</v>
    </oc>
    <nc r="C94" t="n">
      <v>76</v>
    </nc>
  </rcc>
  <rcc rId="3513" ua="false" sId="30">
    <oc r="E94" t="inlineStr">
      <is>
        <r>
          <rPr>
            <sz val="11"/>
            <color rgb="FF000000"/>
            <rFont val="Calibri"/>
            <family val="2"/>
          </rPr>
          <t xml:space="preserve">963.520.0001.00</t>
        </r>
      </is>
    </oc>
    <nc r="E94" t="inlineStr">
      <is>
        <r>
          <rPr>
            <sz val="11"/>
            <color rgb="FF000000"/>
            <rFont val="Calibri"/>
            <family val="2"/>
          </rPr>
          <t xml:space="preserve">963.520.0001.12</t>
        </r>
      </is>
    </nc>
  </rcc>
  <rcc rId="3514" ua="false" sId="30">
    <oc r="C95" t="n">
      <v>59</v>
    </oc>
    <nc r="C95" t="n">
      <v>82</v>
    </nc>
  </rcc>
  <rcc rId="3515" ua="false" sId="30">
    <oc r="E95" t="inlineStr">
      <is>
        <r>
          <rPr>
            <sz val="11"/>
            <color rgb="FF000000"/>
            <rFont val="Calibri"/>
            <family val="2"/>
          </rPr>
          <t xml:space="preserve">963.505.0001.00</t>
        </r>
      </is>
    </oc>
    <nc r="E95" t="inlineStr">
      <is>
        <r>
          <rPr>
            <sz val="11"/>
            <color rgb="FF000000"/>
            <rFont val="Calibri"/>
            <family val="2"/>
          </rPr>
          <t xml:space="preserve">963.505.0001.03</t>
        </r>
      </is>
    </nc>
  </rcc>
  <rcc rId="3516" ua="false" sId="31">
    <oc r="C10" t="n">
      <v>1</v>
    </oc>
    <nc r="C10" t="inlineStr">
      <is>
        <r>
          <rPr>
            <sz val="11"/>
            <color rgb="FF000000"/>
            <rFont val="Calibri"/>
            <family val="2"/>
          </rPr>
          <t xml:space="preserve">1       2       3      4</t>
        </r>
      </is>
    </nc>
  </rcc>
  <rcc rId="3517" ua="false" sId="31">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3518" ua="false" sId="31">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3519" ua="false" sId="31">
    <oc r="C11" t="n">
      <v>2</v>
    </oc>
    <nc r="C11" t="n">
      <v>5</v>
    </nc>
  </rcc>
  <rcc rId="3520" ua="false" sId="31">
    <oc r="C12" t="n">
      <v>3</v>
    </oc>
    <nc r="C12" t="n">
      <v>6</v>
    </nc>
  </rcc>
  <rcc rId="3521" ua="false" sId="31">
    <oc r="E12" t="inlineStr">
      <is>
        <r>
          <rPr>
            <sz val="11"/>
            <color rgb="FF000000"/>
            <rFont val="Calibri"/>
            <family val="2"/>
          </rPr>
          <t xml:space="preserve">963.520.0001.00</t>
        </r>
      </is>
    </oc>
    <nc r="E12" t="inlineStr">
      <is>
        <r>
          <rPr>
            <sz val="11"/>
            <color rgb="FF000000"/>
            <rFont val="Calibri"/>
            <family val="2"/>
          </rPr>
          <t xml:space="preserve">963.520.0001.01</t>
        </r>
      </is>
    </nc>
  </rcc>
  <rcc rId="3522" ua="false" sId="31">
    <oc r="C13" t="n">
      <v>4</v>
    </oc>
    <nc r="C13" t="n">
      <v>7</v>
    </nc>
  </rcc>
  <rcc rId="3523" ua="false" sId="31">
    <oc r="C14" t="n">
      <v>5</v>
    </oc>
    <nc r="C14" t="n">
      <v>8</v>
    </nc>
  </rcc>
  <rcc rId="3524" ua="false" sId="31">
    <oc r="E14" t="inlineStr">
      <is>
        <r>
          <rPr>
            <sz val="11"/>
            <color rgb="FF000000"/>
            <rFont val="Calibri"/>
            <family val="2"/>
          </rPr>
          <t xml:space="preserve">963.529.0001.00</t>
        </r>
      </is>
    </oc>
    <nc r="E14" t="inlineStr">
      <is>
        <r>
          <rPr>
            <sz val="11"/>
            <color rgb="FF000000"/>
            <rFont val="Calibri"/>
            <family val="2"/>
          </rPr>
          <t xml:space="preserve">963.529.0001.01</t>
        </r>
      </is>
    </nc>
  </rcc>
  <rcc rId="3525" ua="false" sId="31">
    <oc r="C16" t="n">
      <v>6</v>
    </oc>
    <nc r="C16" t="inlineStr">
      <is>
        <r>
          <rPr>
            <sz val="11"/>
            <color rgb="FF000000"/>
            <rFont val="Calibri"/>
            <family val="2"/>
          </rPr>
          <t xml:space="preserve">9       10</t>
        </r>
      </is>
    </nc>
  </rcc>
  <rcc rId="3526" ua="false" sId="31">
    <oc r="C17" t="n">
      <v>7</v>
    </oc>
    <nc r="C17" t="inlineStr">
      <is>
        <r>
          <rPr>
            <sz val="11"/>
            <color rgb="FF000000"/>
            <rFont val="Calibri"/>
            <family val="2"/>
          </rPr>
          <t xml:space="preserve">11      12     13       14</t>
        </r>
      </is>
    </nc>
  </rcc>
  <rcc rId="3527" ua="false" sId="31">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3528" ua="false" sId="31">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3529" ua="false" sId="31">
    <oc r="C18" t="n">
      <v>8</v>
    </oc>
    <nc r="C18" t="n">
      <v>15</v>
    </nc>
  </rcc>
  <rcc rId="3530" ua="false" sId="31">
    <oc r="E18" t="inlineStr">
      <is>
        <r>
          <rPr>
            <sz val="11"/>
            <color rgb="FF000000"/>
            <rFont val="Calibri"/>
            <family val="2"/>
          </rPr>
          <t xml:space="preserve">963.520.0001.00</t>
        </r>
      </is>
    </oc>
    <nc r="E18" t="inlineStr">
      <is>
        <r>
          <rPr>
            <sz val="11"/>
            <color rgb="FF000000"/>
            <rFont val="Calibri"/>
            <family val="2"/>
          </rPr>
          <t xml:space="preserve">963.520.0001.02</t>
        </r>
      </is>
    </nc>
  </rcc>
  <rcc rId="3531" ua="false" sId="31">
    <oc r="C19" t="n">
      <v>9</v>
    </oc>
    <nc r="C19" t="n">
      <v>16</v>
    </nc>
  </rcc>
  <rcc rId="3532" ua="false" sId="31">
    <oc r="E19" t="inlineStr">
      <is>
        <r>
          <rPr>
            <sz val="11"/>
            <color rgb="FF000000"/>
            <rFont val="Calibri"/>
            <family val="2"/>
          </rPr>
          <t xml:space="preserve">963.520.0001.00</t>
        </r>
      </is>
    </oc>
    <nc r="E19" t="inlineStr">
      <is>
        <r>
          <rPr>
            <sz val="11"/>
            <color rgb="FF000000"/>
            <rFont val="Calibri"/>
            <family val="2"/>
          </rPr>
          <t xml:space="preserve">963.520.0001.03</t>
        </r>
      </is>
    </nc>
  </rcc>
  <rcc rId="3533" ua="false" sId="31">
    <oc r="C20" t="n">
      <v>10</v>
    </oc>
    <nc r="C20" t="n">
      <v>17</v>
    </nc>
  </rcc>
  <rcc rId="3534" ua="false" sId="31">
    <oc r="E20" t="inlineStr">
      <is>
        <r>
          <rPr>
            <sz val="11"/>
            <color rgb="FF000000"/>
            <rFont val="Calibri"/>
            <family val="2"/>
          </rPr>
          <t xml:space="preserve">963.529.0001.00</t>
        </r>
      </is>
    </oc>
    <nc r="E20" t="inlineStr">
      <is>
        <r>
          <rPr>
            <sz val="11"/>
            <color rgb="FF000000"/>
            <rFont val="Calibri"/>
            <family val="2"/>
          </rPr>
          <t xml:space="preserve">963.529.0001.02</t>
        </r>
      </is>
    </nc>
  </rcc>
  <rcc rId="3535" ua="false" sId="31">
    <oc r="C21" t="n">
      <v>11</v>
    </oc>
    <nc r="C21" t="n">
      <v>18</v>
    </nc>
  </rcc>
  <rcc rId="3536" ua="false" sId="31">
    <oc r="E21" t="inlineStr">
      <is>
        <r>
          <rPr>
            <sz val="11"/>
            <color rgb="FF000000"/>
            <rFont val="Calibri"/>
            <family val="2"/>
          </rPr>
          <t xml:space="preserve">963.529.0001.00</t>
        </r>
      </is>
    </oc>
    <nc r="E21" t="inlineStr">
      <is>
        <r>
          <rPr>
            <sz val="11"/>
            <color rgb="FF000000"/>
            <rFont val="Calibri"/>
            <family val="2"/>
          </rPr>
          <t xml:space="preserve">963.529.0001.03</t>
        </r>
      </is>
    </nc>
  </rcc>
  <rcc rId="3537" ua="false" sId="31">
    <oc r="C23" t="n">
      <v>12</v>
    </oc>
    <nc r="C23" t="inlineStr">
      <is>
        <r>
          <rPr>
            <sz val="11"/>
            <color rgb="FF000000"/>
            <rFont val="Calibri"/>
            <family val="2"/>
          </rPr>
          <t xml:space="preserve">19               20</t>
        </r>
      </is>
    </nc>
  </rcc>
  <rcc rId="3538" ua="false" sId="31">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3539" ua="false" sId="31">
    <oc r="C24" t="n">
      <v>13</v>
    </oc>
    <nc r="C24" t="inlineStr">
      <is>
        <r>
          <rPr>
            <sz val="11"/>
            <color rgb="FF000000"/>
            <rFont val="Calibri"/>
            <family val="2"/>
          </rPr>
          <t xml:space="preserve">21        22</t>
        </r>
      </is>
    </nc>
  </rcc>
  <rcc rId="3540" ua="false" sId="31">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3541" ua="false" sId="31">
    <oc r="C26" t="n">
      <v>14</v>
    </oc>
    <nc r="C26" t="inlineStr">
      <is>
        <r>
          <rPr>
            <sz val="11"/>
            <color rgb="FF000000"/>
            <rFont val="Calibri"/>
            <family val="2"/>
          </rPr>
          <t xml:space="preserve">23          24</t>
        </r>
      </is>
    </nc>
  </rcc>
  <rcc rId="3542" ua="false" sId="31">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3543" ua="false" sId="31">
    <oc r="C27" t="n">
      <v>15</v>
    </oc>
    <nc r="C27" t="inlineStr">
      <is>
        <r>
          <rPr>
            <sz val="11"/>
            <color rgb="FF000000"/>
            <rFont val="Calibri"/>
            <family val="2"/>
          </rPr>
          <t xml:space="preserve">25        26</t>
        </r>
      </is>
    </nc>
  </rcc>
  <rcc rId="3544" ua="false" sId="31">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3545" ua="false" sId="31">
    <oc r="C29" t="n">
      <v>16</v>
    </oc>
    <nc r="C29" t="n">
      <v>27</v>
    </nc>
  </rcc>
  <rcc rId="3546" ua="false" sId="31">
    <oc r="E29" t="inlineStr">
      <is>
        <r>
          <rPr>
            <sz val="11"/>
            <color rgb="FF000000"/>
            <rFont val="Calibri"/>
            <family val="2"/>
          </rPr>
          <t xml:space="preserve">963.501.0003.00</t>
        </r>
      </is>
    </oc>
    <nc r="E29" t="inlineStr">
      <is>
        <r>
          <rPr>
            <sz val="11"/>
            <color rgb="FF000000"/>
            <rFont val="Calibri"/>
            <family val="2"/>
          </rPr>
          <t xml:space="preserve">963.501.0003.04</t>
        </r>
      </is>
    </nc>
  </rcc>
  <rcc rId="3547" ua="false" sId="31">
    <oc r="C30" t="n">
      <v>17</v>
    </oc>
    <nc r="C30" t="n">
      <v>28</v>
    </nc>
  </rcc>
  <rcc rId="3548" ua="false" sId="31">
    <oc r="E30" t="inlineStr">
      <is>
        <r>
          <rPr>
            <sz val="11"/>
            <color rgb="FF000000"/>
            <rFont val="Calibri"/>
            <family val="2"/>
          </rPr>
          <t xml:space="preserve">963.501.0003.00</t>
        </r>
      </is>
    </oc>
    <nc r="E30" t="inlineStr">
      <is>
        <r>
          <rPr>
            <sz val="11"/>
            <color rgb="FF000000"/>
            <rFont val="Calibri"/>
            <family val="2"/>
          </rPr>
          <t xml:space="preserve">963.501.0003.05</t>
        </r>
      </is>
    </nc>
  </rcc>
  <rcc rId="3549" ua="false" sId="31">
    <oc r="C32" t="n">
      <v>18</v>
    </oc>
    <nc r="C32" t="n">
      <v>29</v>
    </nc>
  </rcc>
  <rcc rId="3550" ua="false" sId="31">
    <oc r="E32" t="inlineStr">
      <is>
        <r>
          <rPr>
            <sz val="11"/>
            <color rgb="FF000000"/>
            <rFont val="Calibri"/>
            <family val="2"/>
          </rPr>
          <t xml:space="preserve">963.501.0003.00</t>
        </r>
      </is>
    </oc>
    <nc r="E32" t="inlineStr">
      <is>
        <r>
          <rPr>
            <sz val="11"/>
            <color rgb="FF000000"/>
            <rFont val="Calibri"/>
            <family val="2"/>
          </rPr>
          <t xml:space="preserve">963.501.0003.06</t>
        </r>
      </is>
    </nc>
  </rcc>
  <rcc rId="3551" ua="false" sId="31">
    <oc r="C33" t="n">
      <v>19</v>
    </oc>
    <nc r="C33" t="n">
      <v>30</v>
    </nc>
  </rcc>
  <rcc rId="3552" ua="false" sId="31">
    <oc r="E33" t="inlineStr">
      <is>
        <r>
          <rPr>
            <sz val="11"/>
            <color rgb="FF000000"/>
            <rFont val="Calibri"/>
            <family val="2"/>
          </rPr>
          <t xml:space="preserve">963.501.0003.00</t>
        </r>
      </is>
    </oc>
    <nc r="E33" t="inlineStr">
      <is>
        <r>
          <rPr>
            <sz val="11"/>
            <color rgb="FF000000"/>
            <rFont val="Calibri"/>
            <family val="2"/>
          </rPr>
          <t xml:space="preserve">963.501.0003.07</t>
        </r>
      </is>
    </nc>
  </rcc>
  <rcc rId="3553" ua="false" sId="31">
    <oc r="C35" t="n">
      <v>20</v>
    </oc>
    <nc r="C35" t="n">
      <v>31</v>
    </nc>
  </rcc>
  <rcc rId="3554" ua="false" sId="31">
    <oc r="E35" t="inlineStr">
      <is>
        <r>
          <rPr>
            <sz val="11"/>
            <color rgb="FF000000"/>
            <rFont val="Calibri"/>
            <family val="2"/>
          </rPr>
          <t xml:space="preserve">963.514.0001.00</t>
        </r>
      </is>
    </oc>
    <nc r="E35" t="inlineStr">
      <is>
        <r>
          <rPr>
            <sz val="11"/>
            <color rgb="FF000000"/>
            <rFont val="Calibri"/>
            <family val="2"/>
          </rPr>
          <t xml:space="preserve">963.514.0001.06</t>
        </r>
      </is>
    </nc>
  </rcc>
  <rcc rId="3555" ua="false" sId="31">
    <oc r="C36" t="n">
      <v>21</v>
    </oc>
    <nc r="C36" t="n">
      <v>32</v>
    </nc>
  </rcc>
  <rcc rId="3556" ua="false" sId="31">
    <oc r="E36" t="inlineStr">
      <is>
        <r>
          <rPr>
            <sz val="11"/>
            <color rgb="FF000000"/>
            <rFont val="Calibri"/>
            <family val="2"/>
          </rPr>
          <t xml:space="preserve">963.514.0001.00</t>
        </r>
      </is>
    </oc>
    <nc r="E36" t="inlineStr">
      <is>
        <r>
          <rPr>
            <sz val="11"/>
            <color rgb="FF000000"/>
            <rFont val="Calibri"/>
            <family val="2"/>
          </rPr>
          <t xml:space="preserve">963.514.0001.07</t>
        </r>
      </is>
    </nc>
  </rcc>
  <rcc rId="3557" ua="false" sId="31">
    <oc r="C38" t="n">
      <v>22</v>
    </oc>
    <nc r="C38" t="n">
      <v>33</v>
    </nc>
  </rcc>
  <rcc rId="3558" ua="false" sId="31">
    <oc r="E38" t="inlineStr">
      <is>
        <r>
          <rPr>
            <sz val="11"/>
            <color rgb="FF000000"/>
            <rFont val="Calibri"/>
            <family val="2"/>
          </rPr>
          <t xml:space="preserve">963.514.0001.00</t>
        </r>
      </is>
    </oc>
    <nc r="E38" t="inlineStr">
      <is>
        <r>
          <rPr>
            <sz val="11"/>
            <color rgb="FF000000"/>
            <rFont val="Calibri"/>
            <family val="2"/>
          </rPr>
          <t xml:space="preserve">963.514.0001.08</t>
        </r>
      </is>
    </nc>
  </rcc>
  <rcc rId="3559" ua="false" sId="31">
    <oc r="C39" t="n">
      <v>23</v>
    </oc>
    <nc r="C39" t="n">
      <v>34</v>
    </nc>
  </rcc>
  <rcc rId="3560" ua="false" sId="31">
    <oc r="E39" t="inlineStr">
      <is>
        <r>
          <rPr>
            <sz val="11"/>
            <color rgb="FF000000"/>
            <rFont val="Calibri"/>
            <family val="2"/>
          </rPr>
          <t xml:space="preserve">963.514.0001.00</t>
        </r>
      </is>
    </oc>
    <nc r="E39" t="inlineStr">
      <is>
        <r>
          <rPr>
            <sz val="11"/>
            <color rgb="FF000000"/>
            <rFont val="Calibri"/>
            <family val="2"/>
          </rPr>
          <t xml:space="preserve">963.514.0001.09</t>
        </r>
      </is>
    </nc>
  </rcc>
  <rcc rId="3561" ua="false" sId="31">
    <oc r="C41" t="n">
      <v>24</v>
    </oc>
    <nc r="C41" t="n">
      <v>35</v>
    </nc>
  </rcc>
  <rcc rId="3562" ua="false" sId="31">
    <oc r="E41" t="inlineStr">
      <is>
        <r>
          <rPr>
            <sz val="11"/>
            <color rgb="FF000000"/>
            <rFont val="Calibri"/>
            <family val="2"/>
          </rPr>
          <t xml:space="preserve">963.501.0003.00</t>
        </r>
      </is>
    </oc>
    <nc r="E41" t="inlineStr">
      <is>
        <r>
          <rPr>
            <sz val="11"/>
            <color rgb="FF000000"/>
            <rFont val="Calibri"/>
            <family val="2"/>
          </rPr>
          <t xml:space="preserve">963.501.0003.08</t>
        </r>
      </is>
    </nc>
  </rcc>
  <rcc rId="3563" ua="false" sId="31">
    <oc r="C42" t="n">
      <v>25</v>
    </oc>
    <nc r="C42" t="n">
      <v>36</v>
    </nc>
  </rcc>
  <rcc rId="3564" ua="false" sId="31">
    <oc r="E42" t="inlineStr">
      <is>
        <r>
          <rPr>
            <sz val="11"/>
            <color rgb="FF000000"/>
            <rFont val="Calibri"/>
            <family val="2"/>
          </rPr>
          <t xml:space="preserve">963.520.0001.00</t>
        </r>
      </is>
    </oc>
    <nc r="E42" t="inlineStr">
      <is>
        <r>
          <rPr>
            <sz val="11"/>
            <color rgb="FF000000"/>
            <rFont val="Calibri"/>
            <family val="2"/>
          </rPr>
          <t xml:space="preserve">963.520.0001.04</t>
        </r>
      </is>
    </nc>
  </rcc>
  <rcc rId="3565" ua="false" sId="31">
    <oc r="C43" t="n">
      <v>26</v>
    </oc>
    <nc r="C43" t="n">
      <v>37</v>
    </nc>
  </rcc>
  <rcc rId="3566" ua="false" sId="31">
    <oc r="C44" t="n">
      <v>27</v>
    </oc>
    <nc r="C44" t="n">
      <v>38</v>
    </nc>
  </rcc>
  <rcc rId="3567" ua="false" sId="31">
    <oc r="E44" t="inlineStr">
      <is>
        <r>
          <rPr>
            <sz val="11"/>
            <color rgb="FF000000"/>
            <rFont val="Calibri"/>
            <family val="2"/>
          </rPr>
          <t xml:space="preserve">963.501.0003.00</t>
        </r>
      </is>
    </oc>
    <nc r="E44" t="inlineStr">
      <is>
        <r>
          <rPr>
            <sz val="11"/>
            <color rgb="FF000000"/>
            <rFont val="Calibri"/>
            <family val="2"/>
          </rPr>
          <t xml:space="preserve">963.501.0003.09</t>
        </r>
      </is>
    </nc>
  </rcc>
  <rcc rId="3568" ua="false" sId="31">
    <oc r="C45" t="n">
      <v>28</v>
    </oc>
    <nc r="C45" t="n">
      <v>39</v>
    </nc>
  </rcc>
  <rcc rId="3569" ua="false" sId="31">
    <oc r="E45" t="inlineStr">
      <is>
        <r>
          <rPr>
            <sz val="11"/>
            <color rgb="FF000000"/>
            <rFont val="Calibri"/>
            <family val="2"/>
          </rPr>
          <t xml:space="preserve">963.520.0001.00</t>
        </r>
      </is>
    </oc>
    <nc r="E45" t="inlineStr">
      <is>
        <r>
          <rPr>
            <sz val="11"/>
            <color rgb="FF000000"/>
            <rFont val="Calibri"/>
            <family val="2"/>
          </rPr>
          <t xml:space="preserve">963.520.0001.05</t>
        </r>
      </is>
    </nc>
  </rcc>
  <rcc rId="3570" ua="false" sId="31">
    <oc r="C47" t="n">
      <v>29</v>
    </oc>
    <nc r="C47" t="inlineStr">
      <is>
        <r>
          <rPr>
            <sz val="11"/>
            <color rgb="FF000000"/>
            <rFont val="Calibri"/>
            <family val="2"/>
          </rPr>
          <t xml:space="preserve">40      41</t>
        </r>
      </is>
    </nc>
  </rcc>
  <rcc rId="3571" ua="false" sId="31">
    <oc r="C49" t="n">
      <v>30</v>
    </oc>
    <nc r="C49" t="inlineStr">
      <is>
        <r>
          <rPr>
            <sz val="11"/>
            <color rgb="FF000000"/>
            <rFont val="Calibri"/>
            <family val="2"/>
          </rPr>
          <t xml:space="preserve">42        43         44</t>
        </r>
      </is>
    </nc>
  </rcc>
  <rcc rId="3572" ua="false" sId="31">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3573" ua="false" sId="31">
    <oc r="C50" t="n">
      <v>31</v>
    </oc>
    <nc r="C50" t="n">
      <v>45</v>
    </nc>
  </rcc>
  <rcc rId="3574" ua="false" sId="31">
    <oc r="E50" t="inlineStr">
      <is>
        <r>
          <rPr>
            <sz val="11"/>
            <color rgb="FF000000"/>
            <rFont val="Calibri"/>
            <family val="2"/>
          </rPr>
          <t xml:space="preserve">963.529.0001.00</t>
        </r>
      </is>
    </oc>
    <nc r="E50" t="inlineStr">
      <is>
        <r>
          <rPr>
            <sz val="11"/>
            <color rgb="FF000000"/>
            <rFont val="Calibri"/>
            <family val="2"/>
          </rPr>
          <t xml:space="preserve">963.529.0001.04</t>
        </r>
      </is>
    </nc>
  </rcc>
  <rcc rId="3575" ua="false" sId="31">
    <oc r="C51" t="n">
      <v>32</v>
    </oc>
    <nc r="C51" t="inlineStr">
      <is>
        <r>
          <rPr>
            <sz val="11"/>
            <color rgb="FF000000"/>
            <rFont val="Calibri"/>
            <family val="2"/>
          </rPr>
          <t xml:space="preserve">46        47      48</t>
        </r>
      </is>
    </nc>
  </rcc>
  <rcc rId="3576" ua="false" sId="31">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3577" ua="false" sId="31">
    <oc r="C52" t="n">
      <v>33</v>
    </oc>
    <nc r="C52" t="n">
      <v>49</v>
    </nc>
  </rcc>
  <rcc rId="3578" ua="false" sId="31">
    <oc r="E52" t="inlineStr">
      <is>
        <r>
          <rPr>
            <sz val="11"/>
            <color rgb="FF000000"/>
            <rFont val="Calibri"/>
            <family val="2"/>
          </rPr>
          <t xml:space="preserve">963.529.0001.00</t>
        </r>
      </is>
    </oc>
    <nc r="E52" t="inlineStr">
      <is>
        <r>
          <rPr>
            <sz val="11"/>
            <color rgb="FF000000"/>
            <rFont val="Calibri"/>
            <family val="2"/>
          </rPr>
          <t xml:space="preserve">963.529.0001.05</t>
        </r>
      </is>
    </nc>
  </rcc>
  <rcc rId="3579" ua="false" sId="31">
    <oc r="C54" t="n">
      <v>34</v>
    </oc>
    <nc r="C54" t="n">
      <v>50</v>
    </nc>
  </rcc>
  <rcc rId="3580" ua="false" sId="31">
    <oc r="C55" t="n">
      <v>35</v>
    </oc>
    <nc r="C55" t="n">
      <v>51</v>
    </nc>
  </rcc>
  <rcc rId="3581" ua="false" sId="31">
    <oc r="E55" t="inlineStr">
      <is>
        <r>
          <rPr>
            <sz val="11"/>
            <color rgb="FF000000"/>
            <rFont val="Calibri"/>
            <family val="2"/>
          </rPr>
          <t xml:space="preserve">963.515.0002.00</t>
        </r>
      </is>
    </oc>
    <nc r="E55" t="inlineStr">
      <is>
        <r>
          <rPr>
            <sz val="11"/>
            <color rgb="FF000000"/>
            <rFont val="Calibri"/>
            <family val="2"/>
          </rPr>
          <t xml:space="preserve">963.515.0002.01</t>
        </r>
      </is>
    </nc>
  </rcc>
  <rcc rId="3582" ua="false" sId="31">
    <oc r="C57" t="n">
      <v>36</v>
    </oc>
    <nc r="C57" t="n">
      <v>52</v>
    </nc>
  </rcc>
  <rcc rId="3583" ua="false" sId="31">
    <oc r="C58" t="n">
      <v>37</v>
    </oc>
    <nc r="C58" t="n">
      <v>53</v>
    </nc>
  </rcc>
  <rcc rId="3584" ua="false" sId="31">
    <oc r="C60" t="n">
      <v>38</v>
    </oc>
    <nc r="C60" t="n">
      <v>54</v>
    </nc>
  </rcc>
  <rcc rId="3585" ua="false" sId="31">
    <oc r="E60" t="inlineStr">
      <is>
        <r>
          <rPr>
            <sz val="11"/>
            <color rgb="FF000000"/>
            <rFont val="Calibri"/>
            <family val="2"/>
          </rPr>
          <t xml:space="preserve">963.520.0001.00</t>
        </r>
      </is>
    </oc>
    <nc r="E60" t="inlineStr">
      <is>
        <r>
          <rPr>
            <sz val="11"/>
            <color rgb="FF000000"/>
            <rFont val="Calibri"/>
            <family val="2"/>
          </rPr>
          <t xml:space="preserve">963.520.0001.08</t>
        </r>
      </is>
    </nc>
  </rcc>
  <rcc rId="3586" ua="false" sId="31">
    <oc r="C61" t="n">
      <v>39</v>
    </oc>
    <nc r="C61" t="n">
      <v>55</v>
    </nc>
  </rcc>
  <rcc rId="3587" ua="false" sId="31">
    <oc r="E61" t="inlineStr">
      <is>
        <r>
          <rPr>
            <sz val="11"/>
            <color rgb="FF000000"/>
            <rFont val="Calibri"/>
            <family val="2"/>
          </rPr>
          <t xml:space="preserve">963.502.0001.00</t>
        </r>
      </is>
    </oc>
    <nc r="E61" t="inlineStr">
      <is>
        <r>
          <rPr>
            <sz val="11"/>
            <color rgb="FF000000"/>
            <rFont val="Calibri"/>
            <family val="2"/>
          </rPr>
          <t xml:space="preserve">963.502.0001.01</t>
        </r>
      </is>
    </nc>
  </rcc>
  <rcc rId="3588" ua="false" sId="31">
    <oc r="C62" t="n">
      <v>40</v>
    </oc>
    <nc r="C62" t="n">
      <v>56</v>
    </nc>
  </rcc>
  <rcc rId="3589" ua="false" sId="31">
    <oc r="E62" t="inlineStr">
      <is>
        <r>
          <rPr>
            <sz val="11"/>
            <color rgb="FF000000"/>
            <rFont val="Calibri"/>
            <family val="2"/>
          </rPr>
          <t xml:space="preserve">963.504.0001.00</t>
        </r>
      </is>
    </oc>
    <nc r="E62" t="inlineStr">
      <is>
        <r>
          <rPr>
            <sz val="11"/>
            <color rgb="FF000000"/>
            <rFont val="Calibri"/>
            <family val="2"/>
          </rPr>
          <t xml:space="preserve">963.504.0001.01</t>
        </r>
      </is>
    </nc>
  </rcc>
  <rcc rId="3590" ua="false" sId="31">
    <oc r="C63" t="n">
      <v>41</v>
    </oc>
    <nc r="C63" t="n">
      <v>57</v>
    </nc>
  </rcc>
  <rcc rId="3591" ua="false" sId="31">
    <oc r="E63" t="inlineStr">
      <is>
        <r>
          <rPr>
            <sz val="11"/>
            <color rgb="FF000000"/>
            <rFont val="Calibri"/>
            <family val="2"/>
          </rPr>
          <t xml:space="preserve">963.520.0001.00</t>
        </r>
      </is>
    </oc>
    <nc r="E63" t="inlineStr">
      <is>
        <r>
          <rPr>
            <sz val="11"/>
            <color rgb="FF000000"/>
            <rFont val="Calibri"/>
            <family val="2"/>
          </rPr>
          <t xml:space="preserve">963.520.0001.09</t>
        </r>
      </is>
    </nc>
  </rcc>
  <rcc rId="3592" ua="false" sId="31">
    <oc r="C64" t="n">
      <v>42</v>
    </oc>
    <nc r="C64" t="n">
      <v>58</v>
    </nc>
  </rcc>
  <rcc rId="3593" ua="false" sId="31">
    <oc r="E64" t="inlineStr">
      <is>
        <r>
          <rPr>
            <sz val="11"/>
            <color rgb="FF000000"/>
            <rFont val="Calibri"/>
            <family val="2"/>
          </rPr>
          <t xml:space="preserve">963.505.0001.00</t>
        </r>
      </is>
    </oc>
    <nc r="E64" t="inlineStr">
      <is>
        <r>
          <rPr>
            <sz val="11"/>
            <color rgb="FF000000"/>
            <rFont val="Calibri"/>
            <family val="2"/>
          </rPr>
          <t xml:space="preserve">963.505.0001.01</t>
        </r>
      </is>
    </nc>
  </rcc>
  <rcc rId="3594" ua="false" sId="31">
    <oc r="C65" t="n">
      <v>43</v>
    </oc>
    <nc r="C65" t="n">
      <v>59</v>
    </nc>
  </rcc>
  <rcc rId="3595" ua="false" sId="31">
    <oc r="E65" t="inlineStr">
      <is>
        <r>
          <rPr>
            <sz val="11"/>
            <color rgb="FF000000"/>
            <rFont val="Calibri"/>
            <family val="2"/>
          </rPr>
          <t xml:space="preserve">963.504.0001.00</t>
        </r>
      </is>
    </oc>
    <nc r="E65" t="inlineStr">
      <is>
        <r>
          <rPr>
            <sz val="11"/>
            <color rgb="FF000000"/>
            <rFont val="Calibri"/>
            <family val="2"/>
          </rPr>
          <t xml:space="preserve">963.504.0001.02</t>
        </r>
      </is>
    </nc>
  </rcc>
  <rcc rId="3596" ua="false" sId="31">
    <oc r="C67" t="n">
      <v>44</v>
    </oc>
    <nc r="C67" t="n">
      <v>60</v>
    </nc>
  </rcc>
  <rcc rId="3597" ua="false" sId="31">
    <oc r="C68" t="n">
      <v>45</v>
    </oc>
    <nc r="C68" t="n">
      <v>61</v>
    </nc>
  </rcc>
  <rcc rId="3598" ua="false" sId="31">
    <oc r="E68" t="inlineStr">
      <is>
        <r>
          <rPr>
            <sz val="11"/>
            <color rgb="FF000000"/>
            <rFont val="Calibri"/>
            <family val="2"/>
          </rPr>
          <t xml:space="preserve">963.509.0001.00</t>
        </r>
      </is>
    </oc>
    <nc r="E68" t="inlineStr">
      <is>
        <r>
          <rPr>
            <sz val="11"/>
            <color rgb="FF000000"/>
            <rFont val="Calibri"/>
            <family val="2"/>
          </rPr>
          <t xml:space="preserve">963.509.0001.04</t>
        </r>
      </is>
    </nc>
  </rcc>
  <rcc rId="3599" ua="false" sId="31">
    <oc r="C70" t="n">
      <v>46</v>
    </oc>
    <nc r="C70" t="inlineStr">
      <is>
        <r>
          <rPr>
            <sz val="11"/>
            <color rgb="FF000000"/>
            <rFont val="Calibri"/>
            <family val="2"/>
          </rPr>
          <t xml:space="preserve">62     63       64</t>
        </r>
      </is>
    </nc>
  </rcc>
  <rcc rId="3600" ua="false" sId="31">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3601" ua="false" sId="31">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3602" ua="false" sId="31">
    <oc r="C71" t="n">
      <v>47</v>
    </oc>
    <nc r="C71" t="inlineStr">
      <is>
        <r>
          <rPr>
            <sz val="11"/>
            <color rgb="FF000000"/>
            <rFont val="Calibri"/>
            <family val="2"/>
          </rPr>
          <t xml:space="preserve">65       66  </t>
        </r>
      </is>
    </nc>
  </rcc>
  <rcc rId="3603" ua="false" sId="31">
    <oc r="C72" t="n">
      <v>48</v>
    </oc>
    <nc r="C72" t="n">
      <v>67</v>
    </nc>
  </rcc>
  <rcc rId="3604" ua="false" sId="31">
    <oc r="C73" t="n">
      <v>49</v>
    </oc>
    <nc r="C73" t="inlineStr">
      <is>
        <r>
          <rPr>
            <sz val="11"/>
            <color rgb="FF000000"/>
            <rFont val="Calibri"/>
            <family val="2"/>
          </rPr>
          <t xml:space="preserve">68      69       70     71    72</t>
        </r>
      </is>
    </nc>
  </rcc>
  <rcc rId="3605" ua="false" sId="31">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3606" ua="false" sId="31">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3607" ua="false" sId="31">
    <oc r="C74" t="n">
      <v>50</v>
    </oc>
    <nc r="C74" t="n">
      <v>73</v>
    </nc>
  </rcc>
  <rcc rId="3608" ua="false" sId="31">
    <oc r="E74" t="inlineStr">
      <is>
        <r>
          <rPr>
            <sz val="11"/>
            <color rgb="FF000000"/>
            <rFont val="Calibri"/>
            <family val="2"/>
          </rPr>
          <t xml:space="preserve">963.529.0001.00</t>
        </r>
      </is>
    </oc>
    <nc r="E74" t="inlineStr">
      <is>
        <r>
          <rPr>
            <sz val="11"/>
            <color rgb="FF000000"/>
            <rFont val="Calibri"/>
            <family val="2"/>
          </rPr>
          <t xml:space="preserve">963.529.0001.06</t>
        </r>
      </is>
    </nc>
  </rcc>
  <rcc rId="3609" ua="false" sId="31">
    <oc r="C76" t="n">
      <v>51</v>
    </oc>
    <nc r="C76" t="n">
      <v>74</v>
    </nc>
  </rcc>
  <rcc rId="3610" ua="false" sId="31">
    <oc r="E76" t="inlineStr">
      <is>
        <r>
          <rPr>
            <sz val="11"/>
            <color rgb="FF000000"/>
            <rFont val="Calibri"/>
            <family val="2"/>
          </rPr>
          <t xml:space="preserve">963.514.0001.00</t>
        </r>
      </is>
    </oc>
    <nc r="E76" t="inlineStr">
      <is>
        <r>
          <rPr>
            <sz val="11"/>
            <color rgb="FF000000"/>
            <rFont val="Calibri"/>
            <family val="2"/>
          </rPr>
          <t xml:space="preserve">963.514.0001.12</t>
        </r>
      </is>
    </nc>
  </rcc>
  <rcc rId="3611" ua="false" sId="31">
    <oc r="C77" t="n">
      <v>52</v>
    </oc>
    <nc r="C77" t="n">
      <v>75</v>
    </nc>
  </rcc>
  <rcc rId="3612" ua="false" sId="31">
    <oc r="E77" t="inlineStr">
      <is>
        <r>
          <rPr>
            <sz val="11"/>
            <color rgb="FF000000"/>
            <rFont val="Calibri"/>
            <family val="2"/>
          </rPr>
          <t xml:space="preserve">963.514.0001.00</t>
        </r>
      </is>
    </oc>
    <nc r="E77" t="inlineStr">
      <is>
        <r>
          <rPr>
            <sz val="11"/>
            <color rgb="FF000000"/>
            <rFont val="Calibri"/>
            <family val="2"/>
          </rPr>
          <t xml:space="preserve">963.514.0001.13</t>
        </r>
      </is>
    </nc>
  </rcc>
  <rcc rId="3613" ua="false" sId="31">
    <oc r="C79" t="n">
      <v>27</v>
    </oc>
    <nc r="C79" t="n">
      <v>38</v>
    </nc>
  </rcc>
  <rcc rId="3614" ua="false" sId="31">
    <oc r="E79" t="inlineStr">
      <is>
        <r>
          <rPr>
            <sz val="11"/>
            <color rgb="FF000000"/>
            <rFont val="Calibri"/>
            <family val="2"/>
          </rPr>
          <t xml:space="preserve">963.501.0003.00</t>
        </r>
      </is>
    </oc>
    <nc r="E79" t="inlineStr">
      <is>
        <r>
          <rPr>
            <sz val="11"/>
            <color rgb="FF000000"/>
            <rFont val="Calibri"/>
            <family val="2"/>
          </rPr>
          <t xml:space="preserve">963.501.0003.09</t>
        </r>
      </is>
    </nc>
  </rcc>
  <rcc rId="3615" ua="false" sId="31">
    <oc r="C80" t="n">
      <v>53</v>
    </oc>
    <nc r="C80" t="n">
      <v>76</v>
    </nc>
  </rcc>
  <rcc rId="3616" ua="false" sId="31">
    <oc r="E80" t="inlineStr">
      <is>
        <r>
          <rPr>
            <sz val="11"/>
            <color rgb="FF000000"/>
            <rFont val="Calibri"/>
            <family val="2"/>
          </rPr>
          <t xml:space="preserve">963.520.0001.00</t>
        </r>
      </is>
    </oc>
    <nc r="E80" t="inlineStr">
      <is>
        <r>
          <rPr>
            <sz val="11"/>
            <color rgb="FF000000"/>
            <rFont val="Calibri"/>
            <family val="2"/>
          </rPr>
          <t xml:space="preserve">963.520.0001.12</t>
        </r>
      </is>
    </nc>
  </rcc>
  <rcc rId="3617" ua="false" sId="31">
    <oc r="C81" t="n">
      <v>26</v>
    </oc>
    <nc r="C81" t="n">
      <v>37</v>
    </nc>
  </rcc>
  <rcc rId="3618" ua="false" sId="31">
    <oc r="C83" t="n">
      <v>29</v>
    </oc>
    <nc r="C83" t="inlineStr">
      <is>
        <r>
          <rPr>
            <sz val="11"/>
            <color rgb="FF000000"/>
            <rFont val="Calibri"/>
            <family val="2"/>
          </rPr>
          <t xml:space="preserve">40      41</t>
        </r>
      </is>
    </nc>
  </rcc>
  <rcc rId="3619" ua="false" sId="31">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3620" ua="false" sId="31">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3621" ua="false" sId="31">
    <oc r="C85" t="n">
      <v>54</v>
    </oc>
    <nc r="C85" t="n">
      <v>77</v>
    </nc>
  </rcc>
  <rcc rId="3622" ua="false" sId="31">
    <oc r="E85" t="inlineStr">
      <is>
        <r>
          <rPr>
            <sz val="11"/>
            <color rgb="FF000000"/>
            <rFont val="Calibri"/>
            <family val="2"/>
          </rPr>
          <t xml:space="preserve">963.501.0003.00</t>
        </r>
      </is>
    </oc>
    <nc r="E85" t="inlineStr">
      <is>
        <r>
          <rPr>
            <sz val="11"/>
            <color rgb="FF000000"/>
            <rFont val="Calibri"/>
            <family val="2"/>
          </rPr>
          <t xml:space="preserve">963.501.0003.10</t>
        </r>
      </is>
    </nc>
  </rcc>
  <rcc rId="3623" ua="false" sId="31">
    <oc r="C86" t="n">
      <v>55</v>
    </oc>
    <nc r="C86" t="n">
      <v>78</v>
    </nc>
  </rcc>
  <rcc rId="3624" ua="false" sId="31">
    <oc r="E86" t="inlineStr">
      <is>
        <r>
          <rPr>
            <sz val="11"/>
            <color rgb="FF000000"/>
            <rFont val="Calibri"/>
            <family val="2"/>
          </rPr>
          <t xml:space="preserve">963.514.0001.00</t>
        </r>
      </is>
    </oc>
    <nc r="E86" t="inlineStr">
      <is>
        <r>
          <rPr>
            <sz val="11"/>
            <color rgb="FF000000"/>
            <rFont val="Calibri"/>
            <family val="2"/>
          </rPr>
          <t xml:space="preserve">963.514.0001.14</t>
        </r>
      </is>
    </nc>
  </rcc>
  <rcc rId="3625" ua="false" sId="31">
    <oc r="C88" t="n">
      <v>56</v>
    </oc>
    <nc r="C88" t="n">
      <v>79</v>
    </nc>
  </rcc>
  <rcc rId="3626" ua="false" sId="31">
    <oc r="E88" t="inlineStr">
      <is>
        <r>
          <rPr>
            <sz val="11"/>
            <color rgb="FF000000"/>
            <rFont val="Calibri"/>
            <family val="2"/>
          </rPr>
          <t xml:space="preserve">963.514.0001.00</t>
        </r>
      </is>
    </oc>
    <nc r="E88" t="inlineStr">
      <is>
        <r>
          <rPr>
            <sz val="11"/>
            <color rgb="FF000000"/>
            <rFont val="Calibri"/>
            <family val="2"/>
          </rPr>
          <t xml:space="preserve">963.514.0001.15</t>
        </r>
      </is>
    </nc>
  </rcc>
  <rcc rId="3627" ua="false" sId="31">
    <oc r="C89" t="inlineStr">
      <is>
        <r>
          <rPr>
            <sz val="11"/>
            <color rgb="FF000000"/>
            <rFont val="Calibri"/>
            <family val="2"/>
          </rPr>
          <t xml:space="preserve">X</t>
        </r>
      </is>
    </oc>
    <nc r="C89" t="inlineStr">
      <is>
        <r>
          <rPr>
            <sz val="11"/>
            <color rgb="FF000000"/>
            <rFont val="Calibri"/>
            <family val="2"/>
          </rPr>
          <t xml:space="preserve">N/A</t>
        </r>
      </is>
    </nc>
  </rcc>
  <rcc rId="3628" ua="false" sId="31">
    <oc r="E89" t="inlineStr">
      <is>
        <r>
          <rPr>
            <sz val="11"/>
            <color rgb="FF000000"/>
            <rFont val="Calibri"/>
            <family val="2"/>
          </rPr>
          <t xml:space="preserve">X</t>
        </r>
      </is>
    </oc>
    <nc r="E89" t="inlineStr">
      <is>
        <r>
          <rPr>
            <sz val="11"/>
            <color rgb="FF000000"/>
            <rFont val="Calibri"/>
            <family val="2"/>
          </rPr>
          <t xml:space="preserve">N/A</t>
        </r>
      </is>
    </nc>
  </rcc>
  <rcc rId="3629" ua="false" sId="31">
    <oc r="C91" t="n">
      <v>57</v>
    </oc>
    <nc r="C91" t="n">
      <v>80</v>
    </nc>
  </rcc>
  <rcc rId="3630" ua="false" sId="31">
    <oc r="E91" t="inlineStr">
      <is>
        <r>
          <rPr>
            <sz val="11"/>
            <color rgb="FF000000"/>
            <rFont val="Calibri"/>
            <family val="2"/>
          </rPr>
          <t xml:space="preserve">963.514.0001.00</t>
        </r>
      </is>
    </oc>
    <nc r="E91" t="inlineStr">
      <is>
        <r>
          <rPr>
            <sz val="11"/>
            <color rgb="FF000000"/>
            <rFont val="Calibri"/>
            <family val="2"/>
          </rPr>
          <t xml:space="preserve">963.514.0001.16</t>
        </r>
      </is>
    </nc>
  </rcc>
  <rcc rId="3631" ua="false" sId="31">
    <oc r="C92" t="n">
      <v>58</v>
    </oc>
    <nc r="C92" t="n">
      <v>81</v>
    </nc>
  </rcc>
  <rcc rId="3632" ua="false" sId="31">
    <oc r="E92" t="inlineStr">
      <is>
        <r>
          <rPr>
            <sz val="11"/>
            <color rgb="FF000000"/>
            <rFont val="Calibri"/>
            <family val="2"/>
          </rPr>
          <t xml:space="preserve">963.520.0001.00</t>
        </r>
      </is>
    </oc>
    <nc r="E92" t="inlineStr">
      <is>
        <r>
          <rPr>
            <sz val="11"/>
            <color rgb="FF000000"/>
            <rFont val="Calibri"/>
            <family val="2"/>
          </rPr>
          <t xml:space="preserve">963.520.0001.13</t>
        </r>
      </is>
    </nc>
  </rcc>
  <rcc rId="3633" ua="false" sId="31">
    <oc r="C94" t="n">
      <v>53</v>
    </oc>
    <nc r="C94" t="n">
      <v>76</v>
    </nc>
  </rcc>
  <rcc rId="3634" ua="false" sId="31">
    <oc r="E94" t="inlineStr">
      <is>
        <r>
          <rPr>
            <sz val="11"/>
            <color rgb="FF000000"/>
            <rFont val="Calibri"/>
            <family val="2"/>
          </rPr>
          <t xml:space="preserve">963.520.0001.00</t>
        </r>
      </is>
    </oc>
    <nc r="E94" t="inlineStr">
      <is>
        <r>
          <rPr>
            <sz val="11"/>
            <color rgb="FF000000"/>
            <rFont val="Calibri"/>
            <family val="2"/>
          </rPr>
          <t xml:space="preserve">963.520.0001.12</t>
        </r>
      </is>
    </nc>
  </rcc>
  <rcc rId="3635" ua="false" sId="31">
    <oc r="C95" t="n">
      <v>59</v>
    </oc>
    <nc r="C95" t="n">
      <v>82</v>
    </nc>
  </rcc>
  <rcc rId="3636" ua="false" sId="31">
    <oc r="E95" t="inlineStr">
      <is>
        <r>
          <rPr>
            <sz val="11"/>
            <color rgb="FF000000"/>
            <rFont val="Calibri"/>
            <family val="2"/>
          </rPr>
          <t xml:space="preserve">963.505.0001.00</t>
        </r>
      </is>
    </oc>
    <nc r="E95" t="inlineStr">
      <is>
        <r>
          <rPr>
            <sz val="11"/>
            <color rgb="FF000000"/>
            <rFont val="Calibri"/>
            <family val="2"/>
          </rPr>
          <t xml:space="preserve">963.505.0001.03</t>
        </r>
      </is>
    </nc>
  </rcc>
  <rcc rId="3637" ua="false" sId="32">
    <oc r="C10" t="n">
      <v>1</v>
    </oc>
    <nc r="C10" t="inlineStr">
      <is>
        <r>
          <rPr>
            <sz val="11"/>
            <color rgb="FF000000"/>
            <rFont val="Calibri"/>
            <family val="2"/>
          </rPr>
          <t xml:space="preserve">1       2       3      4</t>
        </r>
      </is>
    </nc>
  </rcc>
  <rcc rId="3638" ua="false" sId="32">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3639" ua="false" sId="32">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3640" ua="false" sId="32">
    <oc r="C11" t="n">
      <v>2</v>
    </oc>
    <nc r="C11" t="n">
      <v>5</v>
    </nc>
  </rcc>
  <rcc rId="3641" ua="false" sId="32">
    <oc r="C12" t="n">
      <v>3</v>
    </oc>
    <nc r="C12" t="n">
      <v>6</v>
    </nc>
  </rcc>
  <rcc rId="3642" ua="false" sId="32">
    <oc r="E12" t="inlineStr">
      <is>
        <r>
          <rPr>
            <sz val="11"/>
            <color rgb="FF000000"/>
            <rFont val="Calibri"/>
            <family val="2"/>
          </rPr>
          <t xml:space="preserve">963.520.0001.00</t>
        </r>
      </is>
    </oc>
    <nc r="E12" t="inlineStr">
      <is>
        <r>
          <rPr>
            <sz val="11"/>
            <color rgb="FF000000"/>
            <rFont val="Calibri"/>
            <family val="2"/>
          </rPr>
          <t xml:space="preserve">963.520.0001.01</t>
        </r>
      </is>
    </nc>
  </rcc>
  <rcc rId="3643" ua="false" sId="32">
    <oc r="C13" t="n">
      <v>4</v>
    </oc>
    <nc r="C13" t="n">
      <v>7</v>
    </nc>
  </rcc>
  <rcc rId="3644" ua="false" sId="32">
    <oc r="C14" t="n">
      <v>5</v>
    </oc>
    <nc r="C14" t="n">
      <v>8</v>
    </nc>
  </rcc>
  <rcc rId="3645" ua="false" sId="32">
    <oc r="E14" t="inlineStr">
      <is>
        <r>
          <rPr>
            <sz val="11"/>
            <color rgb="FF000000"/>
            <rFont val="Calibri"/>
            <family val="2"/>
          </rPr>
          <t xml:space="preserve">963.529.0001.00</t>
        </r>
      </is>
    </oc>
    <nc r="E14" t="inlineStr">
      <is>
        <r>
          <rPr>
            <sz val="11"/>
            <color rgb="FF000000"/>
            <rFont val="Calibri"/>
            <family val="2"/>
          </rPr>
          <t xml:space="preserve">963.529.0001.01</t>
        </r>
      </is>
    </nc>
  </rcc>
  <rcc rId="3646" ua="false" sId="32">
    <oc r="C16" t="n">
      <v>6</v>
    </oc>
    <nc r="C16" t="inlineStr">
      <is>
        <r>
          <rPr>
            <sz val="11"/>
            <color rgb="FF000000"/>
            <rFont val="Calibri"/>
            <family val="2"/>
          </rPr>
          <t xml:space="preserve">9       10</t>
        </r>
      </is>
    </nc>
  </rcc>
  <rcc rId="3647" ua="false" sId="32">
    <oc r="C17" t="n">
      <v>7</v>
    </oc>
    <nc r="C17" t="inlineStr">
      <is>
        <r>
          <rPr>
            <sz val="11"/>
            <color rgb="FF000000"/>
            <rFont val="Calibri"/>
            <family val="2"/>
          </rPr>
          <t xml:space="preserve">11      12     13       14</t>
        </r>
      </is>
    </nc>
  </rcc>
  <rcc rId="3648" ua="false" sId="32">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3649" ua="false" sId="32">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3650" ua="false" sId="32">
    <oc r="C18" t="n">
      <v>8</v>
    </oc>
    <nc r="C18" t="n">
      <v>15</v>
    </nc>
  </rcc>
  <rcc rId="3651" ua="false" sId="32">
    <oc r="E18" t="inlineStr">
      <is>
        <r>
          <rPr>
            <sz val="11"/>
            <color rgb="FF000000"/>
            <rFont val="Calibri"/>
            <family val="2"/>
          </rPr>
          <t xml:space="preserve">963.520.0001.00</t>
        </r>
      </is>
    </oc>
    <nc r="E18" t="inlineStr">
      <is>
        <r>
          <rPr>
            <sz val="11"/>
            <color rgb="FF000000"/>
            <rFont val="Calibri"/>
            <family val="2"/>
          </rPr>
          <t xml:space="preserve">963.520.0001.02</t>
        </r>
      </is>
    </nc>
  </rcc>
  <rcc rId="3652" ua="false" sId="32">
    <oc r="C19" t="n">
      <v>9</v>
    </oc>
    <nc r="C19" t="n">
      <v>16</v>
    </nc>
  </rcc>
  <rcc rId="3653" ua="false" sId="32">
    <oc r="E19" t="inlineStr">
      <is>
        <r>
          <rPr>
            <sz val="11"/>
            <color rgb="FF000000"/>
            <rFont val="Calibri"/>
            <family val="2"/>
          </rPr>
          <t xml:space="preserve">963.520.0001.00</t>
        </r>
      </is>
    </oc>
    <nc r="E19" t="inlineStr">
      <is>
        <r>
          <rPr>
            <sz val="11"/>
            <color rgb="FF000000"/>
            <rFont val="Calibri"/>
            <family val="2"/>
          </rPr>
          <t xml:space="preserve">963.520.0001.03</t>
        </r>
      </is>
    </nc>
  </rcc>
  <rcc rId="3654" ua="false" sId="32">
    <oc r="C20" t="n">
      <v>10</v>
    </oc>
    <nc r="C20" t="n">
      <v>17</v>
    </nc>
  </rcc>
  <rcc rId="3655" ua="false" sId="32">
    <oc r="E20" t="inlineStr">
      <is>
        <r>
          <rPr>
            <sz val="11"/>
            <color rgb="FF000000"/>
            <rFont val="Calibri"/>
            <family val="2"/>
          </rPr>
          <t xml:space="preserve">963.529.0001.00</t>
        </r>
      </is>
    </oc>
    <nc r="E20" t="inlineStr">
      <is>
        <r>
          <rPr>
            <sz val="11"/>
            <color rgb="FF000000"/>
            <rFont val="Calibri"/>
            <family val="2"/>
          </rPr>
          <t xml:space="preserve">963.529.0001.02</t>
        </r>
      </is>
    </nc>
  </rcc>
  <rcc rId="3656" ua="false" sId="32">
    <oc r="C21" t="n">
      <v>11</v>
    </oc>
    <nc r="C21" t="n">
      <v>18</v>
    </nc>
  </rcc>
  <rcc rId="3657" ua="false" sId="32">
    <oc r="E21" t="inlineStr">
      <is>
        <r>
          <rPr>
            <sz val="11"/>
            <color rgb="FF000000"/>
            <rFont val="Calibri"/>
            <family val="2"/>
          </rPr>
          <t xml:space="preserve">963.529.0001.00</t>
        </r>
      </is>
    </oc>
    <nc r="E21" t="inlineStr">
      <is>
        <r>
          <rPr>
            <sz val="11"/>
            <color rgb="FF000000"/>
            <rFont val="Calibri"/>
            <family val="2"/>
          </rPr>
          <t xml:space="preserve">963.529.0001.03</t>
        </r>
      </is>
    </nc>
  </rcc>
  <rcc rId="3658" ua="false" sId="32">
    <oc r="C23" t="n">
      <v>12</v>
    </oc>
    <nc r="C23" t="inlineStr">
      <is>
        <r>
          <rPr>
            <sz val="11"/>
            <color rgb="FF000000"/>
            <rFont val="Calibri"/>
            <family val="2"/>
          </rPr>
          <t xml:space="preserve">19               20</t>
        </r>
      </is>
    </nc>
  </rcc>
  <rcc rId="3659" ua="false" sId="32">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3660" ua="false" sId="32">
    <oc r="C24" t="n">
      <v>13</v>
    </oc>
    <nc r="C24" t="inlineStr">
      <is>
        <r>
          <rPr>
            <sz val="11"/>
            <color rgb="FF000000"/>
            <rFont val="Calibri"/>
            <family val="2"/>
          </rPr>
          <t xml:space="preserve">21        22</t>
        </r>
      </is>
    </nc>
  </rcc>
  <rcc rId="3661" ua="false" sId="32">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3662" ua="false" sId="32">
    <oc r="C26" t="n">
      <v>14</v>
    </oc>
    <nc r="C26" t="inlineStr">
      <is>
        <r>
          <rPr>
            <sz val="11"/>
            <color rgb="FF000000"/>
            <rFont val="Calibri"/>
            <family val="2"/>
          </rPr>
          <t xml:space="preserve">23          24</t>
        </r>
      </is>
    </nc>
  </rcc>
  <rcc rId="3663" ua="false" sId="32">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3664" ua="false" sId="32">
    <oc r="C27" t="n">
      <v>15</v>
    </oc>
    <nc r="C27" t="inlineStr">
      <is>
        <r>
          <rPr>
            <sz val="11"/>
            <color rgb="FF000000"/>
            <rFont val="Calibri"/>
            <family val="2"/>
          </rPr>
          <t xml:space="preserve">25        26</t>
        </r>
      </is>
    </nc>
  </rcc>
  <rcc rId="3665" ua="false" sId="32">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3666" ua="false" sId="32">
    <oc r="C29" t="n">
      <v>16</v>
    </oc>
    <nc r="C29" t="n">
      <v>27</v>
    </nc>
  </rcc>
  <rcc rId="3667" ua="false" sId="32">
    <oc r="E29" t="inlineStr">
      <is>
        <r>
          <rPr>
            <sz val="11"/>
            <color rgb="FF000000"/>
            <rFont val="Calibri"/>
            <family val="2"/>
          </rPr>
          <t xml:space="preserve">963.501.0003.00</t>
        </r>
      </is>
    </oc>
    <nc r="E29" t="inlineStr">
      <is>
        <r>
          <rPr>
            <sz val="11"/>
            <color rgb="FF000000"/>
            <rFont val="Calibri"/>
            <family val="2"/>
          </rPr>
          <t xml:space="preserve">963.501.0003.04</t>
        </r>
      </is>
    </nc>
  </rcc>
  <rcc rId="3668" ua="false" sId="32">
    <oc r="C30" t="n">
      <v>17</v>
    </oc>
    <nc r="C30" t="n">
      <v>28</v>
    </nc>
  </rcc>
  <rcc rId="3669" ua="false" sId="32">
    <oc r="E30" t="inlineStr">
      <is>
        <r>
          <rPr>
            <sz val="11"/>
            <color rgb="FF000000"/>
            <rFont val="Calibri"/>
            <family val="2"/>
          </rPr>
          <t xml:space="preserve">963.501.0003.00</t>
        </r>
      </is>
    </oc>
    <nc r="E30" t="inlineStr">
      <is>
        <r>
          <rPr>
            <sz val="11"/>
            <color rgb="FF000000"/>
            <rFont val="Calibri"/>
            <family val="2"/>
          </rPr>
          <t xml:space="preserve">963.501.0003.05</t>
        </r>
      </is>
    </nc>
  </rcc>
  <rcc rId="3670" ua="false" sId="32">
    <oc r="C32" t="n">
      <v>18</v>
    </oc>
    <nc r="C32" t="n">
      <v>29</v>
    </nc>
  </rcc>
  <rcc rId="3671" ua="false" sId="32">
    <oc r="E32" t="inlineStr">
      <is>
        <r>
          <rPr>
            <sz val="11"/>
            <color rgb="FF000000"/>
            <rFont val="Calibri"/>
            <family val="2"/>
          </rPr>
          <t xml:space="preserve">963.501.0003.00</t>
        </r>
      </is>
    </oc>
    <nc r="E32" t="inlineStr">
      <is>
        <r>
          <rPr>
            <sz val="11"/>
            <color rgb="FF000000"/>
            <rFont val="Calibri"/>
            <family val="2"/>
          </rPr>
          <t xml:space="preserve">963.501.0003.06</t>
        </r>
      </is>
    </nc>
  </rcc>
  <rcc rId="3672" ua="false" sId="32">
    <oc r="C33" t="n">
      <v>19</v>
    </oc>
    <nc r="C33" t="n">
      <v>30</v>
    </nc>
  </rcc>
  <rcc rId="3673" ua="false" sId="32">
    <oc r="E33" t="inlineStr">
      <is>
        <r>
          <rPr>
            <sz val="11"/>
            <color rgb="FF000000"/>
            <rFont val="Calibri"/>
            <family val="2"/>
          </rPr>
          <t xml:space="preserve">963.501.0003.00</t>
        </r>
      </is>
    </oc>
    <nc r="E33" t="inlineStr">
      <is>
        <r>
          <rPr>
            <sz val="11"/>
            <color rgb="FF000000"/>
            <rFont val="Calibri"/>
            <family val="2"/>
          </rPr>
          <t xml:space="preserve">963.501.0003.07</t>
        </r>
      </is>
    </nc>
  </rcc>
  <rcc rId="3674" ua="false" sId="32">
    <oc r="C35" t="n">
      <v>20</v>
    </oc>
    <nc r="C35" t="n">
      <v>31</v>
    </nc>
  </rcc>
  <rcc rId="3675" ua="false" sId="32">
    <oc r="E35" t="inlineStr">
      <is>
        <r>
          <rPr>
            <sz val="11"/>
            <color rgb="FF000000"/>
            <rFont val="Calibri"/>
            <family val="2"/>
          </rPr>
          <t xml:space="preserve">963.514.0001.00</t>
        </r>
      </is>
    </oc>
    <nc r="E35" t="inlineStr">
      <is>
        <r>
          <rPr>
            <sz val="11"/>
            <color rgb="FF000000"/>
            <rFont val="Calibri"/>
            <family val="2"/>
          </rPr>
          <t xml:space="preserve">963.514.0001.06</t>
        </r>
      </is>
    </nc>
  </rcc>
  <rcc rId="3676" ua="false" sId="32">
    <oc r="C36" t="n">
      <v>21</v>
    </oc>
    <nc r="C36" t="n">
      <v>32</v>
    </nc>
  </rcc>
  <rcc rId="3677" ua="false" sId="32">
    <oc r="E36" t="inlineStr">
      <is>
        <r>
          <rPr>
            <sz val="11"/>
            <color rgb="FF000000"/>
            <rFont val="Calibri"/>
            <family val="2"/>
          </rPr>
          <t xml:space="preserve">963.514.0001.00</t>
        </r>
      </is>
    </oc>
    <nc r="E36" t="inlineStr">
      <is>
        <r>
          <rPr>
            <sz val="11"/>
            <color rgb="FF000000"/>
            <rFont val="Calibri"/>
            <family val="2"/>
          </rPr>
          <t xml:space="preserve">963.514.0001.07</t>
        </r>
      </is>
    </nc>
  </rcc>
  <rcc rId="3678" ua="false" sId="32">
    <oc r="C38" t="n">
      <v>22</v>
    </oc>
    <nc r="C38" t="n">
      <v>33</v>
    </nc>
  </rcc>
  <rcc rId="3679" ua="false" sId="32">
    <oc r="E38" t="inlineStr">
      <is>
        <r>
          <rPr>
            <sz val="11"/>
            <color rgb="FF000000"/>
            <rFont val="Calibri"/>
            <family val="2"/>
          </rPr>
          <t xml:space="preserve">963.514.0001.00</t>
        </r>
      </is>
    </oc>
    <nc r="E38" t="inlineStr">
      <is>
        <r>
          <rPr>
            <sz val="11"/>
            <color rgb="FF000000"/>
            <rFont val="Calibri"/>
            <family val="2"/>
          </rPr>
          <t xml:space="preserve">963.514.0001.08</t>
        </r>
      </is>
    </nc>
  </rcc>
  <rcc rId="3680" ua="false" sId="32">
    <oc r="C39" t="n">
      <v>23</v>
    </oc>
    <nc r="C39" t="n">
      <v>34</v>
    </nc>
  </rcc>
  <rcc rId="3681" ua="false" sId="32">
    <oc r="E39" t="inlineStr">
      <is>
        <r>
          <rPr>
            <sz val="11"/>
            <color rgb="FF000000"/>
            <rFont val="Calibri"/>
            <family val="2"/>
          </rPr>
          <t xml:space="preserve">963.514.0001.00</t>
        </r>
      </is>
    </oc>
    <nc r="E39" t="inlineStr">
      <is>
        <r>
          <rPr>
            <sz val="11"/>
            <color rgb="FF000000"/>
            <rFont val="Calibri"/>
            <family val="2"/>
          </rPr>
          <t xml:space="preserve">963.514.0001.09</t>
        </r>
      </is>
    </nc>
  </rcc>
  <rcc rId="3682" ua="false" sId="32">
    <oc r="C41" t="n">
      <v>24</v>
    </oc>
    <nc r="C41" t="n">
      <v>35</v>
    </nc>
  </rcc>
  <rcc rId="3683" ua="false" sId="32">
    <oc r="E41" t="inlineStr">
      <is>
        <r>
          <rPr>
            <sz val="11"/>
            <color rgb="FF000000"/>
            <rFont val="Calibri"/>
            <family val="2"/>
          </rPr>
          <t xml:space="preserve">963.501.0003.00</t>
        </r>
      </is>
    </oc>
    <nc r="E41" t="inlineStr">
      <is>
        <r>
          <rPr>
            <sz val="11"/>
            <color rgb="FF000000"/>
            <rFont val="Calibri"/>
            <family val="2"/>
          </rPr>
          <t xml:space="preserve">963.501.0003.08</t>
        </r>
      </is>
    </nc>
  </rcc>
  <rcc rId="3684" ua="false" sId="32">
    <oc r="C42" t="n">
      <v>25</v>
    </oc>
    <nc r="C42" t="n">
      <v>36</v>
    </nc>
  </rcc>
  <rcc rId="3685" ua="false" sId="32">
    <oc r="E42" t="inlineStr">
      <is>
        <r>
          <rPr>
            <sz val="11"/>
            <color rgb="FF000000"/>
            <rFont val="Calibri"/>
            <family val="2"/>
          </rPr>
          <t xml:space="preserve">963.520.0001.00</t>
        </r>
      </is>
    </oc>
    <nc r="E42" t="inlineStr">
      <is>
        <r>
          <rPr>
            <sz val="11"/>
            <color rgb="FF000000"/>
            <rFont val="Calibri"/>
            <family val="2"/>
          </rPr>
          <t xml:space="preserve">963.520.0001.04</t>
        </r>
      </is>
    </nc>
  </rcc>
  <rcc rId="3686" ua="false" sId="32">
    <oc r="C43" t="n">
      <v>26</v>
    </oc>
    <nc r="C43" t="n">
      <v>37</v>
    </nc>
  </rcc>
  <rcc rId="3687" ua="false" sId="32">
    <oc r="C44" t="n">
      <v>27</v>
    </oc>
    <nc r="C44" t="n">
      <v>38</v>
    </nc>
  </rcc>
  <rcc rId="3688" ua="false" sId="32">
    <oc r="E44" t="inlineStr">
      <is>
        <r>
          <rPr>
            <sz val="11"/>
            <color rgb="FF000000"/>
            <rFont val="Calibri"/>
            <family val="2"/>
          </rPr>
          <t xml:space="preserve">963.501.0003.00</t>
        </r>
      </is>
    </oc>
    <nc r="E44" t="inlineStr">
      <is>
        <r>
          <rPr>
            <sz val="11"/>
            <color rgb="FF000000"/>
            <rFont val="Calibri"/>
            <family val="2"/>
          </rPr>
          <t xml:space="preserve">963.501.0003.09</t>
        </r>
      </is>
    </nc>
  </rcc>
  <rcc rId="3689" ua="false" sId="32">
    <oc r="C45" t="n">
      <v>28</v>
    </oc>
    <nc r="C45" t="n">
      <v>39</v>
    </nc>
  </rcc>
  <rcc rId="3690" ua="false" sId="32">
    <oc r="E45" t="inlineStr">
      <is>
        <r>
          <rPr>
            <sz val="11"/>
            <color rgb="FF000000"/>
            <rFont val="Calibri"/>
            <family val="2"/>
          </rPr>
          <t xml:space="preserve">963.520.0001.00</t>
        </r>
      </is>
    </oc>
    <nc r="E45" t="inlineStr">
      <is>
        <r>
          <rPr>
            <sz val="11"/>
            <color rgb="FF000000"/>
            <rFont val="Calibri"/>
            <family val="2"/>
          </rPr>
          <t xml:space="preserve">963.520.0001.05</t>
        </r>
      </is>
    </nc>
  </rcc>
  <rcc rId="3691" ua="false" sId="32">
    <oc r="C47" t="n">
      <v>29</v>
    </oc>
    <nc r="C47" t="inlineStr">
      <is>
        <r>
          <rPr>
            <sz val="11"/>
            <color rgb="FF000000"/>
            <rFont val="Calibri"/>
            <family val="2"/>
          </rPr>
          <t xml:space="preserve">40      41</t>
        </r>
      </is>
    </nc>
  </rcc>
  <rcc rId="3692" ua="false" sId="32">
    <oc r="C49" t="n">
      <v>30</v>
    </oc>
    <nc r="C49" t="inlineStr">
      <is>
        <r>
          <rPr>
            <sz val="11"/>
            <color rgb="FF000000"/>
            <rFont val="Calibri"/>
            <family val="2"/>
          </rPr>
          <t xml:space="preserve">42        43         44</t>
        </r>
      </is>
    </nc>
  </rcc>
  <rcc rId="3693" ua="false" sId="32">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3694" ua="false" sId="32">
    <oc r="C50" t="n">
      <v>31</v>
    </oc>
    <nc r="C50" t="n">
      <v>45</v>
    </nc>
  </rcc>
  <rcc rId="3695" ua="false" sId="32">
    <oc r="E50" t="inlineStr">
      <is>
        <r>
          <rPr>
            <sz val="11"/>
            <color rgb="FF000000"/>
            <rFont val="Calibri"/>
            <family val="2"/>
          </rPr>
          <t xml:space="preserve">963.529.0001.00</t>
        </r>
      </is>
    </oc>
    <nc r="E50" t="inlineStr">
      <is>
        <r>
          <rPr>
            <sz val="11"/>
            <color rgb="FF000000"/>
            <rFont val="Calibri"/>
            <family val="2"/>
          </rPr>
          <t xml:space="preserve">963.529.0001.04</t>
        </r>
      </is>
    </nc>
  </rcc>
  <rcc rId="3696" ua="false" sId="32">
    <oc r="C51" t="n">
      <v>32</v>
    </oc>
    <nc r="C51" t="inlineStr">
      <is>
        <r>
          <rPr>
            <sz val="11"/>
            <color rgb="FF000000"/>
            <rFont val="Calibri"/>
            <family val="2"/>
          </rPr>
          <t xml:space="preserve">46        47      48</t>
        </r>
      </is>
    </nc>
  </rcc>
  <rcc rId="3697" ua="false" sId="32">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3698" ua="false" sId="32">
    <oc r="C52" t="n">
      <v>33</v>
    </oc>
    <nc r="C52" t="n">
      <v>49</v>
    </nc>
  </rcc>
  <rcc rId="3699" ua="false" sId="32">
    <oc r="E52" t="inlineStr">
      <is>
        <r>
          <rPr>
            <sz val="11"/>
            <color rgb="FF000000"/>
            <rFont val="Calibri"/>
            <family val="2"/>
          </rPr>
          <t xml:space="preserve">963.529.0001.00</t>
        </r>
      </is>
    </oc>
    <nc r="E52" t="inlineStr">
      <is>
        <r>
          <rPr>
            <sz val="11"/>
            <color rgb="FF000000"/>
            <rFont val="Calibri"/>
            <family val="2"/>
          </rPr>
          <t xml:space="preserve">963.529.0001.05</t>
        </r>
      </is>
    </nc>
  </rcc>
  <rcc rId="3700" ua="false" sId="32">
    <oc r="C54" t="n">
      <v>34</v>
    </oc>
    <nc r="C54" t="n">
      <v>50</v>
    </nc>
  </rcc>
  <rcc rId="3701" ua="false" sId="32">
    <oc r="C55" t="n">
      <v>35</v>
    </oc>
    <nc r="C55" t="n">
      <v>51</v>
    </nc>
  </rcc>
  <rcc rId="3702" ua="false" sId="32">
    <oc r="E55" t="inlineStr">
      <is>
        <r>
          <rPr>
            <sz val="11"/>
            <color rgb="FF000000"/>
            <rFont val="Calibri"/>
            <family val="2"/>
          </rPr>
          <t xml:space="preserve">963.515.0002.00</t>
        </r>
      </is>
    </oc>
    <nc r="E55" t="inlineStr">
      <is>
        <r>
          <rPr>
            <sz val="11"/>
            <color rgb="FF000000"/>
            <rFont val="Calibri"/>
            <family val="2"/>
          </rPr>
          <t xml:space="preserve">963.515.0002.01</t>
        </r>
      </is>
    </nc>
  </rcc>
  <rcc rId="3703" ua="false" sId="32">
    <oc r="C57" t="n">
      <v>36</v>
    </oc>
    <nc r="C57" t="n">
      <v>52</v>
    </nc>
  </rcc>
  <rcc rId="3704" ua="false" sId="32">
    <oc r="C58" t="n">
      <v>37</v>
    </oc>
    <nc r="C58" t="n">
      <v>53</v>
    </nc>
  </rcc>
  <rcc rId="3705" ua="false" sId="32">
    <oc r="C60" t="n">
      <v>38</v>
    </oc>
    <nc r="C60" t="n">
      <v>54</v>
    </nc>
  </rcc>
  <rcc rId="3706" ua="false" sId="32">
    <oc r="E60" t="inlineStr">
      <is>
        <r>
          <rPr>
            <sz val="11"/>
            <color rgb="FF000000"/>
            <rFont val="Calibri"/>
            <family val="2"/>
          </rPr>
          <t xml:space="preserve">963.520.0001.00</t>
        </r>
      </is>
    </oc>
    <nc r="E60" t="inlineStr">
      <is>
        <r>
          <rPr>
            <sz val="11"/>
            <color rgb="FF000000"/>
            <rFont val="Calibri"/>
            <family val="2"/>
          </rPr>
          <t xml:space="preserve">963.520.0001.08</t>
        </r>
      </is>
    </nc>
  </rcc>
  <rcc rId="3707" ua="false" sId="32">
    <oc r="C61" t="n">
      <v>39</v>
    </oc>
    <nc r="C61" t="n">
      <v>55</v>
    </nc>
  </rcc>
  <rcc rId="3708" ua="false" sId="32">
    <oc r="E61" t="inlineStr">
      <is>
        <r>
          <rPr>
            <sz val="11"/>
            <color rgb="FF000000"/>
            <rFont val="Calibri"/>
            <family val="2"/>
          </rPr>
          <t xml:space="preserve">963.502.0001.00</t>
        </r>
      </is>
    </oc>
    <nc r="E61" t="inlineStr">
      <is>
        <r>
          <rPr>
            <sz val="11"/>
            <color rgb="FF000000"/>
            <rFont val="Calibri"/>
            <family val="2"/>
          </rPr>
          <t xml:space="preserve">963.502.0001.01</t>
        </r>
      </is>
    </nc>
  </rcc>
  <rcc rId="3709" ua="false" sId="32">
    <oc r="C62" t="n">
      <v>40</v>
    </oc>
    <nc r="C62" t="n">
      <v>56</v>
    </nc>
  </rcc>
  <rcc rId="3710" ua="false" sId="32">
    <oc r="E62" t="inlineStr">
      <is>
        <r>
          <rPr>
            <sz val="11"/>
            <color rgb="FF000000"/>
            <rFont val="Calibri"/>
            <family val="2"/>
          </rPr>
          <t xml:space="preserve">963.504.0001.00</t>
        </r>
      </is>
    </oc>
    <nc r="E62" t="inlineStr">
      <is>
        <r>
          <rPr>
            <sz val="11"/>
            <color rgb="FF000000"/>
            <rFont val="Calibri"/>
            <family val="2"/>
          </rPr>
          <t xml:space="preserve">963.504.0001.01</t>
        </r>
      </is>
    </nc>
  </rcc>
  <rcc rId="3711" ua="false" sId="32">
    <oc r="C63" t="n">
      <v>41</v>
    </oc>
    <nc r="C63" t="n">
      <v>57</v>
    </nc>
  </rcc>
  <rcc rId="3712" ua="false" sId="32">
    <oc r="E63" t="inlineStr">
      <is>
        <r>
          <rPr>
            <sz val="11"/>
            <color rgb="FF000000"/>
            <rFont val="Calibri"/>
            <family val="2"/>
          </rPr>
          <t xml:space="preserve">963.520.0001.00</t>
        </r>
      </is>
    </oc>
    <nc r="E63" t="inlineStr">
      <is>
        <r>
          <rPr>
            <sz val="11"/>
            <color rgb="FF000000"/>
            <rFont val="Calibri"/>
            <family val="2"/>
          </rPr>
          <t xml:space="preserve">963.520.0001.09</t>
        </r>
      </is>
    </nc>
  </rcc>
  <rcc rId="3713" ua="false" sId="32">
    <oc r="C64" t="n">
      <v>42</v>
    </oc>
    <nc r="C64" t="n">
      <v>58</v>
    </nc>
  </rcc>
  <rcc rId="3714" ua="false" sId="32">
    <oc r="E64" t="inlineStr">
      <is>
        <r>
          <rPr>
            <sz val="11"/>
            <color rgb="FF000000"/>
            <rFont val="Calibri"/>
            <family val="2"/>
          </rPr>
          <t xml:space="preserve">963.505.0001.00</t>
        </r>
      </is>
    </oc>
    <nc r="E64" t="inlineStr">
      <is>
        <r>
          <rPr>
            <sz val="11"/>
            <color rgb="FF000000"/>
            <rFont val="Calibri"/>
            <family val="2"/>
          </rPr>
          <t xml:space="preserve">963.505.0001.01</t>
        </r>
      </is>
    </nc>
  </rcc>
  <rcc rId="3715" ua="false" sId="32">
    <oc r="C65" t="n">
      <v>43</v>
    </oc>
    <nc r="C65" t="n">
      <v>59</v>
    </nc>
  </rcc>
  <rcc rId="3716" ua="false" sId="32">
    <oc r="E65" t="inlineStr">
      <is>
        <r>
          <rPr>
            <sz val="11"/>
            <color rgb="FF000000"/>
            <rFont val="Calibri"/>
            <family val="2"/>
          </rPr>
          <t xml:space="preserve">963.504.0001.00</t>
        </r>
      </is>
    </oc>
    <nc r="E65" t="inlineStr">
      <is>
        <r>
          <rPr>
            <sz val="11"/>
            <color rgb="FF000000"/>
            <rFont val="Calibri"/>
            <family val="2"/>
          </rPr>
          <t xml:space="preserve">963.504.0001.02</t>
        </r>
      </is>
    </nc>
  </rcc>
  <rcc rId="3717" ua="false" sId="32">
    <oc r="C67" t="n">
      <v>44</v>
    </oc>
    <nc r="C67" t="n">
      <v>60</v>
    </nc>
  </rcc>
  <rcc rId="3718" ua="false" sId="32">
    <oc r="C68" t="n">
      <v>45</v>
    </oc>
    <nc r="C68" t="n">
      <v>61</v>
    </nc>
  </rcc>
  <rcc rId="3719" ua="false" sId="32">
    <oc r="E68" t="inlineStr">
      <is>
        <r>
          <rPr>
            <sz val="11"/>
            <color rgb="FF000000"/>
            <rFont val="Calibri"/>
            <family val="2"/>
          </rPr>
          <t xml:space="preserve">963.509.0001.00</t>
        </r>
      </is>
    </oc>
    <nc r="E68" t="inlineStr">
      <is>
        <r>
          <rPr>
            <sz val="11"/>
            <color rgb="FF000000"/>
            <rFont val="Calibri"/>
            <family val="2"/>
          </rPr>
          <t xml:space="preserve">963.509.0001.04</t>
        </r>
      </is>
    </nc>
  </rcc>
  <rcc rId="3720" ua="false" sId="32">
    <oc r="C70" t="n">
      <v>46</v>
    </oc>
    <nc r="C70" t="inlineStr">
      <is>
        <r>
          <rPr>
            <sz val="11"/>
            <color rgb="FF000000"/>
            <rFont val="Calibri"/>
            <family val="2"/>
          </rPr>
          <t xml:space="preserve">62     63       64</t>
        </r>
      </is>
    </nc>
  </rcc>
  <rcc rId="3721" ua="false" sId="32">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3722" ua="false" sId="32">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3723" ua="false" sId="32">
    <oc r="C71" t="n">
      <v>47</v>
    </oc>
    <nc r="C71" t="inlineStr">
      <is>
        <r>
          <rPr>
            <sz val="11"/>
            <color rgb="FF000000"/>
            <rFont val="Calibri"/>
            <family val="2"/>
          </rPr>
          <t xml:space="preserve">65       66  </t>
        </r>
      </is>
    </nc>
  </rcc>
  <rcc rId="3724" ua="false" sId="32">
    <oc r="C72" t="n">
      <v>48</v>
    </oc>
    <nc r="C72" t="n">
      <v>67</v>
    </nc>
  </rcc>
  <rcc rId="3725" ua="false" sId="32">
    <oc r="C73" t="n">
      <v>49</v>
    </oc>
    <nc r="C73" t="inlineStr">
      <is>
        <r>
          <rPr>
            <sz val="11"/>
            <color rgb="FF000000"/>
            <rFont val="Calibri"/>
            <family val="2"/>
          </rPr>
          <t xml:space="preserve">68      69       70     71    72</t>
        </r>
      </is>
    </nc>
  </rcc>
  <rcc rId="3726" ua="false" sId="32">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3727" ua="false" sId="32">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3728" ua="false" sId="32">
    <oc r="C74" t="n">
      <v>50</v>
    </oc>
    <nc r="C74" t="n">
      <v>73</v>
    </nc>
  </rcc>
  <rcc rId="3729" ua="false" sId="32">
    <oc r="E74" t="inlineStr">
      <is>
        <r>
          <rPr>
            <sz val="11"/>
            <color rgb="FF000000"/>
            <rFont val="Calibri"/>
            <family val="2"/>
          </rPr>
          <t xml:space="preserve">963.529.0001.00</t>
        </r>
      </is>
    </oc>
    <nc r="E74" t="inlineStr">
      <is>
        <r>
          <rPr>
            <sz val="11"/>
            <color rgb="FF000000"/>
            <rFont val="Calibri"/>
            <family val="2"/>
          </rPr>
          <t xml:space="preserve">963.529.0001.06</t>
        </r>
      </is>
    </nc>
  </rcc>
  <rcc rId="3730" ua="false" sId="32">
    <oc r="C76" t="n">
      <v>51</v>
    </oc>
    <nc r="C76" t="n">
      <v>74</v>
    </nc>
  </rcc>
  <rcc rId="3731" ua="false" sId="32">
    <oc r="E76" t="inlineStr">
      <is>
        <r>
          <rPr>
            <sz val="11"/>
            <color rgb="FF000000"/>
            <rFont val="Calibri"/>
            <family val="2"/>
          </rPr>
          <t xml:space="preserve">963.514.0001.00</t>
        </r>
      </is>
    </oc>
    <nc r="E76" t="inlineStr">
      <is>
        <r>
          <rPr>
            <sz val="11"/>
            <color rgb="FF000000"/>
            <rFont val="Calibri"/>
            <family val="2"/>
          </rPr>
          <t xml:space="preserve">963.514.0001.12</t>
        </r>
      </is>
    </nc>
  </rcc>
  <rcc rId="3732" ua="false" sId="32">
    <oc r="C77" t="n">
      <v>52</v>
    </oc>
    <nc r="C77" t="n">
      <v>75</v>
    </nc>
  </rcc>
  <rcc rId="3733" ua="false" sId="32">
    <oc r="E77" t="inlineStr">
      <is>
        <r>
          <rPr>
            <sz val="11"/>
            <color rgb="FF000000"/>
            <rFont val="Calibri"/>
            <family val="2"/>
          </rPr>
          <t xml:space="preserve">963.514.0001.00</t>
        </r>
      </is>
    </oc>
    <nc r="E77" t="inlineStr">
      <is>
        <r>
          <rPr>
            <sz val="11"/>
            <color rgb="FF000000"/>
            <rFont val="Calibri"/>
            <family val="2"/>
          </rPr>
          <t xml:space="preserve">963.514.0001.13</t>
        </r>
      </is>
    </nc>
  </rcc>
  <rcc rId="3734" ua="false" sId="32">
    <oc r="C79" t="n">
      <v>27</v>
    </oc>
    <nc r="C79" t="n">
      <v>38</v>
    </nc>
  </rcc>
  <rcc rId="3735" ua="false" sId="32">
    <oc r="E79" t="inlineStr">
      <is>
        <r>
          <rPr>
            <sz val="11"/>
            <color rgb="FF000000"/>
            <rFont val="Calibri"/>
            <family val="2"/>
          </rPr>
          <t xml:space="preserve">963.501.0003.00</t>
        </r>
      </is>
    </oc>
    <nc r="E79" t="inlineStr">
      <is>
        <r>
          <rPr>
            <sz val="11"/>
            <color rgb="FF000000"/>
            <rFont val="Calibri"/>
            <family val="2"/>
          </rPr>
          <t xml:space="preserve">963.501.0003.09</t>
        </r>
      </is>
    </nc>
  </rcc>
  <rcc rId="3736" ua="false" sId="32">
    <oc r="C80" t="n">
      <v>53</v>
    </oc>
    <nc r="C80" t="n">
      <v>76</v>
    </nc>
  </rcc>
  <rcc rId="3737" ua="false" sId="32">
    <oc r="E80" t="inlineStr">
      <is>
        <r>
          <rPr>
            <sz val="11"/>
            <color rgb="FF000000"/>
            <rFont val="Calibri"/>
            <family val="2"/>
          </rPr>
          <t xml:space="preserve">963.520.0001.00</t>
        </r>
      </is>
    </oc>
    <nc r="E80" t="inlineStr">
      <is>
        <r>
          <rPr>
            <sz val="11"/>
            <color rgb="FF000000"/>
            <rFont val="Calibri"/>
            <family val="2"/>
          </rPr>
          <t xml:space="preserve">963.520.0001.12</t>
        </r>
      </is>
    </nc>
  </rcc>
  <rcc rId="3738" ua="false" sId="32">
    <oc r="C81" t="n">
      <v>26</v>
    </oc>
    <nc r="C81" t="n">
      <v>37</v>
    </nc>
  </rcc>
  <rcc rId="3739" ua="false" sId="32">
    <oc r="C83" t="n">
      <v>29</v>
    </oc>
    <nc r="C83" t="inlineStr">
      <is>
        <r>
          <rPr>
            <sz val="11"/>
            <color rgb="FF000000"/>
            <rFont val="Calibri"/>
            <family val="2"/>
          </rPr>
          <t xml:space="preserve">40      41</t>
        </r>
      </is>
    </nc>
  </rcc>
  <rcc rId="3740" ua="false" sId="32">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3741" ua="false" sId="32">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3742" ua="false" sId="32">
    <oc r="C85" t="n">
      <v>54</v>
    </oc>
    <nc r="C85" t="n">
      <v>77</v>
    </nc>
  </rcc>
  <rcc rId="3743" ua="false" sId="32">
    <oc r="E85" t="inlineStr">
      <is>
        <r>
          <rPr>
            <sz val="11"/>
            <color rgb="FF000000"/>
            <rFont val="Calibri"/>
            <family val="2"/>
          </rPr>
          <t xml:space="preserve">963.501.0003.00</t>
        </r>
      </is>
    </oc>
    <nc r="E85" t="inlineStr">
      <is>
        <r>
          <rPr>
            <sz val="11"/>
            <color rgb="FF000000"/>
            <rFont val="Calibri"/>
            <family val="2"/>
          </rPr>
          <t xml:space="preserve">963.501.0003.10</t>
        </r>
      </is>
    </nc>
  </rcc>
  <rcc rId="3744" ua="false" sId="32">
    <oc r="C86" t="n">
      <v>55</v>
    </oc>
    <nc r="C86" t="n">
      <v>78</v>
    </nc>
  </rcc>
  <rcc rId="3745" ua="false" sId="32">
    <oc r="E86" t="inlineStr">
      <is>
        <r>
          <rPr>
            <sz val="11"/>
            <color rgb="FF000000"/>
            <rFont val="Calibri"/>
            <family val="2"/>
          </rPr>
          <t xml:space="preserve">963.514.0001.00</t>
        </r>
      </is>
    </oc>
    <nc r="E86" t="inlineStr">
      <is>
        <r>
          <rPr>
            <sz val="11"/>
            <color rgb="FF000000"/>
            <rFont val="Calibri"/>
            <family val="2"/>
          </rPr>
          <t xml:space="preserve">963.514.0001.14</t>
        </r>
      </is>
    </nc>
  </rcc>
  <rcc rId="3746" ua="false" sId="32">
    <oc r="C88" t="n">
      <v>56</v>
    </oc>
    <nc r="C88" t="n">
      <v>79</v>
    </nc>
  </rcc>
  <rcc rId="3747" ua="false" sId="32">
    <oc r="E88" t="inlineStr">
      <is>
        <r>
          <rPr>
            <sz val="11"/>
            <color rgb="FF000000"/>
            <rFont val="Calibri"/>
            <family val="2"/>
          </rPr>
          <t xml:space="preserve">963.514.0001.00</t>
        </r>
      </is>
    </oc>
    <nc r="E88" t="inlineStr">
      <is>
        <r>
          <rPr>
            <sz val="11"/>
            <color rgb="FF000000"/>
            <rFont val="Calibri"/>
            <family val="2"/>
          </rPr>
          <t xml:space="preserve">963.514.0001.15</t>
        </r>
      </is>
    </nc>
  </rcc>
  <rcc rId="3748" ua="false" sId="32">
    <oc r="C89" t="inlineStr">
      <is>
        <r>
          <rPr>
            <sz val="11"/>
            <color rgb="FF000000"/>
            <rFont val="Calibri"/>
            <family val="2"/>
          </rPr>
          <t xml:space="preserve">X</t>
        </r>
      </is>
    </oc>
    <nc r="C89" t="inlineStr">
      <is>
        <r>
          <rPr>
            <sz val="11"/>
            <color rgb="FF000000"/>
            <rFont val="Calibri"/>
            <family val="2"/>
          </rPr>
          <t xml:space="preserve">N/A</t>
        </r>
      </is>
    </nc>
  </rcc>
  <rcc rId="3749" ua="false" sId="32">
    <oc r="E89" t="inlineStr">
      <is>
        <r>
          <rPr>
            <sz val="11"/>
            <color rgb="FF000000"/>
            <rFont val="Calibri"/>
            <family val="2"/>
          </rPr>
          <t xml:space="preserve">X</t>
        </r>
      </is>
    </oc>
    <nc r="E89" t="inlineStr">
      <is>
        <r>
          <rPr>
            <sz val="11"/>
            <color rgb="FF000000"/>
            <rFont val="Calibri"/>
            <family val="2"/>
          </rPr>
          <t xml:space="preserve">N/A</t>
        </r>
      </is>
    </nc>
  </rcc>
  <rcc rId="3750" ua="false" sId="32">
    <oc r="C91" t="n">
      <v>57</v>
    </oc>
    <nc r="C91" t="n">
      <v>80</v>
    </nc>
  </rcc>
  <rcc rId="3751" ua="false" sId="32">
    <oc r="E91" t="inlineStr">
      <is>
        <r>
          <rPr>
            <sz val="11"/>
            <color rgb="FF000000"/>
            <rFont val="Calibri"/>
            <family val="2"/>
          </rPr>
          <t xml:space="preserve">963.514.0001.00</t>
        </r>
      </is>
    </oc>
    <nc r="E91" t="inlineStr">
      <is>
        <r>
          <rPr>
            <sz val="11"/>
            <color rgb="FF000000"/>
            <rFont val="Calibri"/>
            <family val="2"/>
          </rPr>
          <t xml:space="preserve">963.514.0001.16</t>
        </r>
      </is>
    </nc>
  </rcc>
  <rcc rId="3752" ua="false" sId="32">
    <oc r="C92" t="n">
      <v>58</v>
    </oc>
    <nc r="C92" t="n">
      <v>81</v>
    </nc>
  </rcc>
  <rcc rId="3753" ua="false" sId="32">
    <oc r="E92" t="inlineStr">
      <is>
        <r>
          <rPr>
            <sz val="11"/>
            <color rgb="FF000000"/>
            <rFont val="Calibri"/>
            <family val="2"/>
          </rPr>
          <t xml:space="preserve">963.520.0001.00</t>
        </r>
      </is>
    </oc>
    <nc r="E92" t="inlineStr">
      <is>
        <r>
          <rPr>
            <sz val="11"/>
            <color rgb="FF000000"/>
            <rFont val="Calibri"/>
            <family val="2"/>
          </rPr>
          <t xml:space="preserve">963.520.0001.13</t>
        </r>
      </is>
    </nc>
  </rcc>
  <rcc rId="3754" ua="false" sId="32">
    <oc r="C94" t="n">
      <v>53</v>
    </oc>
    <nc r="C94" t="n">
      <v>76</v>
    </nc>
  </rcc>
  <rcc rId="3755" ua="false" sId="32">
    <oc r="E94" t="inlineStr">
      <is>
        <r>
          <rPr>
            <sz val="11"/>
            <color rgb="FF000000"/>
            <rFont val="Calibri"/>
            <family val="2"/>
          </rPr>
          <t xml:space="preserve">963.520.0001.00</t>
        </r>
      </is>
    </oc>
    <nc r="E94" t="inlineStr">
      <is>
        <r>
          <rPr>
            <sz val="11"/>
            <color rgb="FF000000"/>
            <rFont val="Calibri"/>
            <family val="2"/>
          </rPr>
          <t xml:space="preserve">963.520.0001.12</t>
        </r>
      </is>
    </nc>
  </rcc>
  <rcc rId="3756" ua="false" sId="32">
    <oc r="C95" t="n">
      <v>59</v>
    </oc>
    <nc r="C95" t="n">
      <v>82</v>
    </nc>
  </rcc>
  <rcc rId="3757" ua="false" sId="32">
    <oc r="E95" t="inlineStr">
      <is>
        <r>
          <rPr>
            <sz val="11"/>
            <color rgb="FF000000"/>
            <rFont val="Calibri"/>
            <family val="2"/>
          </rPr>
          <t xml:space="preserve">963.505.0001.00</t>
        </r>
      </is>
    </oc>
    <nc r="E95" t="inlineStr">
      <is>
        <r>
          <rPr>
            <sz val="11"/>
            <color rgb="FF000000"/>
            <rFont val="Calibri"/>
            <family val="2"/>
          </rPr>
          <t xml:space="preserve">963.505.0001.03</t>
        </r>
      </is>
    </nc>
  </rcc>
  <rcc rId="3758" ua="false" sId="33">
    <oc r="C10" t="n">
      <v>1</v>
    </oc>
    <nc r="C10" t="inlineStr">
      <is>
        <r>
          <rPr>
            <sz val="11"/>
            <color rgb="FF000000"/>
            <rFont val="Calibri"/>
            <family val="2"/>
          </rPr>
          <t xml:space="preserve">1       2       3      4</t>
        </r>
      </is>
    </nc>
  </rcc>
  <rcc rId="3759" ua="false" sId="33">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3760" ua="false" sId="33">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3761" ua="false" sId="33">
    <oc r="C11" t="n">
      <v>2</v>
    </oc>
    <nc r="C11" t="n">
      <v>5</v>
    </nc>
  </rcc>
  <rcc rId="3762" ua="false" sId="33">
    <oc r="C12" t="n">
      <v>3</v>
    </oc>
    <nc r="C12" t="n">
      <v>6</v>
    </nc>
  </rcc>
  <rcc rId="3763" ua="false" sId="33">
    <oc r="E12" t="inlineStr">
      <is>
        <r>
          <rPr>
            <sz val="11"/>
            <color rgb="FF000000"/>
            <rFont val="Calibri"/>
            <family val="2"/>
          </rPr>
          <t xml:space="preserve">963.520.0001.00</t>
        </r>
      </is>
    </oc>
    <nc r="E12" t="inlineStr">
      <is>
        <r>
          <rPr>
            <sz val="11"/>
            <color rgb="FF000000"/>
            <rFont val="Calibri"/>
            <family val="2"/>
          </rPr>
          <t xml:space="preserve">963.520.0001.01</t>
        </r>
      </is>
    </nc>
  </rcc>
  <rcc rId="3764" ua="false" sId="33">
    <oc r="C13" t="n">
      <v>4</v>
    </oc>
    <nc r="C13" t="n">
      <v>7</v>
    </nc>
  </rcc>
  <rcc rId="3765" ua="false" sId="33">
    <oc r="C14" t="n">
      <v>5</v>
    </oc>
    <nc r="C14" t="n">
      <v>8</v>
    </nc>
  </rcc>
  <rcc rId="3766" ua="false" sId="33">
    <oc r="E14" t="inlineStr">
      <is>
        <r>
          <rPr>
            <sz val="11"/>
            <color rgb="FF000000"/>
            <rFont val="Calibri"/>
            <family val="2"/>
          </rPr>
          <t xml:space="preserve">963.529.0001.00</t>
        </r>
      </is>
    </oc>
    <nc r="E14" t="inlineStr">
      <is>
        <r>
          <rPr>
            <sz val="11"/>
            <color rgb="FF000000"/>
            <rFont val="Calibri"/>
            <family val="2"/>
          </rPr>
          <t xml:space="preserve">963.529.0001.01</t>
        </r>
      </is>
    </nc>
  </rcc>
  <rcc rId="3767" ua="false" sId="33">
    <oc r="C16" t="n">
      <v>6</v>
    </oc>
    <nc r="C16" t="inlineStr">
      <is>
        <r>
          <rPr>
            <sz val="11"/>
            <color rgb="FF000000"/>
            <rFont val="Calibri"/>
            <family val="2"/>
          </rPr>
          <t xml:space="preserve">9       10</t>
        </r>
      </is>
    </nc>
  </rcc>
  <rcc rId="3768" ua="false" sId="33">
    <oc r="C17" t="n">
      <v>7</v>
    </oc>
    <nc r="C17" t="inlineStr">
      <is>
        <r>
          <rPr>
            <sz val="11"/>
            <color rgb="FF000000"/>
            <rFont val="Calibri"/>
            <family val="2"/>
          </rPr>
          <t xml:space="preserve">11      12     13       14</t>
        </r>
      </is>
    </nc>
  </rcc>
  <rcc rId="3769" ua="false" sId="33">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3770" ua="false" sId="33">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3771" ua="false" sId="33">
    <oc r="C18" t="n">
      <v>8</v>
    </oc>
    <nc r="C18" t="n">
      <v>15</v>
    </nc>
  </rcc>
  <rcc rId="3772" ua="false" sId="33">
    <oc r="E18" t="inlineStr">
      <is>
        <r>
          <rPr>
            <sz val="11"/>
            <color rgb="FF000000"/>
            <rFont val="Calibri"/>
            <family val="2"/>
          </rPr>
          <t xml:space="preserve">963.520.0001.00</t>
        </r>
      </is>
    </oc>
    <nc r="E18" t="inlineStr">
      <is>
        <r>
          <rPr>
            <sz val="11"/>
            <color rgb="FF000000"/>
            <rFont val="Calibri"/>
            <family val="2"/>
          </rPr>
          <t xml:space="preserve">963.520.0001.02</t>
        </r>
      </is>
    </nc>
  </rcc>
  <rcc rId="3773" ua="false" sId="33">
    <oc r="C19" t="n">
      <v>9</v>
    </oc>
    <nc r="C19" t="n">
      <v>16</v>
    </nc>
  </rcc>
  <rcc rId="3774" ua="false" sId="33">
    <oc r="E19" t="inlineStr">
      <is>
        <r>
          <rPr>
            <sz val="11"/>
            <color rgb="FF000000"/>
            <rFont val="Calibri"/>
            <family val="2"/>
          </rPr>
          <t xml:space="preserve">963.520.0001.00</t>
        </r>
      </is>
    </oc>
    <nc r="E19" t="inlineStr">
      <is>
        <r>
          <rPr>
            <sz val="11"/>
            <color rgb="FF000000"/>
            <rFont val="Calibri"/>
            <family val="2"/>
          </rPr>
          <t xml:space="preserve">963.520.0001.03</t>
        </r>
      </is>
    </nc>
  </rcc>
  <rcc rId="3775" ua="false" sId="33">
    <oc r="C20" t="n">
      <v>10</v>
    </oc>
    <nc r="C20" t="n">
      <v>17</v>
    </nc>
  </rcc>
  <rcc rId="3776" ua="false" sId="33">
    <oc r="E20" t="inlineStr">
      <is>
        <r>
          <rPr>
            <sz val="11"/>
            <color rgb="FF000000"/>
            <rFont val="Calibri"/>
            <family val="2"/>
          </rPr>
          <t xml:space="preserve">963.529.0001.00</t>
        </r>
      </is>
    </oc>
    <nc r="E20" t="inlineStr">
      <is>
        <r>
          <rPr>
            <sz val="11"/>
            <color rgb="FF000000"/>
            <rFont val="Calibri"/>
            <family val="2"/>
          </rPr>
          <t xml:space="preserve">963.529.0001.02</t>
        </r>
      </is>
    </nc>
  </rcc>
  <rcc rId="3777" ua="false" sId="33">
    <oc r="C21" t="n">
      <v>11</v>
    </oc>
    <nc r="C21" t="n">
      <v>18</v>
    </nc>
  </rcc>
  <rcc rId="3778" ua="false" sId="33">
    <oc r="E21" t="inlineStr">
      <is>
        <r>
          <rPr>
            <sz val="11"/>
            <color rgb="FF000000"/>
            <rFont val="Calibri"/>
            <family val="2"/>
          </rPr>
          <t xml:space="preserve">963.529.0001.00</t>
        </r>
      </is>
    </oc>
    <nc r="E21" t="inlineStr">
      <is>
        <r>
          <rPr>
            <sz val="11"/>
            <color rgb="FF000000"/>
            <rFont val="Calibri"/>
            <family val="2"/>
          </rPr>
          <t xml:space="preserve">963.529.0001.03</t>
        </r>
      </is>
    </nc>
  </rcc>
  <rcc rId="3779" ua="false" sId="33">
    <oc r="C23" t="n">
      <v>12</v>
    </oc>
    <nc r="C23" t="inlineStr">
      <is>
        <r>
          <rPr>
            <sz val="11"/>
            <color rgb="FF000000"/>
            <rFont val="Calibri"/>
            <family val="2"/>
          </rPr>
          <t xml:space="preserve">19               20</t>
        </r>
      </is>
    </nc>
  </rcc>
  <rcc rId="3780" ua="false" sId="33">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3781" ua="false" sId="33">
    <oc r="C24" t="n">
      <v>13</v>
    </oc>
    <nc r="C24" t="inlineStr">
      <is>
        <r>
          <rPr>
            <sz val="11"/>
            <color rgb="FF000000"/>
            <rFont val="Calibri"/>
            <family val="2"/>
          </rPr>
          <t xml:space="preserve">21        22</t>
        </r>
      </is>
    </nc>
  </rcc>
  <rcc rId="3782" ua="false" sId="33">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3783" ua="false" sId="33">
    <oc r="C26" t="n">
      <v>14</v>
    </oc>
    <nc r="C26" t="inlineStr">
      <is>
        <r>
          <rPr>
            <sz val="11"/>
            <color rgb="FF000000"/>
            <rFont val="Calibri"/>
            <family val="2"/>
          </rPr>
          <t xml:space="preserve">23          24</t>
        </r>
      </is>
    </nc>
  </rcc>
  <rcc rId="3784" ua="false" sId="33">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3785" ua="false" sId="33">
    <oc r="C27" t="n">
      <v>15</v>
    </oc>
    <nc r="C27" t="inlineStr">
      <is>
        <r>
          <rPr>
            <sz val="11"/>
            <color rgb="FF000000"/>
            <rFont val="Calibri"/>
            <family val="2"/>
          </rPr>
          <t xml:space="preserve">25        26</t>
        </r>
      </is>
    </nc>
  </rcc>
  <rcc rId="3786" ua="false" sId="33">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3787" ua="false" sId="33">
    <oc r="C29" t="n">
      <v>16</v>
    </oc>
    <nc r="C29" t="n">
      <v>27</v>
    </nc>
  </rcc>
  <rcc rId="3788" ua="false" sId="33">
    <oc r="E29" t="inlineStr">
      <is>
        <r>
          <rPr>
            <sz val="11"/>
            <color rgb="FF000000"/>
            <rFont val="Calibri"/>
            <family val="2"/>
          </rPr>
          <t xml:space="preserve">963.501.0003.00</t>
        </r>
      </is>
    </oc>
    <nc r="E29" t="inlineStr">
      <is>
        <r>
          <rPr>
            <sz val="11"/>
            <color rgb="FF000000"/>
            <rFont val="Calibri"/>
            <family val="2"/>
          </rPr>
          <t xml:space="preserve">963.501.0003.04</t>
        </r>
      </is>
    </nc>
  </rcc>
  <rcc rId="3789" ua="false" sId="33">
    <oc r="C30" t="n">
      <v>17</v>
    </oc>
    <nc r="C30" t="n">
      <v>28</v>
    </nc>
  </rcc>
  <rcc rId="3790" ua="false" sId="33">
    <oc r="E30" t="inlineStr">
      <is>
        <r>
          <rPr>
            <sz val="11"/>
            <color rgb="FF000000"/>
            <rFont val="Calibri"/>
            <family val="2"/>
          </rPr>
          <t xml:space="preserve">963.501.0003.00</t>
        </r>
      </is>
    </oc>
    <nc r="E30" t="inlineStr">
      <is>
        <r>
          <rPr>
            <sz val="11"/>
            <color rgb="FF000000"/>
            <rFont val="Calibri"/>
            <family val="2"/>
          </rPr>
          <t xml:space="preserve">963.501.0003.05</t>
        </r>
      </is>
    </nc>
  </rcc>
  <rcc rId="3791" ua="false" sId="33">
    <oc r="C32" t="n">
      <v>18</v>
    </oc>
    <nc r="C32" t="n">
      <v>29</v>
    </nc>
  </rcc>
  <rcc rId="3792" ua="false" sId="33">
    <oc r="E32" t="inlineStr">
      <is>
        <r>
          <rPr>
            <sz val="11"/>
            <color rgb="FF000000"/>
            <rFont val="Calibri"/>
            <family val="2"/>
          </rPr>
          <t xml:space="preserve">963.501.0003.00</t>
        </r>
      </is>
    </oc>
    <nc r="E32" t="inlineStr">
      <is>
        <r>
          <rPr>
            <sz val="11"/>
            <color rgb="FF000000"/>
            <rFont val="Calibri"/>
            <family val="2"/>
          </rPr>
          <t xml:space="preserve">963.501.0003.06</t>
        </r>
      </is>
    </nc>
  </rcc>
  <rcc rId="3793" ua="false" sId="33">
    <oc r="C33" t="n">
      <v>19</v>
    </oc>
    <nc r="C33" t="n">
      <v>30</v>
    </nc>
  </rcc>
  <rcc rId="3794" ua="false" sId="33">
    <oc r="E33" t="inlineStr">
      <is>
        <r>
          <rPr>
            <sz val="11"/>
            <color rgb="FF000000"/>
            <rFont val="Calibri"/>
            <family val="2"/>
          </rPr>
          <t xml:space="preserve">963.501.0003.00</t>
        </r>
      </is>
    </oc>
    <nc r="E33" t="inlineStr">
      <is>
        <r>
          <rPr>
            <sz val="11"/>
            <color rgb="FF000000"/>
            <rFont val="Calibri"/>
            <family val="2"/>
          </rPr>
          <t xml:space="preserve">963.501.0003.07</t>
        </r>
      </is>
    </nc>
  </rcc>
  <rcc rId="3795" ua="false" sId="33">
    <oc r="C35" t="n">
      <v>20</v>
    </oc>
    <nc r="C35" t="n">
      <v>31</v>
    </nc>
  </rcc>
  <rcc rId="3796" ua="false" sId="33">
    <oc r="E35" t="inlineStr">
      <is>
        <r>
          <rPr>
            <sz val="11"/>
            <color rgb="FF000000"/>
            <rFont val="Calibri"/>
            <family val="2"/>
          </rPr>
          <t xml:space="preserve">963.514.0001.00</t>
        </r>
      </is>
    </oc>
    <nc r="E35" t="inlineStr">
      <is>
        <r>
          <rPr>
            <sz val="11"/>
            <color rgb="FF000000"/>
            <rFont val="Calibri"/>
            <family val="2"/>
          </rPr>
          <t xml:space="preserve">963.514.0001.06</t>
        </r>
      </is>
    </nc>
  </rcc>
  <rcc rId="3797" ua="false" sId="33">
    <oc r="C36" t="n">
      <v>21</v>
    </oc>
    <nc r="C36" t="n">
      <v>32</v>
    </nc>
  </rcc>
  <rcc rId="3798" ua="false" sId="33">
    <oc r="E36" t="inlineStr">
      <is>
        <r>
          <rPr>
            <sz val="11"/>
            <color rgb="FF000000"/>
            <rFont val="Calibri"/>
            <family val="2"/>
          </rPr>
          <t xml:space="preserve">963.514.0001.00</t>
        </r>
      </is>
    </oc>
    <nc r="E36" t="inlineStr">
      <is>
        <r>
          <rPr>
            <sz val="11"/>
            <color rgb="FF000000"/>
            <rFont val="Calibri"/>
            <family val="2"/>
          </rPr>
          <t xml:space="preserve">963.514.0001.07</t>
        </r>
      </is>
    </nc>
  </rcc>
  <rcc rId="3799" ua="false" sId="33">
    <oc r="C38" t="n">
      <v>22</v>
    </oc>
    <nc r="C38" t="n">
      <v>33</v>
    </nc>
  </rcc>
  <rcc rId="3800" ua="false" sId="33">
    <oc r="E38" t="inlineStr">
      <is>
        <r>
          <rPr>
            <sz val="11"/>
            <color rgb="FF000000"/>
            <rFont val="Calibri"/>
            <family val="2"/>
          </rPr>
          <t xml:space="preserve">963.514.0001.00</t>
        </r>
      </is>
    </oc>
    <nc r="E38" t="inlineStr">
      <is>
        <r>
          <rPr>
            <sz val="11"/>
            <color rgb="FF000000"/>
            <rFont val="Calibri"/>
            <family val="2"/>
          </rPr>
          <t xml:space="preserve">963.514.0001.08</t>
        </r>
      </is>
    </nc>
  </rcc>
  <rcc rId="3801" ua="false" sId="33">
    <oc r="C39" t="n">
      <v>23</v>
    </oc>
    <nc r="C39" t="n">
      <v>34</v>
    </nc>
  </rcc>
  <rcc rId="3802" ua="false" sId="33">
    <oc r="E39" t="inlineStr">
      <is>
        <r>
          <rPr>
            <sz val="11"/>
            <color rgb="FF000000"/>
            <rFont val="Calibri"/>
            <family val="2"/>
          </rPr>
          <t xml:space="preserve">963.514.0001.00</t>
        </r>
      </is>
    </oc>
    <nc r="E39" t="inlineStr">
      <is>
        <r>
          <rPr>
            <sz val="11"/>
            <color rgb="FF000000"/>
            <rFont val="Calibri"/>
            <family val="2"/>
          </rPr>
          <t xml:space="preserve">963.514.0001.09</t>
        </r>
      </is>
    </nc>
  </rcc>
  <rcc rId="3803" ua="false" sId="33">
    <oc r="C41" t="n">
      <v>24</v>
    </oc>
    <nc r="C41" t="n">
      <v>35</v>
    </nc>
  </rcc>
  <rcc rId="3804" ua="false" sId="33">
    <oc r="E41" t="inlineStr">
      <is>
        <r>
          <rPr>
            <sz val="11"/>
            <color rgb="FF000000"/>
            <rFont val="Calibri"/>
            <family val="2"/>
          </rPr>
          <t xml:space="preserve">963.501.0003.00</t>
        </r>
      </is>
    </oc>
    <nc r="E41" t="inlineStr">
      <is>
        <r>
          <rPr>
            <sz val="11"/>
            <color rgb="FF000000"/>
            <rFont val="Calibri"/>
            <family val="2"/>
          </rPr>
          <t xml:space="preserve">963.501.0003.08</t>
        </r>
      </is>
    </nc>
  </rcc>
  <rcc rId="3805" ua="false" sId="33">
    <oc r="C42" t="n">
      <v>25</v>
    </oc>
    <nc r="C42" t="n">
      <v>36</v>
    </nc>
  </rcc>
  <rcc rId="3806" ua="false" sId="33">
    <oc r="E42" t="inlineStr">
      <is>
        <r>
          <rPr>
            <sz val="11"/>
            <color rgb="FF000000"/>
            <rFont val="Calibri"/>
            <family val="2"/>
          </rPr>
          <t xml:space="preserve">963.520.0001.00</t>
        </r>
      </is>
    </oc>
    <nc r="E42" t="inlineStr">
      <is>
        <r>
          <rPr>
            <sz val="11"/>
            <color rgb="FF000000"/>
            <rFont val="Calibri"/>
            <family val="2"/>
          </rPr>
          <t xml:space="preserve">963.520.0001.04</t>
        </r>
      </is>
    </nc>
  </rcc>
  <rcc rId="3807" ua="false" sId="33">
    <oc r="C43" t="n">
      <v>26</v>
    </oc>
    <nc r="C43" t="n">
      <v>37</v>
    </nc>
  </rcc>
  <rcc rId="3808" ua="false" sId="33">
    <oc r="C44" t="n">
      <v>27</v>
    </oc>
    <nc r="C44" t="n">
      <v>38</v>
    </nc>
  </rcc>
  <rcc rId="3809" ua="false" sId="33">
    <oc r="E44" t="inlineStr">
      <is>
        <r>
          <rPr>
            <sz val="11"/>
            <color rgb="FF000000"/>
            <rFont val="Calibri"/>
            <family val="2"/>
          </rPr>
          <t xml:space="preserve">963.501.0003.00</t>
        </r>
      </is>
    </oc>
    <nc r="E44" t="inlineStr">
      <is>
        <r>
          <rPr>
            <sz val="11"/>
            <color rgb="FF000000"/>
            <rFont val="Calibri"/>
            <family val="2"/>
          </rPr>
          <t xml:space="preserve">963.501.0003.09</t>
        </r>
      </is>
    </nc>
  </rcc>
  <rcc rId="3810" ua="false" sId="33">
    <oc r="C45" t="n">
      <v>28</v>
    </oc>
    <nc r="C45" t="n">
      <v>39</v>
    </nc>
  </rcc>
  <rcc rId="3811" ua="false" sId="33">
    <oc r="E45" t="inlineStr">
      <is>
        <r>
          <rPr>
            <sz val="11"/>
            <color rgb="FF000000"/>
            <rFont val="Calibri"/>
            <family val="2"/>
          </rPr>
          <t xml:space="preserve">963.520.0001.00</t>
        </r>
      </is>
    </oc>
    <nc r="E45" t="inlineStr">
      <is>
        <r>
          <rPr>
            <sz val="11"/>
            <color rgb="FF000000"/>
            <rFont val="Calibri"/>
            <family val="2"/>
          </rPr>
          <t xml:space="preserve">963.520.0001.05</t>
        </r>
      </is>
    </nc>
  </rcc>
  <rcc rId="3812" ua="false" sId="33">
    <oc r="C47" t="n">
      <v>29</v>
    </oc>
    <nc r="C47" t="inlineStr">
      <is>
        <r>
          <rPr>
            <sz val="11"/>
            <color rgb="FF000000"/>
            <rFont val="Calibri"/>
            <family val="2"/>
          </rPr>
          <t xml:space="preserve">40      41</t>
        </r>
      </is>
    </nc>
  </rcc>
  <rcc rId="3813" ua="false" sId="33">
    <oc r="C49" t="n">
      <v>30</v>
    </oc>
    <nc r="C49" t="inlineStr">
      <is>
        <r>
          <rPr>
            <sz val="11"/>
            <color rgb="FF000000"/>
            <rFont val="Calibri"/>
            <family val="2"/>
          </rPr>
          <t xml:space="preserve">42        43         44</t>
        </r>
      </is>
    </nc>
  </rcc>
  <rcc rId="3814" ua="false" sId="33">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3815" ua="false" sId="33">
    <oc r="C50" t="n">
      <v>31</v>
    </oc>
    <nc r="C50" t="n">
      <v>45</v>
    </nc>
  </rcc>
  <rcc rId="3816" ua="false" sId="33">
    <oc r="E50" t="inlineStr">
      <is>
        <r>
          <rPr>
            <sz val="11"/>
            <color rgb="FF000000"/>
            <rFont val="Calibri"/>
            <family val="2"/>
          </rPr>
          <t xml:space="preserve">963.529.0001.00</t>
        </r>
      </is>
    </oc>
    <nc r="E50" t="inlineStr">
      <is>
        <r>
          <rPr>
            <sz val="11"/>
            <color rgb="FF000000"/>
            <rFont val="Calibri"/>
            <family val="2"/>
          </rPr>
          <t xml:space="preserve">963.529.0001.04</t>
        </r>
      </is>
    </nc>
  </rcc>
  <rcc rId="3817" ua="false" sId="33">
    <oc r="C51" t="n">
      <v>32</v>
    </oc>
    <nc r="C51" t="inlineStr">
      <is>
        <r>
          <rPr>
            <sz val="11"/>
            <color rgb="FF000000"/>
            <rFont val="Calibri"/>
            <family val="2"/>
          </rPr>
          <t xml:space="preserve">46        47      48</t>
        </r>
      </is>
    </nc>
  </rcc>
  <rcc rId="3818" ua="false" sId="33">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3819" ua="false" sId="33">
    <oc r="C52" t="n">
      <v>33</v>
    </oc>
    <nc r="C52" t="n">
      <v>49</v>
    </nc>
  </rcc>
  <rcc rId="3820" ua="false" sId="33">
    <oc r="E52" t="inlineStr">
      <is>
        <r>
          <rPr>
            <sz val="11"/>
            <color rgb="FF000000"/>
            <rFont val="Calibri"/>
            <family val="2"/>
          </rPr>
          <t xml:space="preserve">963.529.0001.00</t>
        </r>
      </is>
    </oc>
    <nc r="E52" t="inlineStr">
      <is>
        <r>
          <rPr>
            <sz val="11"/>
            <color rgb="FF000000"/>
            <rFont val="Calibri"/>
            <family val="2"/>
          </rPr>
          <t xml:space="preserve">963.529.0001.05</t>
        </r>
      </is>
    </nc>
  </rcc>
  <rcc rId="3821" ua="false" sId="33">
    <oc r="C54" t="n">
      <v>34</v>
    </oc>
    <nc r="C54" t="n">
      <v>50</v>
    </nc>
  </rcc>
  <rcc rId="3822" ua="false" sId="33">
    <oc r="C55" t="n">
      <v>35</v>
    </oc>
    <nc r="C55" t="n">
      <v>51</v>
    </nc>
  </rcc>
  <rcc rId="3823" ua="false" sId="33">
    <oc r="E55" t="inlineStr">
      <is>
        <r>
          <rPr>
            <sz val="11"/>
            <color rgb="FF000000"/>
            <rFont val="Calibri"/>
            <family val="2"/>
          </rPr>
          <t xml:space="preserve">963.515.0002.00</t>
        </r>
      </is>
    </oc>
    <nc r="E55" t="inlineStr">
      <is>
        <r>
          <rPr>
            <sz val="11"/>
            <color rgb="FF000000"/>
            <rFont val="Calibri"/>
            <family val="2"/>
          </rPr>
          <t xml:space="preserve">963.515.0002.01</t>
        </r>
      </is>
    </nc>
  </rcc>
  <rcc rId="3824" ua="false" sId="33">
    <oc r="C57" t="n">
      <v>36</v>
    </oc>
    <nc r="C57" t="n">
      <v>52</v>
    </nc>
  </rcc>
  <rcc rId="3825" ua="false" sId="33">
    <oc r="C58" t="n">
      <v>37</v>
    </oc>
    <nc r="C58" t="n">
      <v>53</v>
    </nc>
  </rcc>
  <rcc rId="3826" ua="false" sId="33">
    <oc r="C60" t="n">
      <v>38</v>
    </oc>
    <nc r="C60" t="n">
      <v>54</v>
    </nc>
  </rcc>
  <rcc rId="3827" ua="false" sId="33">
    <oc r="E60" t="inlineStr">
      <is>
        <r>
          <rPr>
            <sz val="11"/>
            <color rgb="FF000000"/>
            <rFont val="Calibri"/>
            <family val="2"/>
          </rPr>
          <t xml:space="preserve">963.520.0001.00</t>
        </r>
      </is>
    </oc>
    <nc r="E60" t="inlineStr">
      <is>
        <r>
          <rPr>
            <sz val="11"/>
            <color rgb="FF000000"/>
            <rFont val="Calibri"/>
            <family val="2"/>
          </rPr>
          <t xml:space="preserve">963.520.0001.08</t>
        </r>
      </is>
    </nc>
  </rcc>
  <rcc rId="3828" ua="false" sId="33">
    <oc r="C61" t="n">
      <v>39</v>
    </oc>
    <nc r="C61" t="n">
      <v>55</v>
    </nc>
  </rcc>
  <rcc rId="3829" ua="false" sId="33">
    <oc r="E61" t="inlineStr">
      <is>
        <r>
          <rPr>
            <sz val="11"/>
            <color rgb="FF000000"/>
            <rFont val="Calibri"/>
            <family val="2"/>
          </rPr>
          <t xml:space="preserve">963.502.0001.00</t>
        </r>
      </is>
    </oc>
    <nc r="E61" t="inlineStr">
      <is>
        <r>
          <rPr>
            <sz val="11"/>
            <color rgb="FF000000"/>
            <rFont val="Calibri"/>
            <family val="2"/>
          </rPr>
          <t xml:space="preserve">963.502.0001.01</t>
        </r>
      </is>
    </nc>
  </rcc>
  <rcc rId="3830" ua="false" sId="33">
    <oc r="C62" t="n">
      <v>40</v>
    </oc>
    <nc r="C62" t="n">
      <v>56</v>
    </nc>
  </rcc>
  <rcc rId="3831" ua="false" sId="33">
    <oc r="E62" t="inlineStr">
      <is>
        <r>
          <rPr>
            <sz val="11"/>
            <color rgb="FF000000"/>
            <rFont val="Calibri"/>
            <family val="2"/>
          </rPr>
          <t xml:space="preserve">963.504.0001.00</t>
        </r>
      </is>
    </oc>
    <nc r="E62" t="inlineStr">
      <is>
        <r>
          <rPr>
            <sz val="11"/>
            <color rgb="FF000000"/>
            <rFont val="Calibri"/>
            <family val="2"/>
          </rPr>
          <t xml:space="preserve">963.504.0001.01</t>
        </r>
      </is>
    </nc>
  </rcc>
  <rcc rId="3832" ua="false" sId="33">
    <oc r="C63" t="n">
      <v>41</v>
    </oc>
    <nc r="C63" t="n">
      <v>57</v>
    </nc>
  </rcc>
  <rcc rId="3833" ua="false" sId="33">
    <oc r="E63" t="inlineStr">
      <is>
        <r>
          <rPr>
            <sz val="11"/>
            <color rgb="FF000000"/>
            <rFont val="Calibri"/>
            <family val="2"/>
          </rPr>
          <t xml:space="preserve">963.520.0001.00</t>
        </r>
      </is>
    </oc>
    <nc r="E63" t="inlineStr">
      <is>
        <r>
          <rPr>
            <sz val="11"/>
            <color rgb="FF000000"/>
            <rFont val="Calibri"/>
            <family val="2"/>
          </rPr>
          <t xml:space="preserve">963.520.0001.09</t>
        </r>
      </is>
    </nc>
  </rcc>
  <rcc rId="3834" ua="false" sId="33">
    <oc r="C64" t="n">
      <v>42</v>
    </oc>
    <nc r="C64" t="n">
      <v>58</v>
    </nc>
  </rcc>
  <rcc rId="3835" ua="false" sId="33">
    <oc r="E64" t="inlineStr">
      <is>
        <r>
          <rPr>
            <sz val="11"/>
            <color rgb="FF000000"/>
            <rFont val="Calibri"/>
            <family val="2"/>
          </rPr>
          <t xml:space="preserve">963.505.0001.00</t>
        </r>
      </is>
    </oc>
    <nc r="E64" t="inlineStr">
      <is>
        <r>
          <rPr>
            <sz val="11"/>
            <color rgb="FF000000"/>
            <rFont val="Calibri"/>
            <family val="2"/>
          </rPr>
          <t xml:space="preserve">963.505.0001.01</t>
        </r>
      </is>
    </nc>
  </rcc>
  <rcc rId="3836" ua="false" sId="33">
    <oc r="C65" t="n">
      <v>43</v>
    </oc>
    <nc r="C65" t="n">
      <v>59</v>
    </nc>
  </rcc>
  <rcc rId="3837" ua="false" sId="33">
    <oc r="E65" t="inlineStr">
      <is>
        <r>
          <rPr>
            <sz val="11"/>
            <color rgb="FF000000"/>
            <rFont val="Calibri"/>
            <family val="2"/>
          </rPr>
          <t xml:space="preserve">963.504.0001.00</t>
        </r>
      </is>
    </oc>
    <nc r="E65" t="inlineStr">
      <is>
        <r>
          <rPr>
            <sz val="11"/>
            <color rgb="FF000000"/>
            <rFont val="Calibri"/>
            <family val="2"/>
          </rPr>
          <t xml:space="preserve">963.504.0001.02</t>
        </r>
      </is>
    </nc>
  </rcc>
  <rcc rId="3838" ua="false" sId="33">
    <oc r="C67" t="n">
      <v>44</v>
    </oc>
    <nc r="C67" t="n">
      <v>60</v>
    </nc>
  </rcc>
  <rcc rId="3839" ua="false" sId="33">
    <oc r="C68" t="n">
      <v>45</v>
    </oc>
    <nc r="C68" t="n">
      <v>61</v>
    </nc>
  </rcc>
  <rcc rId="3840" ua="false" sId="33">
    <oc r="E68" t="inlineStr">
      <is>
        <r>
          <rPr>
            <sz val="11"/>
            <color rgb="FF000000"/>
            <rFont val="Calibri"/>
            <family val="2"/>
          </rPr>
          <t xml:space="preserve">963.509.0001.00</t>
        </r>
      </is>
    </oc>
    <nc r="E68" t="inlineStr">
      <is>
        <r>
          <rPr>
            <sz val="11"/>
            <color rgb="FF000000"/>
            <rFont val="Calibri"/>
            <family val="2"/>
          </rPr>
          <t xml:space="preserve">963.509.0001.04</t>
        </r>
      </is>
    </nc>
  </rcc>
  <rcc rId="3841" ua="false" sId="33">
    <oc r="C70" t="n">
      <v>46</v>
    </oc>
    <nc r="C70" t="inlineStr">
      <is>
        <r>
          <rPr>
            <sz val="11"/>
            <color rgb="FF000000"/>
            <rFont val="Calibri"/>
            <family val="2"/>
          </rPr>
          <t xml:space="preserve">62     63       64</t>
        </r>
      </is>
    </nc>
  </rcc>
  <rcc rId="3842" ua="false" sId="33">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3843" ua="false" sId="33">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3844" ua="false" sId="33">
    <oc r="C71" t="n">
      <v>47</v>
    </oc>
    <nc r="C71" t="inlineStr">
      <is>
        <r>
          <rPr>
            <sz val="11"/>
            <color rgb="FF000000"/>
            <rFont val="Calibri"/>
            <family val="2"/>
          </rPr>
          <t xml:space="preserve">65       66  </t>
        </r>
      </is>
    </nc>
  </rcc>
  <rcc rId="3845" ua="false" sId="33">
    <oc r="C72" t="n">
      <v>48</v>
    </oc>
    <nc r="C72" t="n">
      <v>67</v>
    </nc>
  </rcc>
  <rcc rId="3846" ua="false" sId="33">
    <oc r="C73" t="n">
      <v>49</v>
    </oc>
    <nc r="C73" t="inlineStr">
      <is>
        <r>
          <rPr>
            <sz val="11"/>
            <color rgb="FF000000"/>
            <rFont val="Calibri"/>
            <family val="2"/>
          </rPr>
          <t xml:space="preserve">68      69       70     71    72</t>
        </r>
      </is>
    </nc>
  </rcc>
  <rcc rId="3847" ua="false" sId="33">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3848" ua="false" sId="33">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3849" ua="false" sId="33">
    <oc r="C74" t="n">
      <v>50</v>
    </oc>
    <nc r="C74" t="n">
      <v>73</v>
    </nc>
  </rcc>
  <rcc rId="3850" ua="false" sId="33">
    <oc r="E74" t="inlineStr">
      <is>
        <r>
          <rPr>
            <sz val="11"/>
            <color rgb="FF000000"/>
            <rFont val="Calibri"/>
            <family val="2"/>
          </rPr>
          <t xml:space="preserve">963.529.0001.00</t>
        </r>
      </is>
    </oc>
    <nc r="E74" t="inlineStr">
      <is>
        <r>
          <rPr>
            <sz val="11"/>
            <color rgb="FF000000"/>
            <rFont val="Calibri"/>
            <family val="2"/>
          </rPr>
          <t xml:space="preserve">963.529.0001.06</t>
        </r>
      </is>
    </nc>
  </rcc>
  <rcc rId="3851" ua="false" sId="33">
    <oc r="C76" t="n">
      <v>51</v>
    </oc>
    <nc r="C76" t="n">
      <v>74</v>
    </nc>
  </rcc>
  <rcc rId="3852" ua="false" sId="33">
    <oc r="E76" t="inlineStr">
      <is>
        <r>
          <rPr>
            <sz val="11"/>
            <color rgb="FF000000"/>
            <rFont val="Calibri"/>
            <family val="2"/>
          </rPr>
          <t xml:space="preserve">963.514.0001.00</t>
        </r>
      </is>
    </oc>
    <nc r="E76" t="inlineStr">
      <is>
        <r>
          <rPr>
            <sz val="11"/>
            <color rgb="FF000000"/>
            <rFont val="Calibri"/>
            <family val="2"/>
          </rPr>
          <t xml:space="preserve">963.514.0001.12</t>
        </r>
      </is>
    </nc>
  </rcc>
  <rcc rId="3853" ua="false" sId="33">
    <oc r="C77" t="n">
      <v>52</v>
    </oc>
    <nc r="C77" t="n">
      <v>75</v>
    </nc>
  </rcc>
  <rcc rId="3854" ua="false" sId="33">
    <oc r="E77" t="inlineStr">
      <is>
        <r>
          <rPr>
            <sz val="11"/>
            <color rgb="FF000000"/>
            <rFont val="Calibri"/>
            <family val="2"/>
          </rPr>
          <t xml:space="preserve">963.514.0001.00</t>
        </r>
      </is>
    </oc>
    <nc r="E77" t="inlineStr">
      <is>
        <r>
          <rPr>
            <sz val="11"/>
            <color rgb="FF000000"/>
            <rFont val="Calibri"/>
            <family val="2"/>
          </rPr>
          <t xml:space="preserve">963.514.0001.13</t>
        </r>
      </is>
    </nc>
  </rcc>
  <rcc rId="3855" ua="false" sId="33">
    <oc r="C79" t="n">
      <v>27</v>
    </oc>
    <nc r="C79" t="n">
      <v>38</v>
    </nc>
  </rcc>
  <rcc rId="3856" ua="false" sId="33">
    <oc r="E79" t="inlineStr">
      <is>
        <r>
          <rPr>
            <sz val="11"/>
            <color rgb="FF000000"/>
            <rFont val="Calibri"/>
            <family val="2"/>
          </rPr>
          <t xml:space="preserve">963.501.0003.00</t>
        </r>
      </is>
    </oc>
    <nc r="E79" t="inlineStr">
      <is>
        <r>
          <rPr>
            <sz val="11"/>
            <color rgb="FF000000"/>
            <rFont val="Calibri"/>
            <family val="2"/>
          </rPr>
          <t xml:space="preserve">963.501.0003.09</t>
        </r>
      </is>
    </nc>
  </rcc>
  <rcc rId="3857" ua="false" sId="33">
    <oc r="C80" t="n">
      <v>53</v>
    </oc>
    <nc r="C80" t="n">
      <v>76</v>
    </nc>
  </rcc>
  <rcc rId="3858" ua="false" sId="33">
    <oc r="E80" t="inlineStr">
      <is>
        <r>
          <rPr>
            <sz val="11"/>
            <color rgb="FF000000"/>
            <rFont val="Calibri"/>
            <family val="2"/>
          </rPr>
          <t xml:space="preserve">963.520.0001.00</t>
        </r>
      </is>
    </oc>
    <nc r="E80" t="inlineStr">
      <is>
        <r>
          <rPr>
            <sz val="11"/>
            <color rgb="FF000000"/>
            <rFont val="Calibri"/>
            <family val="2"/>
          </rPr>
          <t xml:space="preserve">963.520.0001.12</t>
        </r>
      </is>
    </nc>
  </rcc>
  <rcc rId="3859" ua="false" sId="33">
    <oc r="C81" t="n">
      <v>26</v>
    </oc>
    <nc r="C81" t="n">
      <v>37</v>
    </nc>
  </rcc>
  <rcc rId="3860" ua="false" sId="33">
    <oc r="C83" t="n">
      <v>29</v>
    </oc>
    <nc r="C83" t="inlineStr">
      <is>
        <r>
          <rPr>
            <sz val="11"/>
            <color rgb="FF000000"/>
            <rFont val="Calibri"/>
            <family val="2"/>
          </rPr>
          <t xml:space="preserve">40      41</t>
        </r>
      </is>
    </nc>
  </rcc>
  <rcc rId="3861" ua="false" sId="33">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3862" ua="false" sId="33">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3863" ua="false" sId="33">
    <oc r="C85" t="n">
      <v>54</v>
    </oc>
    <nc r="C85" t="n">
      <v>77</v>
    </nc>
  </rcc>
  <rcc rId="3864" ua="false" sId="33">
    <oc r="E85" t="inlineStr">
      <is>
        <r>
          <rPr>
            <sz val="11"/>
            <color rgb="FF000000"/>
            <rFont val="Calibri"/>
            <family val="2"/>
          </rPr>
          <t xml:space="preserve">963.501.0003.00</t>
        </r>
      </is>
    </oc>
    <nc r="E85" t="inlineStr">
      <is>
        <r>
          <rPr>
            <sz val="11"/>
            <color rgb="FF000000"/>
            <rFont val="Calibri"/>
            <family val="2"/>
          </rPr>
          <t xml:space="preserve">963.501.0003.10</t>
        </r>
      </is>
    </nc>
  </rcc>
  <rcc rId="3865" ua="false" sId="33">
    <oc r="C86" t="n">
      <v>55</v>
    </oc>
    <nc r="C86" t="n">
      <v>78</v>
    </nc>
  </rcc>
  <rcc rId="3866" ua="false" sId="33">
    <oc r="E86" t="inlineStr">
      <is>
        <r>
          <rPr>
            <sz val="11"/>
            <color rgb="FF000000"/>
            <rFont val="Calibri"/>
            <family val="2"/>
          </rPr>
          <t xml:space="preserve">963.514.0001.00</t>
        </r>
      </is>
    </oc>
    <nc r="E86" t="inlineStr">
      <is>
        <r>
          <rPr>
            <sz val="11"/>
            <color rgb="FF000000"/>
            <rFont val="Calibri"/>
            <family val="2"/>
          </rPr>
          <t xml:space="preserve">963.514.0001.14</t>
        </r>
      </is>
    </nc>
  </rcc>
  <rcc rId="3867" ua="false" sId="33">
    <oc r="C88" t="n">
      <v>56</v>
    </oc>
    <nc r="C88" t="n">
      <v>79</v>
    </nc>
  </rcc>
  <rcc rId="3868" ua="false" sId="33">
    <oc r="E88" t="inlineStr">
      <is>
        <r>
          <rPr>
            <sz val="11"/>
            <color rgb="FF000000"/>
            <rFont val="Calibri"/>
            <family val="2"/>
          </rPr>
          <t xml:space="preserve">963.514.0001.00</t>
        </r>
      </is>
    </oc>
    <nc r="E88" t="inlineStr">
      <is>
        <r>
          <rPr>
            <sz val="11"/>
            <color rgb="FF000000"/>
            <rFont val="Calibri"/>
            <family val="2"/>
          </rPr>
          <t xml:space="preserve">963.514.0001.15</t>
        </r>
      </is>
    </nc>
  </rcc>
  <rcc rId="3869" ua="false" sId="33">
    <oc r="C89" t="inlineStr">
      <is>
        <r>
          <rPr>
            <sz val="11"/>
            <color rgb="FF000000"/>
            <rFont val="Calibri"/>
            <family val="2"/>
          </rPr>
          <t xml:space="preserve">X</t>
        </r>
      </is>
    </oc>
    <nc r="C89" t="inlineStr">
      <is>
        <r>
          <rPr>
            <sz val="11"/>
            <color rgb="FF000000"/>
            <rFont val="Calibri"/>
            <family val="2"/>
          </rPr>
          <t xml:space="preserve">N/A</t>
        </r>
      </is>
    </nc>
  </rcc>
  <rcc rId="3870" ua="false" sId="33">
    <oc r="E89" t="inlineStr">
      <is>
        <r>
          <rPr>
            <sz val="11"/>
            <color rgb="FF000000"/>
            <rFont val="Calibri"/>
            <family val="2"/>
          </rPr>
          <t xml:space="preserve">X</t>
        </r>
      </is>
    </oc>
    <nc r="E89" t="inlineStr">
      <is>
        <r>
          <rPr>
            <sz val="11"/>
            <color rgb="FF000000"/>
            <rFont val="Calibri"/>
            <family val="2"/>
          </rPr>
          <t xml:space="preserve">N/A</t>
        </r>
      </is>
    </nc>
  </rcc>
  <rcc rId="3871" ua="false" sId="33">
    <oc r="C91" t="n">
      <v>57</v>
    </oc>
    <nc r="C91" t="n">
      <v>80</v>
    </nc>
  </rcc>
  <rcc rId="3872" ua="false" sId="33">
    <oc r="E91" t="inlineStr">
      <is>
        <r>
          <rPr>
            <sz val="11"/>
            <color rgb="FF000000"/>
            <rFont val="Calibri"/>
            <family val="2"/>
          </rPr>
          <t xml:space="preserve">963.514.0001.00</t>
        </r>
      </is>
    </oc>
    <nc r="E91" t="inlineStr">
      <is>
        <r>
          <rPr>
            <sz val="11"/>
            <color rgb="FF000000"/>
            <rFont val="Calibri"/>
            <family val="2"/>
          </rPr>
          <t xml:space="preserve">963.514.0001.16</t>
        </r>
      </is>
    </nc>
  </rcc>
  <rcc rId="3873" ua="false" sId="33">
    <oc r="C92" t="n">
      <v>58</v>
    </oc>
    <nc r="C92" t="n">
      <v>81</v>
    </nc>
  </rcc>
  <rcc rId="3874" ua="false" sId="33">
    <oc r="E92" t="inlineStr">
      <is>
        <r>
          <rPr>
            <sz val="11"/>
            <color rgb="FF000000"/>
            <rFont val="Calibri"/>
            <family val="2"/>
          </rPr>
          <t xml:space="preserve">963.520.0001.00</t>
        </r>
      </is>
    </oc>
    <nc r="E92" t="inlineStr">
      <is>
        <r>
          <rPr>
            <sz val="11"/>
            <color rgb="FF000000"/>
            <rFont val="Calibri"/>
            <family val="2"/>
          </rPr>
          <t xml:space="preserve">963.520.0001.13</t>
        </r>
      </is>
    </nc>
  </rcc>
  <rcc rId="3875" ua="false" sId="33">
    <oc r="C94" t="n">
      <v>53</v>
    </oc>
    <nc r="C94" t="n">
      <v>76</v>
    </nc>
  </rcc>
  <rcc rId="3876" ua="false" sId="33">
    <oc r="E94" t="inlineStr">
      <is>
        <r>
          <rPr>
            <sz val="11"/>
            <color rgb="FF000000"/>
            <rFont val="Calibri"/>
            <family val="2"/>
          </rPr>
          <t xml:space="preserve">963.520.0001.00</t>
        </r>
      </is>
    </oc>
    <nc r="E94" t="inlineStr">
      <is>
        <r>
          <rPr>
            <sz val="11"/>
            <color rgb="FF000000"/>
            <rFont val="Calibri"/>
            <family val="2"/>
          </rPr>
          <t xml:space="preserve">963.520.0001.12</t>
        </r>
      </is>
    </nc>
  </rcc>
  <rcc rId="3877" ua="false" sId="33">
    <oc r="C95" t="n">
      <v>59</v>
    </oc>
    <nc r="C95" t="n">
      <v>82</v>
    </nc>
  </rcc>
  <rcc rId="3878" ua="false" sId="33">
    <oc r="E95" t="inlineStr">
      <is>
        <r>
          <rPr>
            <sz val="11"/>
            <color rgb="FF000000"/>
            <rFont val="Calibri"/>
            <family val="2"/>
          </rPr>
          <t xml:space="preserve">963.505.0001.00</t>
        </r>
      </is>
    </oc>
    <nc r="E95" t="inlineStr">
      <is>
        <r>
          <rPr>
            <sz val="11"/>
            <color rgb="FF000000"/>
            <rFont val="Calibri"/>
            <family val="2"/>
          </rPr>
          <t xml:space="preserve">963.505.0001.03</t>
        </r>
      </is>
    </nc>
  </rcc>
  <rcc rId="3879" ua="false" sId="34">
    <oc r="C10" t="n">
      <v>1</v>
    </oc>
    <nc r="C10" t="inlineStr">
      <is>
        <r>
          <rPr>
            <sz val="11"/>
            <color rgb="FF000000"/>
            <rFont val="Calibri"/>
            <family val="2"/>
          </rPr>
          <t xml:space="preserve">1       2       3      4</t>
        </r>
      </is>
    </nc>
  </rcc>
  <rcc rId="3880" ua="false" sId="34">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3881" ua="false" sId="34">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3882" ua="false" sId="34">
    <oc r="C11" t="n">
      <v>2</v>
    </oc>
    <nc r="C11" t="n">
      <v>5</v>
    </nc>
  </rcc>
  <rcc rId="3883" ua="false" sId="34">
    <oc r="C12" t="n">
      <v>3</v>
    </oc>
    <nc r="C12" t="n">
      <v>6</v>
    </nc>
  </rcc>
  <rcc rId="3884" ua="false" sId="34">
    <oc r="E12" t="inlineStr">
      <is>
        <r>
          <rPr>
            <sz val="11"/>
            <color rgb="FF000000"/>
            <rFont val="Calibri"/>
            <family val="2"/>
          </rPr>
          <t xml:space="preserve">963.520.0001.00</t>
        </r>
      </is>
    </oc>
    <nc r="E12" t="inlineStr">
      <is>
        <r>
          <rPr>
            <sz val="11"/>
            <color rgb="FF000000"/>
            <rFont val="Calibri"/>
            <family val="2"/>
          </rPr>
          <t xml:space="preserve">963.520.0001.01</t>
        </r>
      </is>
    </nc>
  </rcc>
  <rcc rId="3885" ua="false" sId="34">
    <oc r="C13" t="n">
      <v>4</v>
    </oc>
    <nc r="C13" t="n">
      <v>7</v>
    </nc>
  </rcc>
  <rcc rId="3886" ua="false" sId="34">
    <oc r="C14" t="n">
      <v>5</v>
    </oc>
    <nc r="C14" t="n">
      <v>8</v>
    </nc>
  </rcc>
  <rcc rId="3887" ua="false" sId="34">
    <oc r="E14" t="inlineStr">
      <is>
        <r>
          <rPr>
            <sz val="11"/>
            <color rgb="FF000000"/>
            <rFont val="Calibri"/>
            <family val="2"/>
          </rPr>
          <t xml:space="preserve">963.529.0001.00</t>
        </r>
      </is>
    </oc>
    <nc r="E14" t="inlineStr">
      <is>
        <r>
          <rPr>
            <sz val="11"/>
            <color rgb="FF000000"/>
            <rFont val="Calibri"/>
            <family val="2"/>
          </rPr>
          <t xml:space="preserve">963.529.0001.01</t>
        </r>
      </is>
    </nc>
  </rcc>
  <rcc rId="3888" ua="false" sId="34">
    <oc r="C16" t="n">
      <v>6</v>
    </oc>
    <nc r="C16" t="inlineStr">
      <is>
        <r>
          <rPr>
            <sz val="11"/>
            <color rgb="FF000000"/>
            <rFont val="Calibri"/>
            <family val="2"/>
          </rPr>
          <t xml:space="preserve">9       10</t>
        </r>
      </is>
    </nc>
  </rcc>
  <rcc rId="3889" ua="false" sId="34">
    <oc r="C17" t="n">
      <v>7</v>
    </oc>
    <nc r="C17" t="inlineStr">
      <is>
        <r>
          <rPr>
            <sz val="11"/>
            <color rgb="FF000000"/>
            <rFont val="Calibri"/>
            <family val="2"/>
          </rPr>
          <t xml:space="preserve">11      12     13       14</t>
        </r>
      </is>
    </nc>
  </rcc>
  <rcc rId="3890" ua="false" sId="34">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3891" ua="false" sId="34">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3892" ua="false" sId="34">
    <oc r="C18" t="n">
      <v>8</v>
    </oc>
    <nc r="C18" t="n">
      <v>15</v>
    </nc>
  </rcc>
  <rcc rId="3893" ua="false" sId="34">
    <oc r="E18" t="inlineStr">
      <is>
        <r>
          <rPr>
            <sz val="11"/>
            <color rgb="FF000000"/>
            <rFont val="Calibri"/>
            <family val="2"/>
          </rPr>
          <t xml:space="preserve">963.520.0001.00</t>
        </r>
      </is>
    </oc>
    <nc r="E18" t="inlineStr">
      <is>
        <r>
          <rPr>
            <sz val="11"/>
            <color rgb="FF000000"/>
            <rFont val="Calibri"/>
            <family val="2"/>
          </rPr>
          <t xml:space="preserve">963.520.0001.02</t>
        </r>
      </is>
    </nc>
  </rcc>
  <rcc rId="3894" ua="false" sId="34">
    <oc r="C19" t="n">
      <v>9</v>
    </oc>
    <nc r="C19" t="n">
      <v>16</v>
    </nc>
  </rcc>
  <rcc rId="3895" ua="false" sId="34">
    <oc r="E19" t="inlineStr">
      <is>
        <r>
          <rPr>
            <sz val="11"/>
            <color rgb="FF000000"/>
            <rFont val="Calibri"/>
            <family val="2"/>
          </rPr>
          <t xml:space="preserve">963.520.0001.00</t>
        </r>
      </is>
    </oc>
    <nc r="E19" t="inlineStr">
      <is>
        <r>
          <rPr>
            <sz val="11"/>
            <color rgb="FF000000"/>
            <rFont val="Calibri"/>
            <family val="2"/>
          </rPr>
          <t xml:space="preserve">963.520.0001.03</t>
        </r>
      </is>
    </nc>
  </rcc>
  <rcc rId="3896" ua="false" sId="34">
    <oc r="C20" t="n">
      <v>10</v>
    </oc>
    <nc r="C20" t="n">
      <v>17</v>
    </nc>
  </rcc>
  <rcc rId="3897" ua="false" sId="34">
    <oc r="E20" t="inlineStr">
      <is>
        <r>
          <rPr>
            <sz val="11"/>
            <color rgb="FF000000"/>
            <rFont val="Calibri"/>
            <family val="2"/>
          </rPr>
          <t xml:space="preserve">963.529.0001.00</t>
        </r>
      </is>
    </oc>
    <nc r="E20" t="inlineStr">
      <is>
        <r>
          <rPr>
            <sz val="11"/>
            <color rgb="FF000000"/>
            <rFont val="Calibri"/>
            <family val="2"/>
          </rPr>
          <t xml:space="preserve">963.529.0001.02</t>
        </r>
      </is>
    </nc>
  </rcc>
  <rcc rId="3898" ua="false" sId="34">
    <oc r="C21" t="n">
      <v>11</v>
    </oc>
    <nc r="C21" t="n">
      <v>18</v>
    </nc>
  </rcc>
  <rcc rId="3899" ua="false" sId="34">
    <oc r="E21" t="inlineStr">
      <is>
        <r>
          <rPr>
            <sz val="11"/>
            <color rgb="FF000000"/>
            <rFont val="Calibri"/>
            <family val="2"/>
          </rPr>
          <t xml:space="preserve">963.529.0001.00</t>
        </r>
      </is>
    </oc>
    <nc r="E21" t="inlineStr">
      <is>
        <r>
          <rPr>
            <sz val="11"/>
            <color rgb="FF000000"/>
            <rFont val="Calibri"/>
            <family val="2"/>
          </rPr>
          <t xml:space="preserve">963.529.0001.03</t>
        </r>
      </is>
    </nc>
  </rcc>
  <rcc rId="3900" ua="false" sId="34">
    <oc r="C23" t="n">
      <v>12</v>
    </oc>
    <nc r="C23" t="inlineStr">
      <is>
        <r>
          <rPr>
            <sz val="11"/>
            <color rgb="FF000000"/>
            <rFont val="Calibri"/>
            <family val="2"/>
          </rPr>
          <t xml:space="preserve">19               20</t>
        </r>
      </is>
    </nc>
  </rcc>
  <rcc rId="3901" ua="false" sId="34">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3902" ua="false" sId="34">
    <oc r="C24" t="n">
      <v>13</v>
    </oc>
    <nc r="C24" t="inlineStr">
      <is>
        <r>
          <rPr>
            <sz val="11"/>
            <color rgb="FF000000"/>
            <rFont val="Calibri"/>
            <family val="2"/>
          </rPr>
          <t xml:space="preserve">21        22</t>
        </r>
      </is>
    </nc>
  </rcc>
  <rcc rId="3903" ua="false" sId="34">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3904" ua="false" sId="34">
    <oc r="C26" t="n">
      <v>14</v>
    </oc>
    <nc r="C26" t="inlineStr">
      <is>
        <r>
          <rPr>
            <sz val="11"/>
            <color rgb="FF000000"/>
            <rFont val="Calibri"/>
            <family val="2"/>
          </rPr>
          <t xml:space="preserve">23          24</t>
        </r>
      </is>
    </nc>
  </rcc>
  <rcc rId="3905" ua="false" sId="34">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3906" ua="false" sId="34">
    <oc r="C27" t="n">
      <v>15</v>
    </oc>
    <nc r="C27" t="inlineStr">
      <is>
        <r>
          <rPr>
            <sz val="11"/>
            <color rgb="FF000000"/>
            <rFont val="Calibri"/>
            <family val="2"/>
          </rPr>
          <t xml:space="preserve">25        26</t>
        </r>
      </is>
    </nc>
  </rcc>
  <rcc rId="3907" ua="false" sId="34">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3908" ua="false" sId="34">
    <oc r="C29" t="n">
      <v>16</v>
    </oc>
    <nc r="C29" t="n">
      <v>27</v>
    </nc>
  </rcc>
  <rcc rId="3909" ua="false" sId="34">
    <oc r="E29" t="inlineStr">
      <is>
        <r>
          <rPr>
            <sz val="11"/>
            <color rgb="FF000000"/>
            <rFont val="Calibri"/>
            <family val="2"/>
          </rPr>
          <t xml:space="preserve">963.501.0003.00</t>
        </r>
      </is>
    </oc>
    <nc r="E29" t="inlineStr">
      <is>
        <r>
          <rPr>
            <sz val="11"/>
            <color rgb="FF000000"/>
            <rFont val="Calibri"/>
            <family val="2"/>
          </rPr>
          <t xml:space="preserve">963.501.0003.04</t>
        </r>
      </is>
    </nc>
  </rcc>
  <rcc rId="3910" ua="false" sId="34">
    <oc r="C30" t="n">
      <v>17</v>
    </oc>
    <nc r="C30" t="n">
      <v>28</v>
    </nc>
  </rcc>
  <rcc rId="3911" ua="false" sId="34">
    <oc r="E30" t="inlineStr">
      <is>
        <r>
          <rPr>
            <sz val="11"/>
            <color rgb="FF000000"/>
            <rFont val="Calibri"/>
            <family val="2"/>
          </rPr>
          <t xml:space="preserve">963.501.0003.00</t>
        </r>
      </is>
    </oc>
    <nc r="E30" t="inlineStr">
      <is>
        <r>
          <rPr>
            <sz val="11"/>
            <color rgb="FF000000"/>
            <rFont val="Calibri"/>
            <family val="2"/>
          </rPr>
          <t xml:space="preserve">963.501.0003.05</t>
        </r>
      </is>
    </nc>
  </rcc>
  <rcc rId="3912" ua="false" sId="34">
    <oc r="C32" t="n">
      <v>18</v>
    </oc>
    <nc r="C32" t="n">
      <v>29</v>
    </nc>
  </rcc>
  <rcc rId="3913" ua="false" sId="34">
    <oc r="E32" t="inlineStr">
      <is>
        <r>
          <rPr>
            <sz val="11"/>
            <color rgb="FF000000"/>
            <rFont val="Calibri"/>
            <family val="2"/>
          </rPr>
          <t xml:space="preserve">963.501.0003.00</t>
        </r>
      </is>
    </oc>
    <nc r="E32" t="inlineStr">
      <is>
        <r>
          <rPr>
            <sz val="11"/>
            <color rgb="FF000000"/>
            <rFont val="Calibri"/>
            <family val="2"/>
          </rPr>
          <t xml:space="preserve">963.501.0003.06</t>
        </r>
      </is>
    </nc>
  </rcc>
  <rcc rId="3914" ua="false" sId="34">
    <oc r="C33" t="n">
      <v>19</v>
    </oc>
    <nc r="C33" t="n">
      <v>30</v>
    </nc>
  </rcc>
  <rcc rId="3915" ua="false" sId="34">
    <oc r="E33" t="inlineStr">
      <is>
        <r>
          <rPr>
            <sz val="11"/>
            <color rgb="FF000000"/>
            <rFont val="Calibri"/>
            <family val="2"/>
          </rPr>
          <t xml:space="preserve">963.501.0003.00</t>
        </r>
      </is>
    </oc>
    <nc r="E33" t="inlineStr">
      <is>
        <r>
          <rPr>
            <sz val="11"/>
            <color rgb="FF000000"/>
            <rFont val="Calibri"/>
            <family val="2"/>
          </rPr>
          <t xml:space="preserve">963.501.0003.07</t>
        </r>
      </is>
    </nc>
  </rcc>
  <rcc rId="3916" ua="false" sId="34">
    <oc r="C35" t="n">
      <v>20</v>
    </oc>
    <nc r="C35" t="n">
      <v>31</v>
    </nc>
  </rcc>
  <rcc rId="3917" ua="false" sId="34">
    <oc r="E35" t="inlineStr">
      <is>
        <r>
          <rPr>
            <sz val="11"/>
            <color rgb="FF000000"/>
            <rFont val="Calibri"/>
            <family val="2"/>
          </rPr>
          <t xml:space="preserve">963.514.0001.00</t>
        </r>
      </is>
    </oc>
    <nc r="E35" t="inlineStr">
      <is>
        <r>
          <rPr>
            <sz val="11"/>
            <color rgb="FF000000"/>
            <rFont val="Calibri"/>
            <family val="2"/>
          </rPr>
          <t xml:space="preserve">963.514.0001.06</t>
        </r>
      </is>
    </nc>
  </rcc>
  <rcc rId="3918" ua="false" sId="34">
    <oc r="C36" t="n">
      <v>21</v>
    </oc>
    <nc r="C36" t="n">
      <v>32</v>
    </nc>
  </rcc>
  <rcc rId="3919" ua="false" sId="34">
    <oc r="E36" t="inlineStr">
      <is>
        <r>
          <rPr>
            <sz val="11"/>
            <color rgb="FF000000"/>
            <rFont val="Calibri"/>
            <family val="2"/>
          </rPr>
          <t xml:space="preserve">963.514.0001.00</t>
        </r>
      </is>
    </oc>
    <nc r="E36" t="inlineStr">
      <is>
        <r>
          <rPr>
            <sz val="11"/>
            <color rgb="FF000000"/>
            <rFont val="Calibri"/>
            <family val="2"/>
          </rPr>
          <t xml:space="preserve">963.514.0001.07</t>
        </r>
      </is>
    </nc>
  </rcc>
  <rcc rId="3920" ua="false" sId="34">
    <oc r="C38" t="n">
      <v>22</v>
    </oc>
    <nc r="C38" t="n">
      <v>33</v>
    </nc>
  </rcc>
  <rcc rId="3921" ua="false" sId="34">
    <oc r="E38" t="inlineStr">
      <is>
        <r>
          <rPr>
            <sz val="11"/>
            <color rgb="FF000000"/>
            <rFont val="Calibri"/>
            <family val="2"/>
          </rPr>
          <t xml:space="preserve">963.514.0001.00</t>
        </r>
      </is>
    </oc>
    <nc r="E38" t="inlineStr">
      <is>
        <r>
          <rPr>
            <sz val="11"/>
            <color rgb="FF000000"/>
            <rFont val="Calibri"/>
            <family val="2"/>
          </rPr>
          <t xml:space="preserve">963.514.0001.08</t>
        </r>
      </is>
    </nc>
  </rcc>
  <rcc rId="3922" ua="false" sId="34">
    <oc r="C39" t="n">
      <v>23</v>
    </oc>
    <nc r="C39" t="n">
      <v>34</v>
    </nc>
  </rcc>
  <rcc rId="3923" ua="false" sId="34">
    <oc r="E39" t="inlineStr">
      <is>
        <r>
          <rPr>
            <sz val="11"/>
            <color rgb="FF000000"/>
            <rFont val="Calibri"/>
            <family val="2"/>
          </rPr>
          <t xml:space="preserve">963.514.0001.00</t>
        </r>
      </is>
    </oc>
    <nc r="E39" t="inlineStr">
      <is>
        <r>
          <rPr>
            <sz val="11"/>
            <color rgb="FF000000"/>
            <rFont val="Calibri"/>
            <family val="2"/>
          </rPr>
          <t xml:space="preserve">963.514.0001.09</t>
        </r>
      </is>
    </nc>
  </rcc>
  <rcc rId="3924" ua="false" sId="34">
    <oc r="C41" t="n">
      <v>24</v>
    </oc>
    <nc r="C41" t="n">
      <v>35</v>
    </nc>
  </rcc>
  <rcc rId="3925" ua="false" sId="34">
    <oc r="E41" t="inlineStr">
      <is>
        <r>
          <rPr>
            <sz val="11"/>
            <color rgb="FF000000"/>
            <rFont val="Calibri"/>
            <family val="2"/>
          </rPr>
          <t xml:space="preserve">963.501.0003.00</t>
        </r>
      </is>
    </oc>
    <nc r="E41" t="inlineStr">
      <is>
        <r>
          <rPr>
            <sz val="11"/>
            <color rgb="FF000000"/>
            <rFont val="Calibri"/>
            <family val="2"/>
          </rPr>
          <t xml:space="preserve">963.501.0003.08</t>
        </r>
      </is>
    </nc>
  </rcc>
  <rcc rId="3926" ua="false" sId="34">
    <oc r="C42" t="n">
      <v>25</v>
    </oc>
    <nc r="C42" t="n">
      <v>36</v>
    </nc>
  </rcc>
  <rcc rId="3927" ua="false" sId="34">
    <oc r="E42" t="inlineStr">
      <is>
        <r>
          <rPr>
            <sz val="11"/>
            <color rgb="FF000000"/>
            <rFont val="Calibri"/>
            <family val="2"/>
          </rPr>
          <t xml:space="preserve">963.520.0001.00</t>
        </r>
      </is>
    </oc>
    <nc r="E42" t="inlineStr">
      <is>
        <r>
          <rPr>
            <sz val="11"/>
            <color rgb="FF000000"/>
            <rFont val="Calibri"/>
            <family val="2"/>
          </rPr>
          <t xml:space="preserve">963.520.0001.04</t>
        </r>
      </is>
    </nc>
  </rcc>
  <rcc rId="3928" ua="false" sId="34">
    <oc r="C43" t="n">
      <v>26</v>
    </oc>
    <nc r="C43" t="n">
      <v>37</v>
    </nc>
  </rcc>
  <rcc rId="3929" ua="false" sId="34">
    <oc r="C44" t="n">
      <v>27</v>
    </oc>
    <nc r="C44" t="n">
      <v>38</v>
    </nc>
  </rcc>
  <rcc rId="3930" ua="false" sId="34">
    <oc r="E44" t="inlineStr">
      <is>
        <r>
          <rPr>
            <sz val="11"/>
            <color rgb="FF000000"/>
            <rFont val="Calibri"/>
            <family val="2"/>
          </rPr>
          <t xml:space="preserve">963.501.0003.00</t>
        </r>
      </is>
    </oc>
    <nc r="E44" t="inlineStr">
      <is>
        <r>
          <rPr>
            <sz val="11"/>
            <color rgb="FF000000"/>
            <rFont val="Calibri"/>
            <family val="2"/>
          </rPr>
          <t xml:space="preserve">963.501.0003.09</t>
        </r>
      </is>
    </nc>
  </rcc>
  <rcc rId="3931" ua="false" sId="34">
    <oc r="C45" t="n">
      <v>28</v>
    </oc>
    <nc r="C45" t="n">
      <v>39</v>
    </nc>
  </rcc>
  <rcc rId="3932" ua="false" sId="34">
    <oc r="E45" t="inlineStr">
      <is>
        <r>
          <rPr>
            <sz val="11"/>
            <color rgb="FF000000"/>
            <rFont val="Calibri"/>
            <family val="2"/>
          </rPr>
          <t xml:space="preserve">963.520.0001.00</t>
        </r>
      </is>
    </oc>
    <nc r="E45" t="inlineStr">
      <is>
        <r>
          <rPr>
            <sz val="11"/>
            <color rgb="FF000000"/>
            <rFont val="Calibri"/>
            <family val="2"/>
          </rPr>
          <t xml:space="preserve">963.520.0001.05</t>
        </r>
      </is>
    </nc>
  </rcc>
  <rcc rId="3933" ua="false" sId="34">
    <oc r="C47" t="n">
      <v>29</v>
    </oc>
    <nc r="C47" t="inlineStr">
      <is>
        <r>
          <rPr>
            <sz val="11"/>
            <color rgb="FF000000"/>
            <rFont val="Calibri"/>
            <family val="2"/>
          </rPr>
          <t xml:space="preserve">40      41</t>
        </r>
      </is>
    </nc>
  </rcc>
  <rcc rId="3934" ua="false" sId="34">
    <oc r="C49" t="n">
      <v>30</v>
    </oc>
    <nc r="C49" t="inlineStr">
      <is>
        <r>
          <rPr>
            <sz val="11"/>
            <color rgb="FF000000"/>
            <rFont val="Calibri"/>
            <family val="2"/>
          </rPr>
          <t xml:space="preserve">42        43         44</t>
        </r>
      </is>
    </nc>
  </rcc>
  <rcc rId="3935" ua="false" sId="34">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3936" ua="false" sId="34">
    <oc r="C50" t="n">
      <v>31</v>
    </oc>
    <nc r="C50" t="n">
      <v>45</v>
    </nc>
  </rcc>
  <rcc rId="3937" ua="false" sId="34">
    <oc r="E50" t="inlineStr">
      <is>
        <r>
          <rPr>
            <sz val="11"/>
            <color rgb="FF000000"/>
            <rFont val="Calibri"/>
            <family val="2"/>
          </rPr>
          <t xml:space="preserve">963.529.0001.00</t>
        </r>
      </is>
    </oc>
    <nc r="E50" t="inlineStr">
      <is>
        <r>
          <rPr>
            <sz val="11"/>
            <color rgb="FF000000"/>
            <rFont val="Calibri"/>
            <family val="2"/>
          </rPr>
          <t xml:space="preserve">963.529.0001.04</t>
        </r>
      </is>
    </nc>
  </rcc>
  <rcc rId="3938" ua="false" sId="34">
    <oc r="C51" t="n">
      <v>32</v>
    </oc>
    <nc r="C51" t="inlineStr">
      <is>
        <r>
          <rPr>
            <sz val="11"/>
            <color rgb="FF000000"/>
            <rFont val="Calibri"/>
            <family val="2"/>
          </rPr>
          <t xml:space="preserve">46        47      48</t>
        </r>
      </is>
    </nc>
  </rcc>
  <rcc rId="3939" ua="false" sId="34">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3940" ua="false" sId="34">
    <oc r="C52" t="n">
      <v>33</v>
    </oc>
    <nc r="C52" t="n">
      <v>49</v>
    </nc>
  </rcc>
  <rcc rId="3941" ua="false" sId="34">
    <oc r="E52" t="inlineStr">
      <is>
        <r>
          <rPr>
            <sz val="11"/>
            <color rgb="FF000000"/>
            <rFont val="Calibri"/>
            <family val="2"/>
          </rPr>
          <t xml:space="preserve">963.529.0001.00</t>
        </r>
      </is>
    </oc>
    <nc r="E52" t="inlineStr">
      <is>
        <r>
          <rPr>
            <sz val="11"/>
            <color rgb="FF000000"/>
            <rFont val="Calibri"/>
            <family val="2"/>
          </rPr>
          <t xml:space="preserve">963.529.0001.05</t>
        </r>
      </is>
    </nc>
  </rcc>
  <rcc rId="3942" ua="false" sId="34">
    <oc r="C54" t="n">
      <v>34</v>
    </oc>
    <nc r="C54" t="n">
      <v>50</v>
    </nc>
  </rcc>
  <rcc rId="3943" ua="false" sId="34">
    <oc r="C55" t="n">
      <v>35</v>
    </oc>
    <nc r="C55" t="n">
      <v>51</v>
    </nc>
  </rcc>
  <rcc rId="3944" ua="false" sId="34">
    <oc r="E55" t="inlineStr">
      <is>
        <r>
          <rPr>
            <sz val="11"/>
            <color rgb="FF000000"/>
            <rFont val="Calibri"/>
            <family val="2"/>
          </rPr>
          <t xml:space="preserve">963.515.0002.00</t>
        </r>
      </is>
    </oc>
    <nc r="E55" t="inlineStr">
      <is>
        <r>
          <rPr>
            <sz val="11"/>
            <color rgb="FF000000"/>
            <rFont val="Calibri"/>
            <family val="2"/>
          </rPr>
          <t xml:space="preserve">963.515.0002.01</t>
        </r>
      </is>
    </nc>
  </rcc>
  <rcc rId="3945" ua="false" sId="34">
    <oc r="C57" t="n">
      <v>36</v>
    </oc>
    <nc r="C57" t="n">
      <v>52</v>
    </nc>
  </rcc>
  <rcc rId="3946" ua="false" sId="34">
    <oc r="C58" t="n">
      <v>37</v>
    </oc>
    <nc r="C58" t="n">
      <v>53</v>
    </nc>
  </rcc>
  <rcc rId="3947" ua="false" sId="34">
    <oc r="C60" t="n">
      <v>38</v>
    </oc>
    <nc r="C60" t="n">
      <v>54</v>
    </nc>
  </rcc>
  <rcc rId="3948" ua="false" sId="34">
    <oc r="E60" t="inlineStr">
      <is>
        <r>
          <rPr>
            <sz val="11"/>
            <color rgb="FF000000"/>
            <rFont val="Calibri"/>
            <family val="2"/>
          </rPr>
          <t xml:space="preserve">963.520.0001.00</t>
        </r>
      </is>
    </oc>
    <nc r="E60" t="inlineStr">
      <is>
        <r>
          <rPr>
            <sz val="11"/>
            <color rgb="FF000000"/>
            <rFont val="Calibri"/>
            <family val="2"/>
          </rPr>
          <t xml:space="preserve">963.520.0001.08</t>
        </r>
      </is>
    </nc>
  </rcc>
  <rcc rId="3949" ua="false" sId="34">
    <oc r="C61" t="n">
      <v>39</v>
    </oc>
    <nc r="C61" t="n">
      <v>55</v>
    </nc>
  </rcc>
  <rcc rId="3950" ua="false" sId="34">
    <oc r="E61" t="inlineStr">
      <is>
        <r>
          <rPr>
            <sz val="11"/>
            <color rgb="FF000000"/>
            <rFont val="Calibri"/>
            <family val="2"/>
          </rPr>
          <t xml:space="preserve">963.502.0001.00</t>
        </r>
      </is>
    </oc>
    <nc r="E61" t="inlineStr">
      <is>
        <r>
          <rPr>
            <sz val="11"/>
            <color rgb="FF000000"/>
            <rFont val="Calibri"/>
            <family val="2"/>
          </rPr>
          <t xml:space="preserve">963.502.0001.01</t>
        </r>
      </is>
    </nc>
  </rcc>
  <rcc rId="3951" ua="false" sId="34">
    <oc r="C62" t="n">
      <v>40</v>
    </oc>
    <nc r="C62" t="n">
      <v>56</v>
    </nc>
  </rcc>
  <rcc rId="3952" ua="false" sId="34">
    <oc r="E62" t="inlineStr">
      <is>
        <r>
          <rPr>
            <sz val="11"/>
            <color rgb="FF000000"/>
            <rFont val="Calibri"/>
            <family val="2"/>
          </rPr>
          <t xml:space="preserve">963.504.0001.00</t>
        </r>
      </is>
    </oc>
    <nc r="E62" t="inlineStr">
      <is>
        <r>
          <rPr>
            <sz val="11"/>
            <color rgb="FF000000"/>
            <rFont val="Calibri"/>
            <family val="2"/>
          </rPr>
          <t xml:space="preserve">963.504.0001.01</t>
        </r>
      </is>
    </nc>
  </rcc>
  <rcc rId="3953" ua="false" sId="34">
    <oc r="C63" t="n">
      <v>41</v>
    </oc>
    <nc r="C63" t="n">
      <v>57</v>
    </nc>
  </rcc>
  <rcc rId="3954" ua="false" sId="34">
    <oc r="E63" t="inlineStr">
      <is>
        <r>
          <rPr>
            <sz val="11"/>
            <color rgb="FF000000"/>
            <rFont val="Calibri"/>
            <family val="2"/>
          </rPr>
          <t xml:space="preserve">963.520.0001.00</t>
        </r>
      </is>
    </oc>
    <nc r="E63" t="inlineStr">
      <is>
        <r>
          <rPr>
            <sz val="11"/>
            <color rgb="FF000000"/>
            <rFont val="Calibri"/>
            <family val="2"/>
          </rPr>
          <t xml:space="preserve">963.520.0001.09</t>
        </r>
      </is>
    </nc>
  </rcc>
  <rcc rId="3955" ua="false" sId="34">
    <oc r="C64" t="n">
      <v>42</v>
    </oc>
    <nc r="C64" t="n">
      <v>58</v>
    </nc>
  </rcc>
  <rcc rId="3956" ua="false" sId="34">
    <oc r="E64" t="inlineStr">
      <is>
        <r>
          <rPr>
            <sz val="11"/>
            <color rgb="FF000000"/>
            <rFont val="Calibri"/>
            <family val="2"/>
          </rPr>
          <t xml:space="preserve">963.505.0001.00</t>
        </r>
      </is>
    </oc>
    <nc r="E64" t="inlineStr">
      <is>
        <r>
          <rPr>
            <sz val="11"/>
            <color rgb="FF000000"/>
            <rFont val="Calibri"/>
            <family val="2"/>
          </rPr>
          <t xml:space="preserve">963.505.0001.01</t>
        </r>
      </is>
    </nc>
  </rcc>
  <rcc rId="3957" ua="false" sId="34">
    <oc r="C65" t="n">
      <v>43</v>
    </oc>
    <nc r="C65" t="n">
      <v>59</v>
    </nc>
  </rcc>
  <rcc rId="3958" ua="false" sId="34">
    <oc r="E65" t="inlineStr">
      <is>
        <r>
          <rPr>
            <sz val="11"/>
            <color rgb="FF000000"/>
            <rFont val="Calibri"/>
            <family val="2"/>
          </rPr>
          <t xml:space="preserve">963.504.0001.00</t>
        </r>
      </is>
    </oc>
    <nc r="E65" t="inlineStr">
      <is>
        <r>
          <rPr>
            <sz val="11"/>
            <color rgb="FF000000"/>
            <rFont val="Calibri"/>
            <family val="2"/>
          </rPr>
          <t xml:space="preserve">963.504.0001.02</t>
        </r>
      </is>
    </nc>
  </rcc>
  <rcc rId="3959" ua="false" sId="34">
    <oc r="C67" t="n">
      <v>44</v>
    </oc>
    <nc r="C67" t="n">
      <v>60</v>
    </nc>
  </rcc>
  <rcc rId="3960" ua="false" sId="34">
    <oc r="C68" t="n">
      <v>45</v>
    </oc>
    <nc r="C68" t="n">
      <v>61</v>
    </nc>
  </rcc>
  <rcc rId="3961" ua="false" sId="34">
    <oc r="E68" t="inlineStr">
      <is>
        <r>
          <rPr>
            <sz val="11"/>
            <color rgb="FF000000"/>
            <rFont val="Calibri"/>
            <family val="2"/>
          </rPr>
          <t xml:space="preserve">963.509.0001.00</t>
        </r>
      </is>
    </oc>
    <nc r="E68" t="inlineStr">
      <is>
        <r>
          <rPr>
            <sz val="11"/>
            <color rgb="FF000000"/>
            <rFont val="Calibri"/>
            <family val="2"/>
          </rPr>
          <t xml:space="preserve">963.509.0001.04</t>
        </r>
      </is>
    </nc>
  </rcc>
  <rcc rId="3962" ua="false" sId="34">
    <oc r="C70" t="n">
      <v>46</v>
    </oc>
    <nc r="C70" t="inlineStr">
      <is>
        <r>
          <rPr>
            <sz val="11"/>
            <color rgb="FF000000"/>
            <rFont val="Calibri"/>
            <family val="2"/>
          </rPr>
          <t xml:space="preserve">62     63       64</t>
        </r>
      </is>
    </nc>
  </rcc>
  <rcc rId="3963" ua="false" sId="34">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3964" ua="false" sId="34">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3965" ua="false" sId="34">
    <oc r="C71" t="n">
      <v>47</v>
    </oc>
    <nc r="C71" t="inlineStr">
      <is>
        <r>
          <rPr>
            <sz val="11"/>
            <color rgb="FF000000"/>
            <rFont val="Calibri"/>
            <family val="2"/>
          </rPr>
          <t xml:space="preserve">65       66  </t>
        </r>
      </is>
    </nc>
  </rcc>
  <rcc rId="3966" ua="false" sId="34">
    <oc r="C72" t="n">
      <v>48</v>
    </oc>
    <nc r="C72" t="n">
      <v>67</v>
    </nc>
  </rcc>
  <rcc rId="3967" ua="false" sId="34">
    <oc r="C73" t="n">
      <v>49</v>
    </oc>
    <nc r="C73" t="inlineStr">
      <is>
        <r>
          <rPr>
            <sz val="11"/>
            <color rgb="FF000000"/>
            <rFont val="Calibri"/>
            <family val="2"/>
          </rPr>
          <t xml:space="preserve">68      69       70     71    72</t>
        </r>
      </is>
    </nc>
  </rcc>
  <rcc rId="3968" ua="false" sId="34">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3969" ua="false" sId="34">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3970" ua="false" sId="34">
    <oc r="C74" t="n">
      <v>50</v>
    </oc>
    <nc r="C74" t="n">
      <v>73</v>
    </nc>
  </rcc>
  <rcc rId="3971" ua="false" sId="34">
    <oc r="E74" t="inlineStr">
      <is>
        <r>
          <rPr>
            <sz val="11"/>
            <color rgb="FF000000"/>
            <rFont val="Calibri"/>
            <family val="2"/>
          </rPr>
          <t xml:space="preserve">963.529.0001.00</t>
        </r>
      </is>
    </oc>
    <nc r="E74" t="inlineStr">
      <is>
        <r>
          <rPr>
            <sz val="11"/>
            <color rgb="FF000000"/>
            <rFont val="Calibri"/>
            <family val="2"/>
          </rPr>
          <t xml:space="preserve">963.529.0001.06</t>
        </r>
      </is>
    </nc>
  </rcc>
  <rcc rId="3972" ua="false" sId="34">
    <oc r="C76" t="n">
      <v>51</v>
    </oc>
    <nc r="C76" t="n">
      <v>74</v>
    </nc>
  </rcc>
  <rcc rId="3973" ua="false" sId="34">
    <oc r="E76" t="inlineStr">
      <is>
        <r>
          <rPr>
            <sz val="11"/>
            <color rgb="FF000000"/>
            <rFont val="Calibri"/>
            <family val="2"/>
          </rPr>
          <t xml:space="preserve">963.514.0001.00</t>
        </r>
      </is>
    </oc>
    <nc r="E76" t="inlineStr">
      <is>
        <r>
          <rPr>
            <sz val="11"/>
            <color rgb="FF000000"/>
            <rFont val="Calibri"/>
            <family val="2"/>
          </rPr>
          <t xml:space="preserve">963.514.0001.12</t>
        </r>
      </is>
    </nc>
  </rcc>
  <rcc rId="3974" ua="false" sId="34">
    <oc r="C77" t="n">
      <v>52</v>
    </oc>
    <nc r="C77" t="n">
      <v>75</v>
    </nc>
  </rcc>
  <rcc rId="3975" ua="false" sId="34">
    <oc r="E77" t="inlineStr">
      <is>
        <r>
          <rPr>
            <sz val="11"/>
            <color rgb="FF000000"/>
            <rFont val="Calibri"/>
            <family val="2"/>
          </rPr>
          <t xml:space="preserve">963.514.0001.00</t>
        </r>
      </is>
    </oc>
    <nc r="E77" t="inlineStr">
      <is>
        <r>
          <rPr>
            <sz val="11"/>
            <color rgb="FF000000"/>
            <rFont val="Calibri"/>
            <family val="2"/>
          </rPr>
          <t xml:space="preserve">963.514.0001.13</t>
        </r>
      </is>
    </nc>
  </rcc>
  <rcc rId="3976" ua="false" sId="34">
    <oc r="C79" t="n">
      <v>27</v>
    </oc>
    <nc r="C79" t="n">
      <v>38</v>
    </nc>
  </rcc>
  <rcc rId="3977" ua="false" sId="34">
    <oc r="E79" t="inlineStr">
      <is>
        <r>
          <rPr>
            <sz val="11"/>
            <color rgb="FF000000"/>
            <rFont val="Calibri"/>
            <family val="2"/>
          </rPr>
          <t xml:space="preserve">963.501.0003.00</t>
        </r>
      </is>
    </oc>
    <nc r="E79" t="inlineStr">
      <is>
        <r>
          <rPr>
            <sz val="11"/>
            <color rgb="FF000000"/>
            <rFont val="Calibri"/>
            <family val="2"/>
          </rPr>
          <t xml:space="preserve">963.501.0003.09</t>
        </r>
      </is>
    </nc>
  </rcc>
  <rcc rId="3978" ua="false" sId="34">
    <oc r="C80" t="n">
      <v>53</v>
    </oc>
    <nc r="C80" t="n">
      <v>76</v>
    </nc>
  </rcc>
  <rcc rId="3979" ua="false" sId="34">
    <oc r="E80" t="inlineStr">
      <is>
        <r>
          <rPr>
            <sz val="11"/>
            <color rgb="FF000000"/>
            <rFont val="Calibri"/>
            <family val="2"/>
          </rPr>
          <t xml:space="preserve">963.520.0001.00</t>
        </r>
      </is>
    </oc>
    <nc r="E80" t="inlineStr">
      <is>
        <r>
          <rPr>
            <sz val="11"/>
            <color rgb="FF000000"/>
            <rFont val="Calibri"/>
            <family val="2"/>
          </rPr>
          <t xml:space="preserve">963.520.0001.12</t>
        </r>
      </is>
    </nc>
  </rcc>
  <rcc rId="3980" ua="false" sId="34">
    <oc r="C81" t="n">
      <v>26</v>
    </oc>
    <nc r="C81" t="n">
      <v>37</v>
    </nc>
  </rcc>
  <rcc rId="3981" ua="false" sId="34">
    <oc r="C83" t="n">
      <v>29</v>
    </oc>
    <nc r="C83" t="inlineStr">
      <is>
        <r>
          <rPr>
            <sz val="11"/>
            <color rgb="FF000000"/>
            <rFont val="Calibri"/>
            <family val="2"/>
          </rPr>
          <t xml:space="preserve">40      41</t>
        </r>
      </is>
    </nc>
  </rcc>
  <rcc rId="3982" ua="false" sId="34">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3983" ua="false" sId="34">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3984" ua="false" sId="34">
    <oc r="C85" t="n">
      <v>54</v>
    </oc>
    <nc r="C85" t="n">
      <v>77</v>
    </nc>
  </rcc>
  <rcc rId="3985" ua="false" sId="34">
    <oc r="E85" t="inlineStr">
      <is>
        <r>
          <rPr>
            <sz val="11"/>
            <color rgb="FF000000"/>
            <rFont val="Calibri"/>
            <family val="2"/>
          </rPr>
          <t xml:space="preserve">963.501.0003.00</t>
        </r>
      </is>
    </oc>
    <nc r="E85" t="inlineStr">
      <is>
        <r>
          <rPr>
            <sz val="11"/>
            <color rgb="FF000000"/>
            <rFont val="Calibri"/>
            <family val="2"/>
          </rPr>
          <t xml:space="preserve">963.501.0003.10</t>
        </r>
      </is>
    </nc>
  </rcc>
  <rcc rId="3986" ua="false" sId="34">
    <oc r="C86" t="n">
      <v>55</v>
    </oc>
    <nc r="C86" t="n">
      <v>78</v>
    </nc>
  </rcc>
  <rcc rId="3987" ua="false" sId="34">
    <oc r="E86" t="inlineStr">
      <is>
        <r>
          <rPr>
            <sz val="11"/>
            <color rgb="FF000000"/>
            <rFont val="Calibri"/>
            <family val="2"/>
          </rPr>
          <t xml:space="preserve">963.514.0001.00</t>
        </r>
      </is>
    </oc>
    <nc r="E86" t="inlineStr">
      <is>
        <r>
          <rPr>
            <sz val="11"/>
            <color rgb="FF000000"/>
            <rFont val="Calibri"/>
            <family val="2"/>
          </rPr>
          <t xml:space="preserve">963.514.0001.14</t>
        </r>
      </is>
    </nc>
  </rcc>
  <rcc rId="3988" ua="false" sId="34">
    <oc r="C88" t="n">
      <v>56</v>
    </oc>
    <nc r="C88" t="n">
      <v>79</v>
    </nc>
  </rcc>
  <rcc rId="3989" ua="false" sId="34">
    <oc r="E88" t="inlineStr">
      <is>
        <r>
          <rPr>
            <sz val="11"/>
            <color rgb="FF000000"/>
            <rFont val="Calibri"/>
            <family val="2"/>
          </rPr>
          <t xml:space="preserve">963.514.0001.00</t>
        </r>
      </is>
    </oc>
    <nc r="E88" t="inlineStr">
      <is>
        <r>
          <rPr>
            <sz val="11"/>
            <color rgb="FF000000"/>
            <rFont val="Calibri"/>
            <family val="2"/>
          </rPr>
          <t xml:space="preserve">963.514.0001.15</t>
        </r>
      </is>
    </nc>
  </rcc>
  <rcc rId="3990" ua="false" sId="34">
    <oc r="C89" t="inlineStr">
      <is>
        <r>
          <rPr>
            <sz val="11"/>
            <color rgb="FF000000"/>
            <rFont val="Calibri"/>
            <family val="2"/>
          </rPr>
          <t xml:space="preserve">X</t>
        </r>
      </is>
    </oc>
    <nc r="C89" t="inlineStr">
      <is>
        <r>
          <rPr>
            <sz val="11"/>
            <color rgb="FF000000"/>
            <rFont val="Calibri"/>
            <family val="2"/>
          </rPr>
          <t xml:space="preserve">N/A</t>
        </r>
      </is>
    </nc>
  </rcc>
  <rcc rId="3991" ua="false" sId="34">
    <oc r="E89" t="inlineStr">
      <is>
        <r>
          <rPr>
            <sz val="11"/>
            <color rgb="FF000000"/>
            <rFont val="Calibri"/>
            <family val="2"/>
          </rPr>
          <t xml:space="preserve">X</t>
        </r>
      </is>
    </oc>
    <nc r="E89" t="inlineStr">
      <is>
        <r>
          <rPr>
            <sz val="11"/>
            <color rgb="FF000000"/>
            <rFont val="Calibri"/>
            <family val="2"/>
          </rPr>
          <t xml:space="preserve">N/A</t>
        </r>
      </is>
    </nc>
  </rcc>
  <rcc rId="3992" ua="false" sId="34">
    <oc r="C91" t="n">
      <v>57</v>
    </oc>
    <nc r="C91" t="n">
      <v>80</v>
    </nc>
  </rcc>
  <rcc rId="3993" ua="false" sId="34">
    <oc r="E91" t="inlineStr">
      <is>
        <r>
          <rPr>
            <sz val="11"/>
            <color rgb="FF000000"/>
            <rFont val="Calibri"/>
            <family val="2"/>
          </rPr>
          <t xml:space="preserve">963.514.0001.00</t>
        </r>
      </is>
    </oc>
    <nc r="E91" t="inlineStr">
      <is>
        <r>
          <rPr>
            <sz val="11"/>
            <color rgb="FF000000"/>
            <rFont val="Calibri"/>
            <family val="2"/>
          </rPr>
          <t xml:space="preserve">963.514.0001.16</t>
        </r>
      </is>
    </nc>
  </rcc>
  <rcc rId="3994" ua="false" sId="34">
    <oc r="C92" t="n">
      <v>58</v>
    </oc>
    <nc r="C92" t="n">
      <v>81</v>
    </nc>
  </rcc>
  <rcc rId="3995" ua="false" sId="34">
    <oc r="E92" t="inlineStr">
      <is>
        <r>
          <rPr>
            <sz val="11"/>
            <color rgb="FF000000"/>
            <rFont val="Calibri"/>
            <family val="2"/>
          </rPr>
          <t xml:space="preserve">963.520.0001.00</t>
        </r>
      </is>
    </oc>
    <nc r="E92" t="inlineStr">
      <is>
        <r>
          <rPr>
            <sz val="11"/>
            <color rgb="FF000000"/>
            <rFont val="Calibri"/>
            <family val="2"/>
          </rPr>
          <t xml:space="preserve">963.520.0001.13</t>
        </r>
      </is>
    </nc>
  </rcc>
  <rcc rId="3996" ua="false" sId="34">
    <oc r="C94" t="n">
      <v>53</v>
    </oc>
    <nc r="C94" t="n">
      <v>76</v>
    </nc>
  </rcc>
  <rcc rId="3997" ua="false" sId="34">
    <oc r="E94" t="inlineStr">
      <is>
        <r>
          <rPr>
            <sz val="11"/>
            <color rgb="FF000000"/>
            <rFont val="Calibri"/>
            <family val="2"/>
          </rPr>
          <t xml:space="preserve">963.520.0001.00</t>
        </r>
      </is>
    </oc>
    <nc r="E94" t="inlineStr">
      <is>
        <r>
          <rPr>
            <sz val="11"/>
            <color rgb="FF000000"/>
            <rFont val="Calibri"/>
            <family val="2"/>
          </rPr>
          <t xml:space="preserve">963.520.0001.12</t>
        </r>
      </is>
    </nc>
  </rcc>
  <rcc rId="3998" ua="false" sId="34">
    <oc r="C95" t="n">
      <v>59</v>
    </oc>
    <nc r="C95" t="n">
      <v>82</v>
    </nc>
  </rcc>
  <rcc rId="3999" ua="false" sId="34">
    <oc r="E95" t="inlineStr">
      <is>
        <r>
          <rPr>
            <sz val="11"/>
            <color rgb="FF000000"/>
            <rFont val="Calibri"/>
            <family val="2"/>
          </rPr>
          <t xml:space="preserve">963.505.0001.00</t>
        </r>
      </is>
    </oc>
    <nc r="E95" t="inlineStr">
      <is>
        <r>
          <rPr>
            <sz val="11"/>
            <color rgb="FF000000"/>
            <rFont val="Calibri"/>
            <family val="2"/>
          </rPr>
          <t xml:space="preserve">963.505.0001.03</t>
        </r>
      </is>
    </nc>
  </rcc>
  <rcc rId="4000" ua="false" sId="35">
    <oc r="C10" t="n">
      <v>1</v>
    </oc>
    <nc r="C10" t="inlineStr">
      <is>
        <r>
          <rPr>
            <sz val="11"/>
            <color rgb="FF000000"/>
            <rFont val="Calibri"/>
            <family val="2"/>
          </rPr>
          <t xml:space="preserve">1       2       3      4</t>
        </r>
      </is>
    </nc>
  </rcc>
  <rcc rId="4001" ua="false" sId="35">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4002" ua="false" sId="35">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4003" ua="false" sId="35">
    <oc r="C11" t="n">
      <v>2</v>
    </oc>
    <nc r="C11" t="n">
      <v>5</v>
    </nc>
  </rcc>
  <rcc rId="4004" ua="false" sId="35">
    <oc r="C12" t="n">
      <v>3</v>
    </oc>
    <nc r="C12" t="n">
      <v>6</v>
    </nc>
  </rcc>
  <rcc rId="4005" ua="false" sId="35">
    <oc r="E12" t="inlineStr">
      <is>
        <r>
          <rPr>
            <sz val="11"/>
            <color rgb="FF000000"/>
            <rFont val="Calibri"/>
            <family val="2"/>
          </rPr>
          <t xml:space="preserve">963.520.0001.00</t>
        </r>
      </is>
    </oc>
    <nc r="E12" t="inlineStr">
      <is>
        <r>
          <rPr>
            <sz val="11"/>
            <color rgb="FF000000"/>
            <rFont val="Calibri"/>
            <family val="2"/>
          </rPr>
          <t xml:space="preserve">963.520.0001.01</t>
        </r>
      </is>
    </nc>
  </rcc>
  <rcc rId="4006" ua="false" sId="35">
    <oc r="C13" t="n">
      <v>4</v>
    </oc>
    <nc r="C13" t="n">
      <v>7</v>
    </nc>
  </rcc>
  <rcc rId="4007" ua="false" sId="35">
    <oc r="C14" t="n">
      <v>5</v>
    </oc>
    <nc r="C14" t="n">
      <v>8</v>
    </nc>
  </rcc>
  <rcc rId="4008" ua="false" sId="35">
    <oc r="E14" t="inlineStr">
      <is>
        <r>
          <rPr>
            <sz val="11"/>
            <color rgb="FF000000"/>
            <rFont val="Calibri"/>
            <family val="2"/>
          </rPr>
          <t xml:space="preserve">963.529.0001.00</t>
        </r>
      </is>
    </oc>
    <nc r="E14" t="inlineStr">
      <is>
        <r>
          <rPr>
            <sz val="11"/>
            <color rgb="FF000000"/>
            <rFont val="Calibri"/>
            <family val="2"/>
          </rPr>
          <t xml:space="preserve">963.529.0001.01</t>
        </r>
      </is>
    </nc>
  </rcc>
  <rcc rId="4009" ua="false" sId="35">
    <oc r="C16" t="n">
      <v>6</v>
    </oc>
    <nc r="C16" t="inlineStr">
      <is>
        <r>
          <rPr>
            <sz val="11"/>
            <color rgb="FF000000"/>
            <rFont val="Calibri"/>
            <family val="2"/>
          </rPr>
          <t xml:space="preserve">9       10</t>
        </r>
      </is>
    </nc>
  </rcc>
  <rcc rId="4010" ua="false" sId="35">
    <oc r="C17" t="n">
      <v>7</v>
    </oc>
    <nc r="C17" t="inlineStr">
      <is>
        <r>
          <rPr>
            <sz val="11"/>
            <color rgb="FF000000"/>
            <rFont val="Calibri"/>
            <family val="2"/>
          </rPr>
          <t xml:space="preserve">11      12     13       14</t>
        </r>
      </is>
    </nc>
  </rcc>
  <rcc rId="4011" ua="false" sId="35">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4012" ua="false" sId="35">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4013" ua="false" sId="35">
    <oc r="C18" t="n">
      <v>8</v>
    </oc>
    <nc r="C18" t="n">
      <v>15</v>
    </nc>
  </rcc>
  <rcc rId="4014" ua="false" sId="35">
    <oc r="E18" t="inlineStr">
      <is>
        <r>
          <rPr>
            <sz val="11"/>
            <color rgb="FF000000"/>
            <rFont val="Calibri"/>
            <family val="2"/>
          </rPr>
          <t xml:space="preserve">963.520.0001.00</t>
        </r>
      </is>
    </oc>
    <nc r="E18" t="inlineStr">
      <is>
        <r>
          <rPr>
            <sz val="11"/>
            <color rgb="FF000000"/>
            <rFont val="Calibri"/>
            <family val="2"/>
          </rPr>
          <t xml:space="preserve">963.520.0001.02</t>
        </r>
      </is>
    </nc>
  </rcc>
  <rcc rId="4015" ua="false" sId="35">
    <oc r="C19" t="n">
      <v>9</v>
    </oc>
    <nc r="C19" t="n">
      <v>16</v>
    </nc>
  </rcc>
  <rcc rId="4016" ua="false" sId="35">
    <oc r="E19" t="inlineStr">
      <is>
        <r>
          <rPr>
            <sz val="11"/>
            <color rgb="FF000000"/>
            <rFont val="Calibri"/>
            <family val="2"/>
          </rPr>
          <t xml:space="preserve">963.520.0001.00</t>
        </r>
      </is>
    </oc>
    <nc r="E19" t="inlineStr">
      <is>
        <r>
          <rPr>
            <sz val="11"/>
            <color rgb="FF000000"/>
            <rFont val="Calibri"/>
            <family val="2"/>
          </rPr>
          <t xml:space="preserve">963.520.0001.03</t>
        </r>
      </is>
    </nc>
  </rcc>
  <rcc rId="4017" ua="false" sId="35">
    <oc r="C20" t="n">
      <v>10</v>
    </oc>
    <nc r="C20" t="n">
      <v>17</v>
    </nc>
  </rcc>
  <rcc rId="4018" ua="false" sId="35">
    <oc r="E20" t="inlineStr">
      <is>
        <r>
          <rPr>
            <sz val="11"/>
            <color rgb="FF000000"/>
            <rFont val="Calibri"/>
            <family val="2"/>
          </rPr>
          <t xml:space="preserve">963.529.0001.00</t>
        </r>
      </is>
    </oc>
    <nc r="E20" t="inlineStr">
      <is>
        <r>
          <rPr>
            <sz val="11"/>
            <color rgb="FF000000"/>
            <rFont val="Calibri"/>
            <family val="2"/>
          </rPr>
          <t xml:space="preserve">963.529.0001.02</t>
        </r>
      </is>
    </nc>
  </rcc>
  <rcc rId="4019" ua="false" sId="35">
    <oc r="C21" t="n">
      <v>11</v>
    </oc>
    <nc r="C21" t="n">
      <v>18</v>
    </nc>
  </rcc>
  <rcc rId="4020" ua="false" sId="35">
    <oc r="E21" t="inlineStr">
      <is>
        <r>
          <rPr>
            <sz val="11"/>
            <color rgb="FF000000"/>
            <rFont val="Calibri"/>
            <family val="2"/>
          </rPr>
          <t xml:space="preserve">963.529.0001.00</t>
        </r>
      </is>
    </oc>
    <nc r="E21" t="inlineStr">
      <is>
        <r>
          <rPr>
            <sz val="11"/>
            <color rgb="FF000000"/>
            <rFont val="Calibri"/>
            <family val="2"/>
          </rPr>
          <t xml:space="preserve">963.529.0001.03</t>
        </r>
      </is>
    </nc>
  </rcc>
  <rcc rId="4021" ua="false" sId="35">
    <oc r="C23" t="n">
      <v>12</v>
    </oc>
    <nc r="C23" t="inlineStr">
      <is>
        <r>
          <rPr>
            <sz val="11"/>
            <color rgb="FF000000"/>
            <rFont val="Calibri"/>
            <family val="2"/>
          </rPr>
          <t xml:space="preserve">19               20</t>
        </r>
      </is>
    </nc>
  </rcc>
  <rcc rId="4022" ua="false" sId="35">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4023" ua="false" sId="35">
    <oc r="C24" t="n">
      <v>13</v>
    </oc>
    <nc r="C24" t="inlineStr">
      <is>
        <r>
          <rPr>
            <sz val="11"/>
            <color rgb="FF000000"/>
            <rFont val="Calibri"/>
            <family val="2"/>
          </rPr>
          <t xml:space="preserve">21        22</t>
        </r>
      </is>
    </nc>
  </rcc>
  <rcc rId="4024" ua="false" sId="35">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4025" ua="false" sId="35">
    <oc r="C26" t="n">
      <v>14</v>
    </oc>
    <nc r="C26" t="inlineStr">
      <is>
        <r>
          <rPr>
            <sz val="11"/>
            <color rgb="FF000000"/>
            <rFont val="Calibri"/>
            <family val="2"/>
          </rPr>
          <t xml:space="preserve">23          24</t>
        </r>
      </is>
    </nc>
  </rcc>
  <rcc rId="4026" ua="false" sId="35">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4027" ua="false" sId="35">
    <oc r="C27" t="n">
      <v>15</v>
    </oc>
    <nc r="C27" t="inlineStr">
      <is>
        <r>
          <rPr>
            <sz val="11"/>
            <color rgb="FF000000"/>
            <rFont val="Calibri"/>
            <family val="2"/>
          </rPr>
          <t xml:space="preserve">25        26</t>
        </r>
      </is>
    </nc>
  </rcc>
  <rcc rId="4028" ua="false" sId="35">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4029" ua="false" sId="35">
    <oc r="C29" t="n">
      <v>16</v>
    </oc>
    <nc r="C29" t="n">
      <v>27</v>
    </nc>
  </rcc>
  <rcc rId="4030" ua="false" sId="35">
    <oc r="E29" t="inlineStr">
      <is>
        <r>
          <rPr>
            <sz val="11"/>
            <color rgb="FF000000"/>
            <rFont val="Calibri"/>
            <family val="2"/>
          </rPr>
          <t xml:space="preserve">963.501.0003.00</t>
        </r>
      </is>
    </oc>
    <nc r="E29" t="inlineStr">
      <is>
        <r>
          <rPr>
            <sz val="11"/>
            <color rgb="FF000000"/>
            <rFont val="Calibri"/>
            <family val="2"/>
          </rPr>
          <t xml:space="preserve">963.501.0003.04</t>
        </r>
      </is>
    </nc>
  </rcc>
  <rcc rId="4031" ua="false" sId="35">
    <oc r="C30" t="n">
      <v>17</v>
    </oc>
    <nc r="C30" t="n">
      <v>28</v>
    </nc>
  </rcc>
  <rcc rId="4032" ua="false" sId="35">
    <oc r="E30" t="inlineStr">
      <is>
        <r>
          <rPr>
            <sz val="11"/>
            <color rgb="FF000000"/>
            <rFont val="Calibri"/>
            <family val="2"/>
          </rPr>
          <t xml:space="preserve">963.501.0003.00</t>
        </r>
      </is>
    </oc>
    <nc r="E30" t="inlineStr">
      <is>
        <r>
          <rPr>
            <sz val="11"/>
            <color rgb="FF000000"/>
            <rFont val="Calibri"/>
            <family val="2"/>
          </rPr>
          <t xml:space="preserve">963.501.0003.05</t>
        </r>
      </is>
    </nc>
  </rcc>
  <rcc rId="4033" ua="false" sId="35">
    <oc r="C32" t="n">
      <v>18</v>
    </oc>
    <nc r="C32" t="n">
      <v>29</v>
    </nc>
  </rcc>
  <rcc rId="4034" ua="false" sId="35">
    <oc r="E32" t="inlineStr">
      <is>
        <r>
          <rPr>
            <sz val="11"/>
            <color rgb="FF000000"/>
            <rFont val="Calibri"/>
            <family val="2"/>
          </rPr>
          <t xml:space="preserve">963.501.0003.00</t>
        </r>
      </is>
    </oc>
    <nc r="E32" t="inlineStr">
      <is>
        <r>
          <rPr>
            <sz val="11"/>
            <color rgb="FF000000"/>
            <rFont val="Calibri"/>
            <family val="2"/>
          </rPr>
          <t xml:space="preserve">963.501.0003.06</t>
        </r>
      </is>
    </nc>
  </rcc>
  <rcc rId="4035" ua="false" sId="35">
    <oc r="C33" t="n">
      <v>19</v>
    </oc>
    <nc r="C33" t="n">
      <v>30</v>
    </nc>
  </rcc>
  <rcc rId="4036" ua="false" sId="35">
    <oc r="E33" t="inlineStr">
      <is>
        <r>
          <rPr>
            <sz val="11"/>
            <color rgb="FF000000"/>
            <rFont val="Calibri"/>
            <family val="2"/>
          </rPr>
          <t xml:space="preserve">963.501.0003.00</t>
        </r>
      </is>
    </oc>
    <nc r="E33" t="inlineStr">
      <is>
        <r>
          <rPr>
            <sz val="11"/>
            <color rgb="FF000000"/>
            <rFont val="Calibri"/>
            <family val="2"/>
          </rPr>
          <t xml:space="preserve">963.501.0003.07</t>
        </r>
      </is>
    </nc>
  </rcc>
  <rcc rId="4037" ua="false" sId="35">
    <oc r="C35" t="n">
      <v>20</v>
    </oc>
    <nc r="C35" t="n">
      <v>31</v>
    </nc>
  </rcc>
  <rcc rId="4038" ua="false" sId="35">
    <oc r="E35" t="inlineStr">
      <is>
        <r>
          <rPr>
            <sz val="11"/>
            <color rgb="FF000000"/>
            <rFont val="Calibri"/>
            <family val="2"/>
          </rPr>
          <t xml:space="preserve">963.514.0001.00</t>
        </r>
      </is>
    </oc>
    <nc r="E35" t="inlineStr">
      <is>
        <r>
          <rPr>
            <sz val="11"/>
            <color rgb="FF000000"/>
            <rFont val="Calibri"/>
            <family val="2"/>
          </rPr>
          <t xml:space="preserve">963.514.0001.06</t>
        </r>
      </is>
    </nc>
  </rcc>
  <rcc rId="4039" ua="false" sId="35">
    <oc r="C36" t="n">
      <v>21</v>
    </oc>
    <nc r="C36" t="n">
      <v>32</v>
    </nc>
  </rcc>
  <rcc rId="4040" ua="false" sId="35">
    <oc r="E36" t="inlineStr">
      <is>
        <r>
          <rPr>
            <sz val="11"/>
            <color rgb="FF000000"/>
            <rFont val="Calibri"/>
            <family val="2"/>
          </rPr>
          <t xml:space="preserve">963.514.0001.00</t>
        </r>
      </is>
    </oc>
    <nc r="E36" t="inlineStr">
      <is>
        <r>
          <rPr>
            <sz val="11"/>
            <color rgb="FF000000"/>
            <rFont val="Calibri"/>
            <family val="2"/>
          </rPr>
          <t xml:space="preserve">963.514.0001.07</t>
        </r>
      </is>
    </nc>
  </rcc>
  <rcc rId="4041" ua="false" sId="35">
    <oc r="C38" t="n">
      <v>22</v>
    </oc>
    <nc r="C38" t="n">
      <v>33</v>
    </nc>
  </rcc>
  <rcc rId="4042" ua="false" sId="35">
    <oc r="E38" t="inlineStr">
      <is>
        <r>
          <rPr>
            <sz val="11"/>
            <color rgb="FF000000"/>
            <rFont val="Calibri"/>
            <family val="2"/>
          </rPr>
          <t xml:space="preserve">963.514.0001.00</t>
        </r>
      </is>
    </oc>
    <nc r="E38" t="inlineStr">
      <is>
        <r>
          <rPr>
            <sz val="11"/>
            <color rgb="FF000000"/>
            <rFont val="Calibri"/>
            <family val="2"/>
          </rPr>
          <t xml:space="preserve">963.514.0001.08</t>
        </r>
      </is>
    </nc>
  </rcc>
  <rcc rId="4043" ua="false" sId="35">
    <oc r="C39" t="n">
      <v>23</v>
    </oc>
    <nc r="C39" t="n">
      <v>34</v>
    </nc>
  </rcc>
  <rcc rId="4044" ua="false" sId="35">
    <oc r="E39" t="inlineStr">
      <is>
        <r>
          <rPr>
            <sz val="11"/>
            <color rgb="FF000000"/>
            <rFont val="Calibri"/>
            <family val="2"/>
          </rPr>
          <t xml:space="preserve">963.514.0001.00</t>
        </r>
      </is>
    </oc>
    <nc r="E39" t="inlineStr">
      <is>
        <r>
          <rPr>
            <sz val="11"/>
            <color rgb="FF000000"/>
            <rFont val="Calibri"/>
            <family val="2"/>
          </rPr>
          <t xml:space="preserve">963.514.0001.09</t>
        </r>
      </is>
    </nc>
  </rcc>
  <rcc rId="4045" ua="false" sId="35">
    <oc r="C41" t="n">
      <v>24</v>
    </oc>
    <nc r="C41" t="n">
      <v>35</v>
    </nc>
  </rcc>
  <rcc rId="4046" ua="false" sId="35">
    <oc r="E41" t="inlineStr">
      <is>
        <r>
          <rPr>
            <sz val="11"/>
            <color rgb="FF000000"/>
            <rFont val="Calibri"/>
            <family val="2"/>
          </rPr>
          <t xml:space="preserve">963.501.0003.00</t>
        </r>
      </is>
    </oc>
    <nc r="E41" t="inlineStr">
      <is>
        <r>
          <rPr>
            <sz val="11"/>
            <color rgb="FF000000"/>
            <rFont val="Calibri"/>
            <family val="2"/>
          </rPr>
          <t xml:space="preserve">963.501.0003.08</t>
        </r>
      </is>
    </nc>
  </rcc>
  <rcc rId="4047" ua="false" sId="35">
    <oc r="C42" t="n">
      <v>25</v>
    </oc>
    <nc r="C42" t="n">
      <v>36</v>
    </nc>
  </rcc>
  <rcc rId="4048" ua="false" sId="35">
    <oc r="E42" t="inlineStr">
      <is>
        <r>
          <rPr>
            <sz val="11"/>
            <color rgb="FF000000"/>
            <rFont val="Calibri"/>
            <family val="2"/>
          </rPr>
          <t xml:space="preserve">963.520.0001.00</t>
        </r>
      </is>
    </oc>
    <nc r="E42" t="inlineStr">
      <is>
        <r>
          <rPr>
            <sz val="11"/>
            <color rgb="FF000000"/>
            <rFont val="Calibri"/>
            <family val="2"/>
          </rPr>
          <t xml:space="preserve">963.520.0001.04</t>
        </r>
      </is>
    </nc>
  </rcc>
  <rcc rId="4049" ua="false" sId="35">
    <oc r="C43" t="n">
      <v>26</v>
    </oc>
    <nc r="C43" t="n">
      <v>37</v>
    </nc>
  </rcc>
  <rcc rId="4050" ua="false" sId="35">
    <oc r="C44" t="n">
      <v>27</v>
    </oc>
    <nc r="C44" t="n">
      <v>38</v>
    </nc>
  </rcc>
  <rcc rId="4051" ua="false" sId="35">
    <oc r="E44" t="inlineStr">
      <is>
        <r>
          <rPr>
            <sz val="11"/>
            <color rgb="FF000000"/>
            <rFont val="Calibri"/>
            <family val="2"/>
          </rPr>
          <t xml:space="preserve">963.501.0003.00</t>
        </r>
      </is>
    </oc>
    <nc r="E44" t="inlineStr">
      <is>
        <r>
          <rPr>
            <sz val="11"/>
            <color rgb="FF000000"/>
            <rFont val="Calibri"/>
            <family val="2"/>
          </rPr>
          <t xml:space="preserve">963.501.0003.09</t>
        </r>
      </is>
    </nc>
  </rcc>
  <rcc rId="4052" ua="false" sId="35">
    <oc r="C45" t="n">
      <v>28</v>
    </oc>
    <nc r="C45" t="n">
      <v>39</v>
    </nc>
  </rcc>
  <rcc rId="4053" ua="false" sId="35">
    <oc r="E45" t="inlineStr">
      <is>
        <r>
          <rPr>
            <sz val="11"/>
            <color rgb="FF000000"/>
            <rFont val="Calibri"/>
            <family val="2"/>
          </rPr>
          <t xml:space="preserve">963.520.0001.00</t>
        </r>
      </is>
    </oc>
    <nc r="E45" t="inlineStr">
      <is>
        <r>
          <rPr>
            <sz val="11"/>
            <color rgb="FF000000"/>
            <rFont val="Calibri"/>
            <family val="2"/>
          </rPr>
          <t xml:space="preserve">963.520.0001.05</t>
        </r>
      </is>
    </nc>
  </rcc>
  <rcc rId="4054" ua="false" sId="35">
    <oc r="C47" t="n">
      <v>29</v>
    </oc>
    <nc r="C47" t="inlineStr">
      <is>
        <r>
          <rPr>
            <sz val="11"/>
            <color rgb="FF000000"/>
            <rFont val="Calibri"/>
            <family val="2"/>
          </rPr>
          <t xml:space="preserve">40      41</t>
        </r>
      </is>
    </nc>
  </rcc>
  <rcc rId="4055" ua="false" sId="35">
    <oc r="C49" t="n">
      <v>30</v>
    </oc>
    <nc r="C49" t="inlineStr">
      <is>
        <r>
          <rPr>
            <sz val="11"/>
            <color rgb="FF000000"/>
            <rFont val="Calibri"/>
            <family val="2"/>
          </rPr>
          <t xml:space="preserve">42        43         44</t>
        </r>
      </is>
    </nc>
  </rcc>
  <rcc rId="4056" ua="false" sId="35">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4057" ua="false" sId="35">
    <oc r="C50" t="n">
      <v>31</v>
    </oc>
    <nc r="C50" t="n">
      <v>45</v>
    </nc>
  </rcc>
  <rcc rId="4058" ua="false" sId="35">
    <oc r="E50" t="inlineStr">
      <is>
        <r>
          <rPr>
            <sz val="11"/>
            <color rgb="FF000000"/>
            <rFont val="Calibri"/>
            <family val="2"/>
          </rPr>
          <t xml:space="preserve">963.529.0001.00</t>
        </r>
      </is>
    </oc>
    <nc r="E50" t="inlineStr">
      <is>
        <r>
          <rPr>
            <sz val="11"/>
            <color rgb="FF000000"/>
            <rFont val="Calibri"/>
            <family val="2"/>
          </rPr>
          <t xml:space="preserve">963.529.0001.04</t>
        </r>
      </is>
    </nc>
  </rcc>
  <rcc rId="4059" ua="false" sId="35">
    <oc r="C51" t="n">
      <v>32</v>
    </oc>
    <nc r="C51" t="inlineStr">
      <is>
        <r>
          <rPr>
            <sz val="11"/>
            <color rgb="FF000000"/>
            <rFont val="Calibri"/>
            <family val="2"/>
          </rPr>
          <t xml:space="preserve">46        47      48</t>
        </r>
      </is>
    </nc>
  </rcc>
  <rcc rId="4060" ua="false" sId="35">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4061" ua="false" sId="35">
    <oc r="C52" t="n">
      <v>33</v>
    </oc>
    <nc r="C52" t="n">
      <v>49</v>
    </nc>
  </rcc>
  <rcc rId="4062" ua="false" sId="35">
    <oc r="E52" t="inlineStr">
      <is>
        <r>
          <rPr>
            <sz val="11"/>
            <color rgb="FF000000"/>
            <rFont val="Calibri"/>
            <family val="2"/>
          </rPr>
          <t xml:space="preserve">963.529.0001.00</t>
        </r>
      </is>
    </oc>
    <nc r="E52" t="inlineStr">
      <is>
        <r>
          <rPr>
            <sz val="11"/>
            <color rgb="FF000000"/>
            <rFont val="Calibri"/>
            <family val="2"/>
          </rPr>
          <t xml:space="preserve">963.529.0001.05</t>
        </r>
      </is>
    </nc>
  </rcc>
  <rcc rId="4063" ua="false" sId="35">
    <oc r="C54" t="n">
      <v>34</v>
    </oc>
    <nc r="C54" t="n">
      <v>50</v>
    </nc>
  </rcc>
  <rcc rId="4064" ua="false" sId="35">
    <oc r="C55" t="n">
      <v>35</v>
    </oc>
    <nc r="C55" t="n">
      <v>51</v>
    </nc>
  </rcc>
  <rcc rId="4065" ua="false" sId="35">
    <oc r="E55" t="inlineStr">
      <is>
        <r>
          <rPr>
            <sz val="11"/>
            <color rgb="FF000000"/>
            <rFont val="Calibri"/>
            <family val="2"/>
          </rPr>
          <t xml:space="preserve">963.515.0002.00</t>
        </r>
      </is>
    </oc>
    <nc r="E55" t="inlineStr">
      <is>
        <r>
          <rPr>
            <sz val="11"/>
            <color rgb="FF000000"/>
            <rFont val="Calibri"/>
            <family val="2"/>
          </rPr>
          <t xml:space="preserve">963.515.0002.01</t>
        </r>
      </is>
    </nc>
  </rcc>
  <rcc rId="4066" ua="false" sId="35">
    <oc r="C57" t="n">
      <v>36</v>
    </oc>
    <nc r="C57" t="n">
      <v>52</v>
    </nc>
  </rcc>
  <rcc rId="4067" ua="false" sId="35">
    <oc r="C58" t="n">
      <v>37</v>
    </oc>
    <nc r="C58" t="n">
      <v>53</v>
    </nc>
  </rcc>
  <rcc rId="4068" ua="false" sId="35">
    <oc r="C60" t="n">
      <v>38</v>
    </oc>
    <nc r="C60" t="n">
      <v>54</v>
    </nc>
  </rcc>
  <rcc rId="4069" ua="false" sId="35">
    <oc r="E60" t="inlineStr">
      <is>
        <r>
          <rPr>
            <sz val="11"/>
            <color rgb="FF000000"/>
            <rFont val="Calibri"/>
            <family val="2"/>
          </rPr>
          <t xml:space="preserve">963.520.0001.00</t>
        </r>
      </is>
    </oc>
    <nc r="E60" t="inlineStr">
      <is>
        <r>
          <rPr>
            <sz val="11"/>
            <color rgb="FF000000"/>
            <rFont val="Calibri"/>
            <family val="2"/>
          </rPr>
          <t xml:space="preserve">963.520.0001.08</t>
        </r>
      </is>
    </nc>
  </rcc>
  <rcc rId="4070" ua="false" sId="35">
    <oc r="C61" t="n">
      <v>39</v>
    </oc>
    <nc r="C61" t="n">
      <v>55</v>
    </nc>
  </rcc>
  <rcc rId="4071" ua="false" sId="35">
    <oc r="E61" t="inlineStr">
      <is>
        <r>
          <rPr>
            <sz val="11"/>
            <color rgb="FF000000"/>
            <rFont val="Calibri"/>
            <family val="2"/>
          </rPr>
          <t xml:space="preserve">963.502.0001.00</t>
        </r>
      </is>
    </oc>
    <nc r="E61" t="inlineStr">
      <is>
        <r>
          <rPr>
            <sz val="11"/>
            <color rgb="FF000000"/>
            <rFont val="Calibri"/>
            <family val="2"/>
          </rPr>
          <t xml:space="preserve">963.502.0001.01</t>
        </r>
      </is>
    </nc>
  </rcc>
  <rcc rId="4072" ua="false" sId="35">
    <oc r="C62" t="n">
      <v>40</v>
    </oc>
    <nc r="C62" t="n">
      <v>56</v>
    </nc>
  </rcc>
  <rcc rId="4073" ua="false" sId="35">
    <oc r="E62" t="inlineStr">
      <is>
        <r>
          <rPr>
            <sz val="11"/>
            <color rgb="FF000000"/>
            <rFont val="Calibri"/>
            <family val="2"/>
          </rPr>
          <t xml:space="preserve">963.504.0001.00</t>
        </r>
      </is>
    </oc>
    <nc r="E62" t="inlineStr">
      <is>
        <r>
          <rPr>
            <sz val="11"/>
            <color rgb="FF000000"/>
            <rFont val="Calibri"/>
            <family val="2"/>
          </rPr>
          <t xml:space="preserve">963.504.0001.01</t>
        </r>
      </is>
    </nc>
  </rcc>
  <rcc rId="4074" ua="false" sId="35">
    <oc r="C63" t="n">
      <v>41</v>
    </oc>
    <nc r="C63" t="n">
      <v>57</v>
    </nc>
  </rcc>
  <rcc rId="4075" ua="false" sId="35">
    <oc r="E63" t="inlineStr">
      <is>
        <r>
          <rPr>
            <sz val="11"/>
            <color rgb="FF000000"/>
            <rFont val="Calibri"/>
            <family val="2"/>
          </rPr>
          <t xml:space="preserve">963.520.0001.00</t>
        </r>
      </is>
    </oc>
    <nc r="E63" t="inlineStr">
      <is>
        <r>
          <rPr>
            <sz val="11"/>
            <color rgb="FF000000"/>
            <rFont val="Calibri"/>
            <family val="2"/>
          </rPr>
          <t xml:space="preserve">963.520.0001.09</t>
        </r>
      </is>
    </nc>
  </rcc>
  <rcc rId="4076" ua="false" sId="35">
    <oc r="C64" t="n">
      <v>42</v>
    </oc>
    <nc r="C64" t="n">
      <v>58</v>
    </nc>
  </rcc>
  <rcc rId="4077" ua="false" sId="35">
    <oc r="E64" t="inlineStr">
      <is>
        <r>
          <rPr>
            <sz val="11"/>
            <color rgb="FF000000"/>
            <rFont val="Calibri"/>
            <family val="2"/>
          </rPr>
          <t xml:space="preserve">963.505.0001.00</t>
        </r>
      </is>
    </oc>
    <nc r="E64" t="inlineStr">
      <is>
        <r>
          <rPr>
            <sz val="11"/>
            <color rgb="FF000000"/>
            <rFont val="Calibri"/>
            <family val="2"/>
          </rPr>
          <t xml:space="preserve">963.505.0001.01</t>
        </r>
      </is>
    </nc>
  </rcc>
  <rcc rId="4078" ua="false" sId="35">
    <oc r="C65" t="n">
      <v>43</v>
    </oc>
    <nc r="C65" t="n">
      <v>59</v>
    </nc>
  </rcc>
  <rcc rId="4079" ua="false" sId="35">
    <oc r="E65" t="inlineStr">
      <is>
        <r>
          <rPr>
            <sz val="11"/>
            <color rgb="FF000000"/>
            <rFont val="Calibri"/>
            <family val="2"/>
          </rPr>
          <t xml:space="preserve">963.504.0001.00</t>
        </r>
      </is>
    </oc>
    <nc r="E65" t="inlineStr">
      <is>
        <r>
          <rPr>
            <sz val="11"/>
            <color rgb="FF000000"/>
            <rFont val="Calibri"/>
            <family val="2"/>
          </rPr>
          <t xml:space="preserve">963.504.0001.02</t>
        </r>
      </is>
    </nc>
  </rcc>
  <rcc rId="4080" ua="false" sId="35">
    <oc r="C67" t="n">
      <v>44</v>
    </oc>
    <nc r="C67" t="n">
      <v>60</v>
    </nc>
  </rcc>
  <rcc rId="4081" ua="false" sId="35">
    <oc r="C68" t="n">
      <v>45</v>
    </oc>
    <nc r="C68" t="n">
      <v>61</v>
    </nc>
  </rcc>
  <rcc rId="4082" ua="false" sId="35">
    <oc r="E68" t="inlineStr">
      <is>
        <r>
          <rPr>
            <sz val="11"/>
            <color rgb="FF000000"/>
            <rFont val="Calibri"/>
            <family val="2"/>
          </rPr>
          <t xml:space="preserve">963.509.0001.00</t>
        </r>
      </is>
    </oc>
    <nc r="E68" t="inlineStr">
      <is>
        <r>
          <rPr>
            <sz val="11"/>
            <color rgb="FF000000"/>
            <rFont val="Calibri"/>
            <family val="2"/>
          </rPr>
          <t xml:space="preserve">963.509.0001.04</t>
        </r>
      </is>
    </nc>
  </rcc>
  <rcc rId="4083" ua="false" sId="35">
    <oc r="C70" t="n">
      <v>46</v>
    </oc>
    <nc r="C70" t="inlineStr">
      <is>
        <r>
          <rPr>
            <sz val="11"/>
            <color rgb="FF000000"/>
            <rFont val="Calibri"/>
            <family val="2"/>
          </rPr>
          <t xml:space="preserve">62     63       64</t>
        </r>
      </is>
    </nc>
  </rcc>
  <rcc rId="4084" ua="false" sId="35">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4085" ua="false" sId="35">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4086" ua="false" sId="35">
    <oc r="C71" t="n">
      <v>47</v>
    </oc>
    <nc r="C71" t="inlineStr">
      <is>
        <r>
          <rPr>
            <sz val="11"/>
            <color rgb="FF000000"/>
            <rFont val="Calibri"/>
            <family val="2"/>
          </rPr>
          <t xml:space="preserve">65       66  </t>
        </r>
      </is>
    </nc>
  </rcc>
  <rcc rId="4087" ua="false" sId="35">
    <oc r="C72" t="n">
      <v>48</v>
    </oc>
    <nc r="C72" t="n">
      <v>67</v>
    </nc>
  </rcc>
  <rcc rId="4088" ua="false" sId="35">
    <oc r="C73" t="n">
      <v>49</v>
    </oc>
    <nc r="C73" t="inlineStr">
      <is>
        <r>
          <rPr>
            <sz val="11"/>
            <color rgb="FF000000"/>
            <rFont val="Calibri"/>
            <family val="2"/>
          </rPr>
          <t xml:space="preserve">68      69       70     71    72</t>
        </r>
      </is>
    </nc>
  </rcc>
  <rcc rId="4089" ua="false" sId="35">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4090" ua="false" sId="35">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4091" ua="false" sId="35">
    <oc r="C74" t="n">
      <v>50</v>
    </oc>
    <nc r="C74" t="n">
      <v>73</v>
    </nc>
  </rcc>
  <rcc rId="4092" ua="false" sId="35">
    <oc r="E74" t="inlineStr">
      <is>
        <r>
          <rPr>
            <sz val="11"/>
            <color rgb="FF000000"/>
            <rFont val="Calibri"/>
            <family val="2"/>
          </rPr>
          <t xml:space="preserve">963.529.0001.00</t>
        </r>
      </is>
    </oc>
    <nc r="E74" t="inlineStr">
      <is>
        <r>
          <rPr>
            <sz val="11"/>
            <color rgb="FF000000"/>
            <rFont val="Calibri"/>
            <family val="2"/>
          </rPr>
          <t xml:space="preserve">963.529.0001.06</t>
        </r>
      </is>
    </nc>
  </rcc>
  <rcc rId="4093" ua="false" sId="35">
    <oc r="C76" t="n">
      <v>51</v>
    </oc>
    <nc r="C76" t="n">
      <v>74</v>
    </nc>
  </rcc>
  <rcc rId="4094" ua="false" sId="35">
    <oc r="E76" t="inlineStr">
      <is>
        <r>
          <rPr>
            <sz val="11"/>
            <color rgb="FF000000"/>
            <rFont val="Calibri"/>
            <family val="2"/>
          </rPr>
          <t xml:space="preserve">963.514.0001.00</t>
        </r>
      </is>
    </oc>
    <nc r="E76" t="inlineStr">
      <is>
        <r>
          <rPr>
            <sz val="11"/>
            <color rgb="FF000000"/>
            <rFont val="Calibri"/>
            <family val="2"/>
          </rPr>
          <t xml:space="preserve">963.514.0001.12</t>
        </r>
      </is>
    </nc>
  </rcc>
  <rcc rId="4095" ua="false" sId="35">
    <oc r="C77" t="n">
      <v>52</v>
    </oc>
    <nc r="C77" t="n">
      <v>75</v>
    </nc>
  </rcc>
  <rcc rId="4096" ua="false" sId="35">
    <oc r="E77" t="inlineStr">
      <is>
        <r>
          <rPr>
            <sz val="11"/>
            <color rgb="FF000000"/>
            <rFont val="Calibri"/>
            <family val="2"/>
          </rPr>
          <t xml:space="preserve">963.514.0001.00</t>
        </r>
      </is>
    </oc>
    <nc r="E77" t="inlineStr">
      <is>
        <r>
          <rPr>
            <sz val="11"/>
            <color rgb="FF000000"/>
            <rFont val="Calibri"/>
            <family val="2"/>
          </rPr>
          <t xml:space="preserve">963.514.0001.13</t>
        </r>
      </is>
    </nc>
  </rcc>
  <rcc rId="4097" ua="false" sId="35">
    <oc r="C79" t="n">
      <v>27</v>
    </oc>
    <nc r="C79" t="n">
      <v>38</v>
    </nc>
  </rcc>
  <rcc rId="4098" ua="false" sId="35">
    <oc r="E79" t="inlineStr">
      <is>
        <r>
          <rPr>
            <sz val="11"/>
            <color rgb="FF000000"/>
            <rFont val="Calibri"/>
            <family val="2"/>
          </rPr>
          <t xml:space="preserve">963.501.0003.00</t>
        </r>
      </is>
    </oc>
    <nc r="E79" t="inlineStr">
      <is>
        <r>
          <rPr>
            <sz val="11"/>
            <color rgb="FF000000"/>
            <rFont val="Calibri"/>
            <family val="2"/>
          </rPr>
          <t xml:space="preserve">963.501.0003.09</t>
        </r>
      </is>
    </nc>
  </rcc>
  <rcc rId="4099" ua="false" sId="35">
    <oc r="C80" t="n">
      <v>53</v>
    </oc>
    <nc r="C80" t="n">
      <v>76</v>
    </nc>
  </rcc>
  <rcc rId="4100" ua="false" sId="35">
    <oc r="E80" t="inlineStr">
      <is>
        <r>
          <rPr>
            <sz val="11"/>
            <color rgb="FF000000"/>
            <rFont val="Calibri"/>
            <family val="2"/>
          </rPr>
          <t xml:space="preserve">963.520.0001.00</t>
        </r>
      </is>
    </oc>
    <nc r="E80" t="inlineStr">
      <is>
        <r>
          <rPr>
            <sz val="11"/>
            <color rgb="FF000000"/>
            <rFont val="Calibri"/>
            <family val="2"/>
          </rPr>
          <t xml:space="preserve">963.520.0001.12</t>
        </r>
      </is>
    </nc>
  </rcc>
  <rcc rId="4101" ua="false" sId="35">
    <oc r="C81" t="n">
      <v>26</v>
    </oc>
    <nc r="C81" t="n">
      <v>37</v>
    </nc>
  </rcc>
  <rcc rId="4102" ua="false" sId="35">
    <oc r="C83" t="n">
      <v>29</v>
    </oc>
    <nc r="C83" t="inlineStr">
      <is>
        <r>
          <rPr>
            <sz val="11"/>
            <color rgb="FF000000"/>
            <rFont val="Calibri"/>
            <family val="2"/>
          </rPr>
          <t xml:space="preserve">40      41</t>
        </r>
      </is>
    </nc>
  </rcc>
  <rcc rId="4103" ua="false" sId="35">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4104" ua="false" sId="35">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4105" ua="false" sId="35">
    <oc r="C85" t="n">
      <v>54</v>
    </oc>
    <nc r="C85" t="n">
      <v>77</v>
    </nc>
  </rcc>
  <rcc rId="4106" ua="false" sId="35">
    <oc r="E85" t="inlineStr">
      <is>
        <r>
          <rPr>
            <sz val="11"/>
            <color rgb="FF000000"/>
            <rFont val="Calibri"/>
            <family val="2"/>
          </rPr>
          <t xml:space="preserve">963.501.0003.00</t>
        </r>
      </is>
    </oc>
    <nc r="E85" t="inlineStr">
      <is>
        <r>
          <rPr>
            <sz val="11"/>
            <color rgb="FF000000"/>
            <rFont val="Calibri"/>
            <family val="2"/>
          </rPr>
          <t xml:space="preserve">963.501.0003.10</t>
        </r>
      </is>
    </nc>
  </rcc>
  <rcc rId="4107" ua="false" sId="35">
    <oc r="C86" t="n">
      <v>55</v>
    </oc>
    <nc r="C86" t="n">
      <v>78</v>
    </nc>
  </rcc>
  <rcc rId="4108" ua="false" sId="35">
    <oc r="E86" t="inlineStr">
      <is>
        <r>
          <rPr>
            <sz val="11"/>
            <color rgb="FF000000"/>
            <rFont val="Calibri"/>
            <family val="2"/>
          </rPr>
          <t xml:space="preserve">963.514.0001.00</t>
        </r>
      </is>
    </oc>
    <nc r="E86" t="inlineStr">
      <is>
        <r>
          <rPr>
            <sz val="11"/>
            <color rgb="FF000000"/>
            <rFont val="Calibri"/>
            <family val="2"/>
          </rPr>
          <t xml:space="preserve">963.514.0001.14</t>
        </r>
      </is>
    </nc>
  </rcc>
  <rcc rId="4109" ua="false" sId="35">
    <oc r="C88" t="n">
      <v>56</v>
    </oc>
    <nc r="C88" t="n">
      <v>79</v>
    </nc>
  </rcc>
  <rcc rId="4110" ua="false" sId="35">
    <oc r="E88" t="inlineStr">
      <is>
        <r>
          <rPr>
            <sz val="11"/>
            <color rgb="FF000000"/>
            <rFont val="Calibri"/>
            <family val="2"/>
          </rPr>
          <t xml:space="preserve">963.514.0001.00</t>
        </r>
      </is>
    </oc>
    <nc r="E88" t="inlineStr">
      <is>
        <r>
          <rPr>
            <sz val="11"/>
            <color rgb="FF000000"/>
            <rFont val="Calibri"/>
            <family val="2"/>
          </rPr>
          <t xml:space="preserve">963.514.0001.15</t>
        </r>
      </is>
    </nc>
  </rcc>
  <rcc rId="4111" ua="false" sId="35">
    <oc r="C89" t="inlineStr">
      <is>
        <r>
          <rPr>
            <sz val="11"/>
            <color rgb="FF000000"/>
            <rFont val="Calibri"/>
            <family val="2"/>
          </rPr>
          <t xml:space="preserve">X</t>
        </r>
      </is>
    </oc>
    <nc r="C89" t="inlineStr">
      <is>
        <r>
          <rPr>
            <sz val="11"/>
            <color rgb="FF000000"/>
            <rFont val="Calibri"/>
            <family val="2"/>
          </rPr>
          <t xml:space="preserve">N/A</t>
        </r>
      </is>
    </nc>
  </rcc>
  <rcc rId="4112" ua="false" sId="35">
    <oc r="E89" t="inlineStr">
      <is>
        <r>
          <rPr>
            <sz val="11"/>
            <color rgb="FF000000"/>
            <rFont val="Calibri"/>
            <family val="2"/>
          </rPr>
          <t xml:space="preserve">X</t>
        </r>
      </is>
    </oc>
    <nc r="E89" t="inlineStr">
      <is>
        <r>
          <rPr>
            <sz val="11"/>
            <color rgb="FF000000"/>
            <rFont val="Calibri"/>
            <family val="2"/>
          </rPr>
          <t xml:space="preserve">N/A</t>
        </r>
      </is>
    </nc>
  </rcc>
  <rcc rId="4113" ua="false" sId="35">
    <oc r="C91" t="n">
      <v>57</v>
    </oc>
    <nc r="C91" t="n">
      <v>80</v>
    </nc>
  </rcc>
  <rcc rId="4114" ua="false" sId="35">
    <oc r="E91" t="inlineStr">
      <is>
        <r>
          <rPr>
            <sz val="11"/>
            <color rgb="FF000000"/>
            <rFont val="Calibri"/>
            <family val="2"/>
          </rPr>
          <t xml:space="preserve">963.514.0001.00</t>
        </r>
      </is>
    </oc>
    <nc r="E91" t="inlineStr">
      <is>
        <r>
          <rPr>
            <sz val="11"/>
            <color rgb="FF000000"/>
            <rFont val="Calibri"/>
            <family val="2"/>
          </rPr>
          <t xml:space="preserve">963.514.0001.16</t>
        </r>
      </is>
    </nc>
  </rcc>
  <rcc rId="4115" ua="false" sId="35">
    <oc r="C92" t="n">
      <v>58</v>
    </oc>
    <nc r="C92" t="n">
      <v>81</v>
    </nc>
  </rcc>
  <rcc rId="4116" ua="false" sId="35">
    <oc r="E92" t="inlineStr">
      <is>
        <r>
          <rPr>
            <sz val="11"/>
            <color rgb="FF000000"/>
            <rFont val="Calibri"/>
            <family val="2"/>
          </rPr>
          <t xml:space="preserve">963.520.0001.00</t>
        </r>
      </is>
    </oc>
    <nc r="E92" t="inlineStr">
      <is>
        <r>
          <rPr>
            <sz val="11"/>
            <color rgb="FF000000"/>
            <rFont val="Calibri"/>
            <family val="2"/>
          </rPr>
          <t xml:space="preserve">963.520.0001.13</t>
        </r>
      </is>
    </nc>
  </rcc>
  <rcc rId="4117" ua="false" sId="35">
    <oc r="C94" t="n">
      <v>53</v>
    </oc>
    <nc r="C94" t="n">
      <v>76</v>
    </nc>
  </rcc>
  <rcc rId="4118" ua="false" sId="35">
    <oc r="E94" t="inlineStr">
      <is>
        <r>
          <rPr>
            <sz val="11"/>
            <color rgb="FF000000"/>
            <rFont val="Calibri"/>
            <family val="2"/>
          </rPr>
          <t xml:space="preserve">963.520.0001.00</t>
        </r>
      </is>
    </oc>
    <nc r="E94" t="inlineStr">
      <is>
        <r>
          <rPr>
            <sz val="11"/>
            <color rgb="FF000000"/>
            <rFont val="Calibri"/>
            <family val="2"/>
          </rPr>
          <t xml:space="preserve">963.520.0001.12</t>
        </r>
      </is>
    </nc>
  </rcc>
  <rcc rId="4119" ua="false" sId="35">
    <oc r="C95" t="n">
      <v>59</v>
    </oc>
    <nc r="C95" t="n">
      <v>82</v>
    </nc>
  </rcc>
  <rcc rId="4120" ua="false" sId="35">
    <oc r="E95" t="inlineStr">
      <is>
        <r>
          <rPr>
            <sz val="11"/>
            <color rgb="FF000000"/>
            <rFont val="Calibri"/>
            <family val="2"/>
          </rPr>
          <t xml:space="preserve">963.505.0001.00</t>
        </r>
      </is>
    </oc>
    <nc r="E95" t="inlineStr">
      <is>
        <r>
          <rPr>
            <sz val="11"/>
            <color rgb="FF000000"/>
            <rFont val="Calibri"/>
            <family val="2"/>
          </rPr>
          <t xml:space="preserve">963.505.0001.03</t>
        </r>
      </is>
    </nc>
  </rcc>
  <rcc rId="4121" ua="false" sId="36">
    <oc r="C10" t="n">
      <v>1</v>
    </oc>
    <nc r="C10" t="inlineStr">
      <is>
        <r>
          <rPr>
            <sz val="11"/>
            <color rgb="FF000000"/>
            <rFont val="Calibri"/>
            <family val="2"/>
          </rPr>
          <t xml:space="preserve">1       2       3      4</t>
        </r>
      </is>
    </nc>
  </rcc>
  <rcc rId="4122" ua="false" sId="36">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4123" ua="false" sId="36">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4124" ua="false" sId="36">
    <oc r="C11" t="n">
      <v>2</v>
    </oc>
    <nc r="C11" t="n">
      <v>5</v>
    </nc>
  </rcc>
  <rcc rId="4125" ua="false" sId="36">
    <oc r="C12" t="n">
      <v>3</v>
    </oc>
    <nc r="C12" t="n">
      <v>6</v>
    </nc>
  </rcc>
  <rcc rId="4126" ua="false" sId="36">
    <oc r="E12" t="inlineStr">
      <is>
        <r>
          <rPr>
            <sz val="11"/>
            <color rgb="FF000000"/>
            <rFont val="Calibri"/>
            <family val="2"/>
          </rPr>
          <t xml:space="preserve">963.520.0001.00</t>
        </r>
      </is>
    </oc>
    <nc r="E12" t="inlineStr">
      <is>
        <r>
          <rPr>
            <sz val="11"/>
            <color rgb="FF000000"/>
            <rFont val="Calibri"/>
            <family val="2"/>
          </rPr>
          <t xml:space="preserve">963.520.0001.01</t>
        </r>
      </is>
    </nc>
  </rcc>
  <rcc rId="4127" ua="false" sId="36">
    <oc r="C13" t="n">
      <v>4</v>
    </oc>
    <nc r="C13" t="n">
      <v>7</v>
    </nc>
  </rcc>
  <rcc rId="4128" ua="false" sId="36">
    <oc r="C14" t="n">
      <v>5</v>
    </oc>
    <nc r="C14" t="n">
      <v>8</v>
    </nc>
  </rcc>
  <rcc rId="4129" ua="false" sId="36">
    <oc r="E14" t="inlineStr">
      <is>
        <r>
          <rPr>
            <sz val="11"/>
            <color rgb="FF000000"/>
            <rFont val="Calibri"/>
            <family val="2"/>
          </rPr>
          <t xml:space="preserve">963.529.0001.00</t>
        </r>
      </is>
    </oc>
    <nc r="E14" t="inlineStr">
      <is>
        <r>
          <rPr>
            <sz val="11"/>
            <color rgb="FF000000"/>
            <rFont val="Calibri"/>
            <family val="2"/>
          </rPr>
          <t xml:space="preserve">963.529.0001.01</t>
        </r>
      </is>
    </nc>
  </rcc>
  <rcc rId="4130" ua="false" sId="36">
    <oc r="C16" t="n">
      <v>6</v>
    </oc>
    <nc r="C16" t="inlineStr">
      <is>
        <r>
          <rPr>
            <sz val="11"/>
            <color rgb="FF000000"/>
            <rFont val="Calibri"/>
            <family val="2"/>
          </rPr>
          <t xml:space="preserve">9       10</t>
        </r>
      </is>
    </nc>
  </rcc>
  <rcc rId="4131" ua="false" sId="36">
    <oc r="C17" t="n">
      <v>7</v>
    </oc>
    <nc r="C17" t="inlineStr">
      <is>
        <r>
          <rPr>
            <sz val="11"/>
            <color rgb="FF000000"/>
            <rFont val="Calibri"/>
            <family val="2"/>
          </rPr>
          <t xml:space="preserve">11      12     13       14</t>
        </r>
      </is>
    </nc>
  </rcc>
  <rcc rId="4132" ua="false" sId="36">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4133" ua="false" sId="36">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4134" ua="false" sId="36">
    <oc r="C18" t="n">
      <v>8</v>
    </oc>
    <nc r="C18" t="n">
      <v>15</v>
    </nc>
  </rcc>
  <rcc rId="4135" ua="false" sId="36">
    <oc r="E18" t="inlineStr">
      <is>
        <r>
          <rPr>
            <sz val="11"/>
            <color rgb="FF000000"/>
            <rFont val="Calibri"/>
            <family val="2"/>
          </rPr>
          <t xml:space="preserve">963.520.0001.00</t>
        </r>
      </is>
    </oc>
    <nc r="E18" t="inlineStr">
      <is>
        <r>
          <rPr>
            <sz val="11"/>
            <color rgb="FF000000"/>
            <rFont val="Calibri"/>
            <family val="2"/>
          </rPr>
          <t xml:space="preserve">963.520.0001.02</t>
        </r>
      </is>
    </nc>
  </rcc>
  <rcc rId="4136" ua="false" sId="36">
    <oc r="C19" t="n">
      <v>9</v>
    </oc>
    <nc r="C19" t="n">
      <v>16</v>
    </nc>
  </rcc>
  <rcc rId="4137" ua="false" sId="36">
    <oc r="E19" t="inlineStr">
      <is>
        <r>
          <rPr>
            <sz val="11"/>
            <color rgb="FF000000"/>
            <rFont val="Calibri"/>
            <family val="2"/>
          </rPr>
          <t xml:space="preserve">963.520.0001.00</t>
        </r>
      </is>
    </oc>
    <nc r="E19" t="inlineStr">
      <is>
        <r>
          <rPr>
            <sz val="11"/>
            <color rgb="FF000000"/>
            <rFont val="Calibri"/>
            <family val="2"/>
          </rPr>
          <t xml:space="preserve">963.520.0001.03</t>
        </r>
      </is>
    </nc>
  </rcc>
  <rcc rId="4138" ua="false" sId="36">
    <oc r="C20" t="n">
      <v>10</v>
    </oc>
    <nc r="C20" t="n">
      <v>17</v>
    </nc>
  </rcc>
  <rcc rId="4139" ua="false" sId="36">
    <oc r="E20" t="inlineStr">
      <is>
        <r>
          <rPr>
            <sz val="11"/>
            <color rgb="FF000000"/>
            <rFont val="Calibri"/>
            <family val="2"/>
          </rPr>
          <t xml:space="preserve">963.529.0001.00</t>
        </r>
      </is>
    </oc>
    <nc r="E20" t="inlineStr">
      <is>
        <r>
          <rPr>
            <sz val="11"/>
            <color rgb="FF000000"/>
            <rFont val="Calibri"/>
            <family val="2"/>
          </rPr>
          <t xml:space="preserve">963.529.0001.02</t>
        </r>
      </is>
    </nc>
  </rcc>
  <rcc rId="4140" ua="false" sId="36">
    <oc r="C21" t="n">
      <v>11</v>
    </oc>
    <nc r="C21" t="n">
      <v>18</v>
    </nc>
  </rcc>
  <rcc rId="4141" ua="false" sId="36">
    <oc r="E21" t="inlineStr">
      <is>
        <r>
          <rPr>
            <sz val="11"/>
            <color rgb="FF000000"/>
            <rFont val="Calibri"/>
            <family val="2"/>
          </rPr>
          <t xml:space="preserve">963.529.0001.00</t>
        </r>
      </is>
    </oc>
    <nc r="E21" t="inlineStr">
      <is>
        <r>
          <rPr>
            <sz val="11"/>
            <color rgb="FF000000"/>
            <rFont val="Calibri"/>
            <family val="2"/>
          </rPr>
          <t xml:space="preserve">963.529.0001.03</t>
        </r>
      </is>
    </nc>
  </rcc>
  <rcc rId="4142" ua="false" sId="36">
    <oc r="C23" t="n">
      <v>12</v>
    </oc>
    <nc r="C23" t="inlineStr">
      <is>
        <r>
          <rPr>
            <sz val="11"/>
            <color rgb="FF000000"/>
            <rFont val="Calibri"/>
            <family val="2"/>
          </rPr>
          <t xml:space="preserve">19               20</t>
        </r>
      </is>
    </nc>
  </rcc>
  <rcc rId="4143" ua="false" sId="36">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4144" ua="false" sId="36">
    <oc r="C24" t="n">
      <v>13</v>
    </oc>
    <nc r="C24" t="inlineStr">
      <is>
        <r>
          <rPr>
            <sz val="11"/>
            <color rgb="FF000000"/>
            <rFont val="Calibri"/>
            <family val="2"/>
          </rPr>
          <t xml:space="preserve">21        22</t>
        </r>
      </is>
    </nc>
  </rcc>
  <rcc rId="4145" ua="false" sId="36">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4146" ua="false" sId="36">
    <oc r="C26" t="n">
      <v>14</v>
    </oc>
    <nc r="C26" t="inlineStr">
      <is>
        <r>
          <rPr>
            <sz val="11"/>
            <color rgb="FF000000"/>
            <rFont val="Calibri"/>
            <family val="2"/>
          </rPr>
          <t xml:space="preserve">23          24</t>
        </r>
      </is>
    </nc>
  </rcc>
  <rcc rId="4147" ua="false" sId="36">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4148" ua="false" sId="36">
    <oc r="C27" t="n">
      <v>15</v>
    </oc>
    <nc r="C27" t="inlineStr">
      <is>
        <r>
          <rPr>
            <sz val="11"/>
            <color rgb="FF000000"/>
            <rFont val="Calibri"/>
            <family val="2"/>
          </rPr>
          <t xml:space="preserve">25        26</t>
        </r>
      </is>
    </nc>
  </rcc>
  <rcc rId="4149" ua="false" sId="36">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4150" ua="false" sId="36">
    <oc r="C29" t="n">
      <v>16</v>
    </oc>
    <nc r="C29" t="n">
      <v>27</v>
    </nc>
  </rcc>
  <rcc rId="4151" ua="false" sId="36">
    <oc r="E29" t="inlineStr">
      <is>
        <r>
          <rPr>
            <sz val="11"/>
            <color rgb="FF000000"/>
            <rFont val="Calibri"/>
            <family val="2"/>
          </rPr>
          <t xml:space="preserve">963.501.0003.00</t>
        </r>
      </is>
    </oc>
    <nc r="E29" t="inlineStr">
      <is>
        <r>
          <rPr>
            <sz val="11"/>
            <color rgb="FF000000"/>
            <rFont val="Calibri"/>
            <family val="2"/>
          </rPr>
          <t xml:space="preserve">963.501.0003.04</t>
        </r>
      </is>
    </nc>
  </rcc>
  <rcc rId="4152" ua="false" sId="36">
    <oc r="C30" t="n">
      <v>17</v>
    </oc>
    <nc r="C30" t="n">
      <v>28</v>
    </nc>
  </rcc>
  <rcc rId="4153" ua="false" sId="36">
    <oc r="E30" t="inlineStr">
      <is>
        <r>
          <rPr>
            <sz val="11"/>
            <color rgb="FF000000"/>
            <rFont val="Calibri"/>
            <family val="2"/>
          </rPr>
          <t xml:space="preserve">963.501.0003.00</t>
        </r>
      </is>
    </oc>
    <nc r="E30" t="inlineStr">
      <is>
        <r>
          <rPr>
            <sz val="11"/>
            <color rgb="FF000000"/>
            <rFont val="Calibri"/>
            <family val="2"/>
          </rPr>
          <t xml:space="preserve">963.501.0003.05</t>
        </r>
      </is>
    </nc>
  </rcc>
  <rcc rId="4154" ua="false" sId="36">
    <oc r="C32" t="n">
      <v>18</v>
    </oc>
    <nc r="C32" t="n">
      <v>29</v>
    </nc>
  </rcc>
  <rcc rId="4155" ua="false" sId="36">
    <oc r="E32" t="inlineStr">
      <is>
        <r>
          <rPr>
            <sz val="11"/>
            <color rgb="FF000000"/>
            <rFont val="Calibri"/>
            <family val="2"/>
          </rPr>
          <t xml:space="preserve">963.501.0003.00</t>
        </r>
      </is>
    </oc>
    <nc r="E32" t="inlineStr">
      <is>
        <r>
          <rPr>
            <sz val="11"/>
            <color rgb="FF000000"/>
            <rFont val="Calibri"/>
            <family val="2"/>
          </rPr>
          <t xml:space="preserve">963.501.0003.06</t>
        </r>
      </is>
    </nc>
  </rcc>
  <rcc rId="4156" ua="false" sId="36">
    <oc r="C33" t="n">
      <v>19</v>
    </oc>
    <nc r="C33" t="n">
      <v>30</v>
    </nc>
  </rcc>
  <rcc rId="4157" ua="false" sId="36">
    <oc r="E33" t="inlineStr">
      <is>
        <r>
          <rPr>
            <sz val="11"/>
            <color rgb="FF000000"/>
            <rFont val="Calibri"/>
            <family val="2"/>
          </rPr>
          <t xml:space="preserve">963.501.0003.00</t>
        </r>
      </is>
    </oc>
    <nc r="E33" t="inlineStr">
      <is>
        <r>
          <rPr>
            <sz val="11"/>
            <color rgb="FF000000"/>
            <rFont val="Calibri"/>
            <family val="2"/>
          </rPr>
          <t xml:space="preserve">963.501.0003.07</t>
        </r>
      </is>
    </nc>
  </rcc>
  <rcc rId="4158" ua="false" sId="36">
    <oc r="C35" t="n">
      <v>20</v>
    </oc>
    <nc r="C35" t="n">
      <v>31</v>
    </nc>
  </rcc>
  <rcc rId="4159" ua="false" sId="36">
    <oc r="E35" t="inlineStr">
      <is>
        <r>
          <rPr>
            <sz val="11"/>
            <color rgb="FF000000"/>
            <rFont val="Calibri"/>
            <family val="2"/>
          </rPr>
          <t xml:space="preserve">963.514.0001.00</t>
        </r>
      </is>
    </oc>
    <nc r="E35" t="inlineStr">
      <is>
        <r>
          <rPr>
            <sz val="11"/>
            <color rgb="FF000000"/>
            <rFont val="Calibri"/>
            <family val="2"/>
          </rPr>
          <t xml:space="preserve">963.514.0001.06</t>
        </r>
      </is>
    </nc>
  </rcc>
  <rcc rId="4160" ua="false" sId="36">
    <oc r="C36" t="n">
      <v>21</v>
    </oc>
    <nc r="C36" t="n">
      <v>32</v>
    </nc>
  </rcc>
  <rcc rId="4161" ua="false" sId="36">
    <oc r="E36" t="inlineStr">
      <is>
        <r>
          <rPr>
            <sz val="11"/>
            <color rgb="FF000000"/>
            <rFont val="Calibri"/>
            <family val="2"/>
          </rPr>
          <t xml:space="preserve">963.514.0001.00</t>
        </r>
      </is>
    </oc>
    <nc r="E36" t="inlineStr">
      <is>
        <r>
          <rPr>
            <sz val="11"/>
            <color rgb="FF000000"/>
            <rFont val="Calibri"/>
            <family val="2"/>
          </rPr>
          <t xml:space="preserve">963.514.0001.07</t>
        </r>
      </is>
    </nc>
  </rcc>
  <rcc rId="4162" ua="false" sId="36">
    <oc r="C38" t="n">
      <v>22</v>
    </oc>
    <nc r="C38" t="n">
      <v>33</v>
    </nc>
  </rcc>
  <rcc rId="4163" ua="false" sId="36">
    <oc r="E38" t="inlineStr">
      <is>
        <r>
          <rPr>
            <sz val="11"/>
            <color rgb="FF000000"/>
            <rFont val="Calibri"/>
            <family val="2"/>
          </rPr>
          <t xml:space="preserve">963.514.0001.00</t>
        </r>
      </is>
    </oc>
    <nc r="E38" t="inlineStr">
      <is>
        <r>
          <rPr>
            <sz val="11"/>
            <color rgb="FF000000"/>
            <rFont val="Calibri"/>
            <family val="2"/>
          </rPr>
          <t xml:space="preserve">963.514.0001.08</t>
        </r>
      </is>
    </nc>
  </rcc>
  <rcc rId="4164" ua="false" sId="36">
    <oc r="C39" t="n">
      <v>23</v>
    </oc>
    <nc r="C39" t="n">
      <v>34</v>
    </nc>
  </rcc>
  <rcc rId="4165" ua="false" sId="36">
    <oc r="E39" t="inlineStr">
      <is>
        <r>
          <rPr>
            <sz val="11"/>
            <color rgb="FF000000"/>
            <rFont val="Calibri"/>
            <family val="2"/>
          </rPr>
          <t xml:space="preserve">963.514.0001.00</t>
        </r>
      </is>
    </oc>
    <nc r="E39" t="inlineStr">
      <is>
        <r>
          <rPr>
            <sz val="11"/>
            <color rgb="FF000000"/>
            <rFont val="Calibri"/>
            <family val="2"/>
          </rPr>
          <t xml:space="preserve">963.514.0001.09</t>
        </r>
      </is>
    </nc>
  </rcc>
  <rcc rId="4166" ua="false" sId="36">
    <oc r="C41" t="n">
      <v>24</v>
    </oc>
    <nc r="C41" t="n">
      <v>35</v>
    </nc>
  </rcc>
  <rcc rId="4167" ua="false" sId="36">
    <oc r="E41" t="inlineStr">
      <is>
        <r>
          <rPr>
            <sz val="11"/>
            <color rgb="FF000000"/>
            <rFont val="Calibri"/>
            <family val="2"/>
          </rPr>
          <t xml:space="preserve">963.501.0003.00</t>
        </r>
      </is>
    </oc>
    <nc r="E41" t="inlineStr">
      <is>
        <r>
          <rPr>
            <sz val="11"/>
            <color rgb="FF000000"/>
            <rFont val="Calibri"/>
            <family val="2"/>
          </rPr>
          <t xml:space="preserve">963.501.0003.08</t>
        </r>
      </is>
    </nc>
  </rcc>
  <rcc rId="4168" ua="false" sId="36">
    <oc r="C42" t="n">
      <v>25</v>
    </oc>
    <nc r="C42" t="n">
      <v>36</v>
    </nc>
  </rcc>
  <rcc rId="4169" ua="false" sId="36">
    <oc r="E42" t="inlineStr">
      <is>
        <r>
          <rPr>
            <sz val="11"/>
            <color rgb="FF000000"/>
            <rFont val="Calibri"/>
            <family val="2"/>
          </rPr>
          <t xml:space="preserve">963.520.0001.00</t>
        </r>
      </is>
    </oc>
    <nc r="E42" t="inlineStr">
      <is>
        <r>
          <rPr>
            <sz val="11"/>
            <color rgb="FF000000"/>
            <rFont val="Calibri"/>
            <family val="2"/>
          </rPr>
          <t xml:space="preserve">963.520.0001.04</t>
        </r>
      </is>
    </nc>
  </rcc>
  <rcc rId="4170" ua="false" sId="36">
    <oc r="C43" t="n">
      <v>26</v>
    </oc>
    <nc r="C43" t="n">
      <v>37</v>
    </nc>
  </rcc>
  <rcc rId="4171" ua="false" sId="36">
    <oc r="C44" t="n">
      <v>27</v>
    </oc>
    <nc r="C44" t="n">
      <v>38</v>
    </nc>
  </rcc>
  <rcc rId="4172" ua="false" sId="36">
    <oc r="E44" t="inlineStr">
      <is>
        <r>
          <rPr>
            <sz val="11"/>
            <color rgb="FF000000"/>
            <rFont val="Calibri"/>
            <family val="2"/>
          </rPr>
          <t xml:space="preserve">963.501.0003.00</t>
        </r>
      </is>
    </oc>
    <nc r="E44" t="inlineStr">
      <is>
        <r>
          <rPr>
            <sz val="11"/>
            <color rgb="FF000000"/>
            <rFont val="Calibri"/>
            <family val="2"/>
          </rPr>
          <t xml:space="preserve">963.501.0003.09</t>
        </r>
      </is>
    </nc>
  </rcc>
  <rcc rId="4173" ua="false" sId="36">
    <oc r="C45" t="n">
      <v>28</v>
    </oc>
    <nc r="C45" t="n">
      <v>39</v>
    </nc>
  </rcc>
  <rcc rId="4174" ua="false" sId="36">
    <oc r="E45" t="inlineStr">
      <is>
        <r>
          <rPr>
            <sz val="11"/>
            <color rgb="FF000000"/>
            <rFont val="Calibri"/>
            <family val="2"/>
          </rPr>
          <t xml:space="preserve">963.520.0001.00</t>
        </r>
      </is>
    </oc>
    <nc r="E45" t="inlineStr">
      <is>
        <r>
          <rPr>
            <sz val="11"/>
            <color rgb="FF000000"/>
            <rFont val="Calibri"/>
            <family val="2"/>
          </rPr>
          <t xml:space="preserve">963.520.0001.05</t>
        </r>
      </is>
    </nc>
  </rcc>
  <rcc rId="4175" ua="false" sId="36">
    <oc r="C47" t="n">
      <v>29</v>
    </oc>
    <nc r="C47" t="inlineStr">
      <is>
        <r>
          <rPr>
            <sz val="11"/>
            <color rgb="FF000000"/>
            <rFont val="Calibri"/>
            <family val="2"/>
          </rPr>
          <t xml:space="preserve">40      41</t>
        </r>
      </is>
    </nc>
  </rcc>
  <rcc rId="4176" ua="false" sId="36">
    <oc r="C49" t="n">
      <v>30</v>
    </oc>
    <nc r="C49" t="inlineStr">
      <is>
        <r>
          <rPr>
            <sz val="11"/>
            <color rgb="FF000000"/>
            <rFont val="Calibri"/>
            <family val="2"/>
          </rPr>
          <t xml:space="preserve">42        43         44</t>
        </r>
      </is>
    </nc>
  </rcc>
  <rcc rId="4177" ua="false" sId="36">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4178" ua="false" sId="36">
    <oc r="C50" t="n">
      <v>31</v>
    </oc>
    <nc r="C50" t="n">
      <v>45</v>
    </nc>
  </rcc>
  <rcc rId="4179" ua="false" sId="36">
    <oc r="E50" t="inlineStr">
      <is>
        <r>
          <rPr>
            <sz val="11"/>
            <color rgb="FF000000"/>
            <rFont val="Calibri"/>
            <family val="2"/>
          </rPr>
          <t xml:space="preserve">963.529.0001.00</t>
        </r>
      </is>
    </oc>
    <nc r="E50" t="inlineStr">
      <is>
        <r>
          <rPr>
            <sz val="11"/>
            <color rgb="FF000000"/>
            <rFont val="Calibri"/>
            <family val="2"/>
          </rPr>
          <t xml:space="preserve">963.529.0001.04</t>
        </r>
      </is>
    </nc>
  </rcc>
  <rcc rId="4180" ua="false" sId="36">
    <oc r="C51" t="n">
      <v>32</v>
    </oc>
    <nc r="C51" t="inlineStr">
      <is>
        <r>
          <rPr>
            <sz val="11"/>
            <color rgb="FF000000"/>
            <rFont val="Calibri"/>
            <family val="2"/>
          </rPr>
          <t xml:space="preserve">46        47      48</t>
        </r>
      </is>
    </nc>
  </rcc>
  <rcc rId="4181" ua="false" sId="36">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4182" ua="false" sId="36">
    <oc r="C52" t="n">
      <v>33</v>
    </oc>
    <nc r="C52" t="n">
      <v>49</v>
    </nc>
  </rcc>
  <rcc rId="4183" ua="false" sId="36">
    <oc r="E52" t="inlineStr">
      <is>
        <r>
          <rPr>
            <sz val="11"/>
            <color rgb="FF000000"/>
            <rFont val="Calibri"/>
            <family val="2"/>
          </rPr>
          <t xml:space="preserve">963.529.0001.00</t>
        </r>
      </is>
    </oc>
    <nc r="E52" t="inlineStr">
      <is>
        <r>
          <rPr>
            <sz val="11"/>
            <color rgb="FF000000"/>
            <rFont val="Calibri"/>
            <family val="2"/>
          </rPr>
          <t xml:space="preserve">963.529.0001.05</t>
        </r>
      </is>
    </nc>
  </rcc>
  <rcc rId="4184" ua="false" sId="36">
    <oc r="C54" t="n">
      <v>34</v>
    </oc>
    <nc r="C54" t="n">
      <v>50</v>
    </nc>
  </rcc>
  <rcc rId="4185" ua="false" sId="36">
    <oc r="C55" t="n">
      <v>35</v>
    </oc>
    <nc r="C55" t="n">
      <v>51</v>
    </nc>
  </rcc>
  <rcc rId="4186" ua="false" sId="36">
    <oc r="E55" t="inlineStr">
      <is>
        <r>
          <rPr>
            <sz val="11"/>
            <color rgb="FF000000"/>
            <rFont val="Calibri"/>
            <family val="2"/>
          </rPr>
          <t xml:space="preserve">963.515.0002.00</t>
        </r>
      </is>
    </oc>
    <nc r="E55" t="inlineStr">
      <is>
        <r>
          <rPr>
            <sz val="11"/>
            <color rgb="FF000000"/>
            <rFont val="Calibri"/>
            <family val="2"/>
          </rPr>
          <t xml:space="preserve">963.515.0002.01</t>
        </r>
      </is>
    </nc>
  </rcc>
  <rcc rId="4187" ua="false" sId="36">
    <oc r="C57" t="n">
      <v>36</v>
    </oc>
    <nc r="C57" t="n">
      <v>52</v>
    </nc>
  </rcc>
  <rcc rId="4188" ua="false" sId="36">
    <oc r="C58" t="n">
      <v>37</v>
    </oc>
    <nc r="C58" t="n">
      <v>53</v>
    </nc>
  </rcc>
  <rcc rId="4189" ua="false" sId="36">
    <oc r="C60" t="n">
      <v>38</v>
    </oc>
    <nc r="C60" t="n">
      <v>54</v>
    </nc>
  </rcc>
  <rcc rId="4190" ua="false" sId="36">
    <oc r="E60" t="inlineStr">
      <is>
        <r>
          <rPr>
            <sz val="11"/>
            <color rgb="FF000000"/>
            <rFont val="Calibri"/>
            <family val="2"/>
          </rPr>
          <t xml:space="preserve">963.520.0001.00</t>
        </r>
      </is>
    </oc>
    <nc r="E60" t="inlineStr">
      <is>
        <r>
          <rPr>
            <sz val="11"/>
            <color rgb="FF000000"/>
            <rFont val="Calibri"/>
            <family val="2"/>
          </rPr>
          <t xml:space="preserve">963.520.0001.08</t>
        </r>
      </is>
    </nc>
  </rcc>
  <rcc rId="4191" ua="false" sId="36">
    <oc r="C61" t="n">
      <v>39</v>
    </oc>
    <nc r="C61" t="n">
      <v>55</v>
    </nc>
  </rcc>
  <rcc rId="4192" ua="false" sId="36">
    <oc r="E61" t="inlineStr">
      <is>
        <r>
          <rPr>
            <sz val="11"/>
            <color rgb="FF000000"/>
            <rFont val="Calibri"/>
            <family val="2"/>
          </rPr>
          <t xml:space="preserve">963.502.0001.00</t>
        </r>
      </is>
    </oc>
    <nc r="E61" t="inlineStr">
      <is>
        <r>
          <rPr>
            <sz val="11"/>
            <color rgb="FF000000"/>
            <rFont val="Calibri"/>
            <family val="2"/>
          </rPr>
          <t xml:space="preserve">963.502.0001.01</t>
        </r>
      </is>
    </nc>
  </rcc>
  <rcc rId="4193" ua="false" sId="36">
    <oc r="C62" t="n">
      <v>40</v>
    </oc>
    <nc r="C62" t="n">
      <v>56</v>
    </nc>
  </rcc>
  <rcc rId="4194" ua="false" sId="36">
    <oc r="E62" t="inlineStr">
      <is>
        <r>
          <rPr>
            <sz val="11"/>
            <color rgb="FF000000"/>
            <rFont val="Calibri"/>
            <family val="2"/>
          </rPr>
          <t xml:space="preserve">963.504.0001.00</t>
        </r>
      </is>
    </oc>
    <nc r="E62" t="inlineStr">
      <is>
        <r>
          <rPr>
            <sz val="11"/>
            <color rgb="FF000000"/>
            <rFont val="Calibri"/>
            <family val="2"/>
          </rPr>
          <t xml:space="preserve">963.504.0001.01</t>
        </r>
      </is>
    </nc>
  </rcc>
  <rcc rId="4195" ua="false" sId="36">
    <oc r="C63" t="n">
      <v>41</v>
    </oc>
    <nc r="C63" t="n">
      <v>57</v>
    </nc>
  </rcc>
  <rcc rId="4196" ua="false" sId="36">
    <oc r="E63" t="inlineStr">
      <is>
        <r>
          <rPr>
            <sz val="11"/>
            <color rgb="FF000000"/>
            <rFont val="Calibri"/>
            <family val="2"/>
          </rPr>
          <t xml:space="preserve">963.520.0001.00</t>
        </r>
      </is>
    </oc>
    <nc r="E63" t="inlineStr">
      <is>
        <r>
          <rPr>
            <sz val="11"/>
            <color rgb="FF000000"/>
            <rFont val="Calibri"/>
            <family val="2"/>
          </rPr>
          <t xml:space="preserve">963.520.0001.09</t>
        </r>
      </is>
    </nc>
  </rcc>
  <rcc rId="4197" ua="false" sId="36">
    <oc r="C64" t="n">
      <v>42</v>
    </oc>
    <nc r="C64" t="n">
      <v>58</v>
    </nc>
  </rcc>
  <rcc rId="4198" ua="false" sId="36">
    <oc r="E64" t="inlineStr">
      <is>
        <r>
          <rPr>
            <sz val="11"/>
            <color rgb="FF000000"/>
            <rFont val="Calibri"/>
            <family val="2"/>
          </rPr>
          <t xml:space="preserve">963.505.0001.00</t>
        </r>
      </is>
    </oc>
    <nc r="E64" t="inlineStr">
      <is>
        <r>
          <rPr>
            <sz val="11"/>
            <color rgb="FF000000"/>
            <rFont val="Calibri"/>
            <family val="2"/>
          </rPr>
          <t xml:space="preserve">963.505.0001.01</t>
        </r>
      </is>
    </nc>
  </rcc>
  <rcc rId="4199" ua="false" sId="36">
    <oc r="C65" t="n">
      <v>43</v>
    </oc>
    <nc r="C65" t="n">
      <v>59</v>
    </nc>
  </rcc>
  <rcc rId="4200" ua="false" sId="36">
    <oc r="E65" t="inlineStr">
      <is>
        <r>
          <rPr>
            <sz val="11"/>
            <color rgb="FF000000"/>
            <rFont val="Calibri"/>
            <family val="2"/>
          </rPr>
          <t xml:space="preserve">963.504.0001.00</t>
        </r>
      </is>
    </oc>
    <nc r="E65" t="inlineStr">
      <is>
        <r>
          <rPr>
            <sz val="11"/>
            <color rgb="FF000000"/>
            <rFont val="Calibri"/>
            <family val="2"/>
          </rPr>
          <t xml:space="preserve">963.504.0001.02</t>
        </r>
      </is>
    </nc>
  </rcc>
  <rcc rId="4201" ua="false" sId="36">
    <oc r="C67" t="n">
      <v>44</v>
    </oc>
    <nc r="C67" t="n">
      <v>60</v>
    </nc>
  </rcc>
  <rcc rId="4202" ua="false" sId="36">
    <oc r="C68" t="n">
      <v>45</v>
    </oc>
    <nc r="C68" t="n">
      <v>61</v>
    </nc>
  </rcc>
  <rcc rId="4203" ua="false" sId="36">
    <oc r="E68" t="inlineStr">
      <is>
        <r>
          <rPr>
            <sz val="11"/>
            <color rgb="FF000000"/>
            <rFont val="Calibri"/>
            <family val="2"/>
          </rPr>
          <t xml:space="preserve">963.509.0001.00</t>
        </r>
      </is>
    </oc>
    <nc r="E68" t="inlineStr">
      <is>
        <r>
          <rPr>
            <sz val="11"/>
            <color rgb="FF000000"/>
            <rFont val="Calibri"/>
            <family val="2"/>
          </rPr>
          <t xml:space="preserve">963.509.0001.04</t>
        </r>
      </is>
    </nc>
  </rcc>
  <rcc rId="4204" ua="false" sId="36">
    <oc r="C70" t="n">
      <v>46</v>
    </oc>
    <nc r="C70" t="inlineStr">
      <is>
        <r>
          <rPr>
            <sz val="11"/>
            <color rgb="FF000000"/>
            <rFont val="Calibri"/>
            <family val="2"/>
          </rPr>
          <t xml:space="preserve">62     63       64</t>
        </r>
      </is>
    </nc>
  </rcc>
  <rcc rId="4205" ua="false" sId="36">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4206" ua="false" sId="36">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4207" ua="false" sId="36">
    <oc r="C71" t="n">
      <v>47</v>
    </oc>
    <nc r="C71" t="inlineStr">
      <is>
        <r>
          <rPr>
            <sz val="11"/>
            <color rgb="FF000000"/>
            <rFont val="Calibri"/>
            <family val="2"/>
          </rPr>
          <t xml:space="preserve">65       66  </t>
        </r>
      </is>
    </nc>
  </rcc>
  <rcc rId="4208" ua="false" sId="36">
    <oc r="C72" t="n">
      <v>48</v>
    </oc>
    <nc r="C72" t="n">
      <v>67</v>
    </nc>
  </rcc>
  <rcc rId="4209" ua="false" sId="36">
    <oc r="C73" t="n">
      <v>49</v>
    </oc>
    <nc r="C73" t="inlineStr">
      <is>
        <r>
          <rPr>
            <sz val="11"/>
            <color rgb="FF000000"/>
            <rFont val="Calibri"/>
            <family val="2"/>
          </rPr>
          <t xml:space="preserve">68      69       70     71    72</t>
        </r>
      </is>
    </nc>
  </rcc>
  <rcc rId="4210" ua="false" sId="36">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4211" ua="false" sId="36">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4212" ua="false" sId="36">
    <oc r="C74" t="n">
      <v>50</v>
    </oc>
    <nc r="C74" t="n">
      <v>73</v>
    </nc>
  </rcc>
  <rcc rId="4213" ua="false" sId="36">
    <oc r="E74" t="inlineStr">
      <is>
        <r>
          <rPr>
            <sz val="11"/>
            <color rgb="FF000000"/>
            <rFont val="Calibri"/>
            <family val="2"/>
          </rPr>
          <t xml:space="preserve">963.529.0001.00</t>
        </r>
      </is>
    </oc>
    <nc r="E74" t="inlineStr">
      <is>
        <r>
          <rPr>
            <sz val="11"/>
            <color rgb="FF000000"/>
            <rFont val="Calibri"/>
            <family val="2"/>
          </rPr>
          <t xml:space="preserve">963.529.0001.06</t>
        </r>
      </is>
    </nc>
  </rcc>
  <rcc rId="4214" ua="false" sId="36">
    <oc r="C76" t="n">
      <v>51</v>
    </oc>
    <nc r="C76" t="n">
      <v>74</v>
    </nc>
  </rcc>
  <rcc rId="4215" ua="false" sId="36">
    <oc r="E76" t="inlineStr">
      <is>
        <r>
          <rPr>
            <sz val="11"/>
            <color rgb="FF000000"/>
            <rFont val="Calibri"/>
            <family val="2"/>
          </rPr>
          <t xml:space="preserve">963.514.0001.00</t>
        </r>
      </is>
    </oc>
    <nc r="E76" t="inlineStr">
      <is>
        <r>
          <rPr>
            <sz val="11"/>
            <color rgb="FF000000"/>
            <rFont val="Calibri"/>
            <family val="2"/>
          </rPr>
          <t xml:space="preserve">963.514.0001.12</t>
        </r>
      </is>
    </nc>
  </rcc>
  <rcc rId="4216" ua="false" sId="36">
    <oc r="C77" t="n">
      <v>52</v>
    </oc>
    <nc r="C77" t="n">
      <v>75</v>
    </nc>
  </rcc>
  <rcc rId="4217" ua="false" sId="36">
    <oc r="E77" t="inlineStr">
      <is>
        <r>
          <rPr>
            <sz val="11"/>
            <color rgb="FF000000"/>
            <rFont val="Calibri"/>
            <family val="2"/>
          </rPr>
          <t xml:space="preserve">963.514.0001.00</t>
        </r>
      </is>
    </oc>
    <nc r="E77" t="inlineStr">
      <is>
        <r>
          <rPr>
            <sz val="11"/>
            <color rgb="FF000000"/>
            <rFont val="Calibri"/>
            <family val="2"/>
          </rPr>
          <t xml:space="preserve">963.514.0001.13</t>
        </r>
      </is>
    </nc>
  </rcc>
  <rcc rId="4218" ua="false" sId="36">
    <oc r="C79" t="n">
      <v>27</v>
    </oc>
    <nc r="C79" t="n">
      <v>38</v>
    </nc>
  </rcc>
  <rcc rId="4219" ua="false" sId="36">
    <oc r="E79" t="inlineStr">
      <is>
        <r>
          <rPr>
            <sz val="11"/>
            <color rgb="FF000000"/>
            <rFont val="Calibri"/>
            <family val="2"/>
          </rPr>
          <t xml:space="preserve">963.501.0003.00</t>
        </r>
      </is>
    </oc>
    <nc r="E79" t="inlineStr">
      <is>
        <r>
          <rPr>
            <sz val="11"/>
            <color rgb="FF000000"/>
            <rFont val="Calibri"/>
            <family val="2"/>
          </rPr>
          <t xml:space="preserve">963.501.0003.09</t>
        </r>
      </is>
    </nc>
  </rcc>
  <rcc rId="4220" ua="false" sId="36">
    <oc r="C80" t="n">
      <v>53</v>
    </oc>
    <nc r="C80" t="n">
      <v>76</v>
    </nc>
  </rcc>
  <rcc rId="4221" ua="false" sId="36">
    <oc r="E80" t="inlineStr">
      <is>
        <r>
          <rPr>
            <sz val="11"/>
            <color rgb="FF000000"/>
            <rFont val="Calibri"/>
            <family val="2"/>
          </rPr>
          <t xml:space="preserve">963.520.0001.00</t>
        </r>
      </is>
    </oc>
    <nc r="E80" t="inlineStr">
      <is>
        <r>
          <rPr>
            <sz val="11"/>
            <color rgb="FF000000"/>
            <rFont val="Calibri"/>
            <family val="2"/>
          </rPr>
          <t xml:space="preserve">963.520.0001.12</t>
        </r>
      </is>
    </nc>
  </rcc>
  <rcc rId="4222" ua="false" sId="36">
    <oc r="C81" t="n">
      <v>26</v>
    </oc>
    <nc r="C81" t="n">
      <v>37</v>
    </nc>
  </rcc>
  <rcc rId="4223" ua="false" sId="36">
    <oc r="C83" t="n">
      <v>29</v>
    </oc>
    <nc r="C83" t="inlineStr">
      <is>
        <r>
          <rPr>
            <sz val="11"/>
            <color rgb="FF000000"/>
            <rFont val="Calibri"/>
            <family val="2"/>
          </rPr>
          <t xml:space="preserve">40      41</t>
        </r>
      </is>
    </nc>
  </rcc>
  <rcc rId="4224" ua="false" sId="36">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4225" ua="false" sId="36">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4226" ua="false" sId="36">
    <oc r="C85" t="n">
      <v>54</v>
    </oc>
    <nc r="C85" t="n">
      <v>77</v>
    </nc>
  </rcc>
  <rcc rId="4227" ua="false" sId="36">
    <oc r="E85" t="inlineStr">
      <is>
        <r>
          <rPr>
            <sz val="11"/>
            <color rgb="FF000000"/>
            <rFont val="Calibri"/>
            <family val="2"/>
          </rPr>
          <t xml:space="preserve">963.501.0003.00</t>
        </r>
      </is>
    </oc>
    <nc r="E85" t="inlineStr">
      <is>
        <r>
          <rPr>
            <sz val="11"/>
            <color rgb="FF000000"/>
            <rFont val="Calibri"/>
            <family val="2"/>
          </rPr>
          <t xml:space="preserve">963.501.0003.10</t>
        </r>
      </is>
    </nc>
  </rcc>
  <rcc rId="4228" ua="false" sId="36">
    <oc r="C86" t="n">
      <v>55</v>
    </oc>
    <nc r="C86" t="n">
      <v>78</v>
    </nc>
  </rcc>
  <rcc rId="4229" ua="false" sId="36">
    <oc r="E86" t="inlineStr">
      <is>
        <r>
          <rPr>
            <sz val="11"/>
            <color rgb="FF000000"/>
            <rFont val="Calibri"/>
            <family val="2"/>
          </rPr>
          <t xml:space="preserve">963.514.0001.00</t>
        </r>
      </is>
    </oc>
    <nc r="E86" t="inlineStr">
      <is>
        <r>
          <rPr>
            <sz val="11"/>
            <color rgb="FF000000"/>
            <rFont val="Calibri"/>
            <family val="2"/>
          </rPr>
          <t xml:space="preserve">963.514.0001.14</t>
        </r>
      </is>
    </nc>
  </rcc>
  <rcc rId="4230" ua="false" sId="36">
    <oc r="C88" t="n">
      <v>56</v>
    </oc>
    <nc r="C88" t="n">
      <v>79</v>
    </nc>
  </rcc>
  <rcc rId="4231" ua="false" sId="36">
    <oc r="E88" t="inlineStr">
      <is>
        <r>
          <rPr>
            <sz val="11"/>
            <color rgb="FF000000"/>
            <rFont val="Calibri"/>
            <family val="2"/>
          </rPr>
          <t xml:space="preserve">963.514.0001.00</t>
        </r>
      </is>
    </oc>
    <nc r="E88" t="inlineStr">
      <is>
        <r>
          <rPr>
            <sz val="11"/>
            <color rgb="FF000000"/>
            <rFont val="Calibri"/>
            <family val="2"/>
          </rPr>
          <t xml:space="preserve">963.514.0001.15</t>
        </r>
      </is>
    </nc>
  </rcc>
  <rcc rId="4232" ua="false" sId="36">
    <oc r="C89" t="inlineStr">
      <is>
        <r>
          <rPr>
            <sz val="11"/>
            <color rgb="FF000000"/>
            <rFont val="Calibri"/>
            <family val="2"/>
          </rPr>
          <t xml:space="preserve">X</t>
        </r>
      </is>
    </oc>
    <nc r="C89" t="inlineStr">
      <is>
        <r>
          <rPr>
            <sz val="11"/>
            <color rgb="FF000000"/>
            <rFont val="Calibri"/>
            <family val="2"/>
          </rPr>
          <t xml:space="preserve">N/A</t>
        </r>
      </is>
    </nc>
  </rcc>
  <rcc rId="4233" ua="false" sId="36">
    <oc r="E89" t="inlineStr">
      <is>
        <r>
          <rPr>
            <sz val="11"/>
            <color rgb="FF000000"/>
            <rFont val="Calibri"/>
            <family val="2"/>
          </rPr>
          <t xml:space="preserve">X</t>
        </r>
      </is>
    </oc>
    <nc r="E89" t="inlineStr">
      <is>
        <r>
          <rPr>
            <sz val="11"/>
            <color rgb="FF000000"/>
            <rFont val="Calibri"/>
            <family val="2"/>
          </rPr>
          <t xml:space="preserve">N/A</t>
        </r>
      </is>
    </nc>
  </rcc>
  <rcc rId="4234" ua="false" sId="36">
    <oc r="C91" t="n">
      <v>57</v>
    </oc>
    <nc r="C91" t="n">
      <v>80</v>
    </nc>
  </rcc>
  <rcc rId="4235" ua="false" sId="36">
    <oc r="E91" t="inlineStr">
      <is>
        <r>
          <rPr>
            <sz val="11"/>
            <color rgb="FF000000"/>
            <rFont val="Calibri"/>
            <family val="2"/>
          </rPr>
          <t xml:space="preserve">963.514.0001.00</t>
        </r>
      </is>
    </oc>
    <nc r="E91" t="inlineStr">
      <is>
        <r>
          <rPr>
            <sz val="11"/>
            <color rgb="FF000000"/>
            <rFont val="Calibri"/>
            <family val="2"/>
          </rPr>
          <t xml:space="preserve">963.514.0001.16</t>
        </r>
      </is>
    </nc>
  </rcc>
  <rcc rId="4236" ua="false" sId="36">
    <oc r="C92" t="n">
      <v>58</v>
    </oc>
    <nc r="C92" t="n">
      <v>81</v>
    </nc>
  </rcc>
  <rcc rId="4237" ua="false" sId="36">
    <oc r="E92" t="inlineStr">
      <is>
        <r>
          <rPr>
            <sz val="11"/>
            <color rgb="FF000000"/>
            <rFont val="Calibri"/>
            <family val="2"/>
          </rPr>
          <t xml:space="preserve">963.520.0001.00</t>
        </r>
      </is>
    </oc>
    <nc r="E92" t="inlineStr">
      <is>
        <r>
          <rPr>
            <sz val="11"/>
            <color rgb="FF000000"/>
            <rFont val="Calibri"/>
            <family val="2"/>
          </rPr>
          <t xml:space="preserve">963.520.0001.13</t>
        </r>
      </is>
    </nc>
  </rcc>
  <rcc rId="4238" ua="false" sId="36">
    <oc r="C94" t="n">
      <v>53</v>
    </oc>
    <nc r="C94" t="n">
      <v>76</v>
    </nc>
  </rcc>
  <rcc rId="4239" ua="false" sId="36">
    <oc r="E94" t="inlineStr">
      <is>
        <r>
          <rPr>
            <sz val="11"/>
            <color rgb="FF000000"/>
            <rFont val="Calibri"/>
            <family val="2"/>
          </rPr>
          <t xml:space="preserve">963.520.0001.00</t>
        </r>
      </is>
    </oc>
    <nc r="E94" t="inlineStr">
      <is>
        <r>
          <rPr>
            <sz val="11"/>
            <color rgb="FF000000"/>
            <rFont val="Calibri"/>
            <family val="2"/>
          </rPr>
          <t xml:space="preserve">963.520.0001.12</t>
        </r>
      </is>
    </nc>
  </rcc>
  <rcc rId="4240" ua="false" sId="36">
    <oc r="C95" t="n">
      <v>59</v>
    </oc>
    <nc r="C95" t="n">
      <v>82</v>
    </nc>
  </rcc>
  <rcc rId="4241" ua="false" sId="36">
    <oc r="E95" t="inlineStr">
      <is>
        <r>
          <rPr>
            <sz val="11"/>
            <color rgb="FF000000"/>
            <rFont val="Calibri"/>
            <family val="2"/>
          </rPr>
          <t xml:space="preserve">963.505.0001.00</t>
        </r>
      </is>
    </oc>
    <nc r="E95" t="inlineStr">
      <is>
        <r>
          <rPr>
            <sz val="11"/>
            <color rgb="FF000000"/>
            <rFont val="Calibri"/>
            <family val="2"/>
          </rPr>
          <t xml:space="preserve">963.505.0001.03</t>
        </r>
      </is>
    </nc>
  </rcc>
  <rcc rId="4242" ua="false" sId="37">
    <oc r="C10" t="n">
      <v>1</v>
    </oc>
    <nc r="C10" t="inlineStr">
      <is>
        <r>
          <rPr>
            <sz val="11"/>
            <color rgb="FF000000"/>
            <rFont val="Calibri"/>
            <family val="2"/>
          </rPr>
          <t xml:space="preserve">1       2       3      4</t>
        </r>
      </is>
    </nc>
  </rcc>
  <rcc rId="4243" ua="false" sId="37">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4244" ua="false" sId="37">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4245" ua="false" sId="37">
    <oc r="C11" t="n">
      <v>2</v>
    </oc>
    <nc r="C11" t="n">
      <v>5</v>
    </nc>
  </rcc>
  <rcc rId="4246" ua="false" sId="37">
    <oc r="C12" t="n">
      <v>3</v>
    </oc>
    <nc r="C12" t="n">
      <v>6</v>
    </nc>
  </rcc>
  <rcc rId="4247" ua="false" sId="37">
    <oc r="E12" t="inlineStr">
      <is>
        <r>
          <rPr>
            <sz val="11"/>
            <color rgb="FF000000"/>
            <rFont val="Calibri"/>
            <family val="2"/>
          </rPr>
          <t xml:space="preserve">963.520.0001.00</t>
        </r>
      </is>
    </oc>
    <nc r="E12" t="inlineStr">
      <is>
        <r>
          <rPr>
            <sz val="11"/>
            <color rgb="FF000000"/>
            <rFont val="Calibri"/>
            <family val="2"/>
          </rPr>
          <t xml:space="preserve">963.520.0001.01</t>
        </r>
      </is>
    </nc>
  </rcc>
  <rcc rId="4248" ua="false" sId="37">
    <oc r="C13" t="n">
      <v>4</v>
    </oc>
    <nc r="C13" t="n">
      <v>7</v>
    </nc>
  </rcc>
  <rcc rId="4249" ua="false" sId="37">
    <oc r="C14" t="n">
      <v>5</v>
    </oc>
    <nc r="C14" t="n">
      <v>8</v>
    </nc>
  </rcc>
  <rcc rId="4250" ua="false" sId="37">
    <oc r="E14" t="inlineStr">
      <is>
        <r>
          <rPr>
            <sz val="11"/>
            <color rgb="FF000000"/>
            <rFont val="Calibri"/>
            <family val="2"/>
          </rPr>
          <t xml:space="preserve">963.529.0001.00</t>
        </r>
      </is>
    </oc>
    <nc r="E14" t="inlineStr">
      <is>
        <r>
          <rPr>
            <sz val="11"/>
            <color rgb="FF000000"/>
            <rFont val="Calibri"/>
            <family val="2"/>
          </rPr>
          <t xml:space="preserve">963.529.0001.01</t>
        </r>
      </is>
    </nc>
  </rcc>
  <rcc rId="4251" ua="false" sId="37">
    <oc r="C16" t="n">
      <v>6</v>
    </oc>
    <nc r="C16" t="inlineStr">
      <is>
        <r>
          <rPr>
            <sz val="11"/>
            <color rgb="FF000000"/>
            <rFont val="Calibri"/>
            <family val="2"/>
          </rPr>
          <t xml:space="preserve">9       10</t>
        </r>
      </is>
    </nc>
  </rcc>
  <rcc rId="4252" ua="false" sId="37">
    <oc r="C17" t="n">
      <v>7</v>
    </oc>
    <nc r="C17" t="inlineStr">
      <is>
        <r>
          <rPr>
            <sz val="11"/>
            <color rgb="FF000000"/>
            <rFont val="Calibri"/>
            <family val="2"/>
          </rPr>
          <t xml:space="preserve">11      12     13       14</t>
        </r>
      </is>
    </nc>
  </rcc>
  <rcc rId="4253" ua="false" sId="37">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4254" ua="false" sId="37">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4255" ua="false" sId="37">
    <oc r="C18" t="n">
      <v>8</v>
    </oc>
    <nc r="C18" t="n">
      <v>15</v>
    </nc>
  </rcc>
  <rcc rId="4256" ua="false" sId="37">
    <oc r="E18" t="inlineStr">
      <is>
        <r>
          <rPr>
            <sz val="11"/>
            <color rgb="FF000000"/>
            <rFont val="Calibri"/>
            <family val="2"/>
          </rPr>
          <t xml:space="preserve">963.520.0001.00</t>
        </r>
      </is>
    </oc>
    <nc r="E18" t="inlineStr">
      <is>
        <r>
          <rPr>
            <sz val="11"/>
            <color rgb="FF000000"/>
            <rFont val="Calibri"/>
            <family val="2"/>
          </rPr>
          <t xml:space="preserve">963.520.0001.02</t>
        </r>
      </is>
    </nc>
  </rcc>
  <rcc rId="4257" ua="false" sId="37">
    <oc r="C19" t="n">
      <v>9</v>
    </oc>
    <nc r="C19" t="n">
      <v>16</v>
    </nc>
  </rcc>
  <rcc rId="4258" ua="false" sId="37">
    <oc r="E19" t="inlineStr">
      <is>
        <r>
          <rPr>
            <sz val="11"/>
            <color rgb="FF000000"/>
            <rFont val="Calibri"/>
            <family val="2"/>
          </rPr>
          <t xml:space="preserve">963.520.0001.00</t>
        </r>
      </is>
    </oc>
    <nc r="E19" t="inlineStr">
      <is>
        <r>
          <rPr>
            <sz val="11"/>
            <color rgb="FF000000"/>
            <rFont val="Calibri"/>
            <family val="2"/>
          </rPr>
          <t xml:space="preserve">963.520.0001.03</t>
        </r>
      </is>
    </nc>
  </rcc>
  <rcc rId="4259" ua="false" sId="37">
    <oc r="C20" t="n">
      <v>10</v>
    </oc>
    <nc r="C20" t="n">
      <v>17</v>
    </nc>
  </rcc>
  <rcc rId="4260" ua="false" sId="37">
    <oc r="E20" t="inlineStr">
      <is>
        <r>
          <rPr>
            <sz val="11"/>
            <color rgb="FF000000"/>
            <rFont val="Calibri"/>
            <family val="2"/>
          </rPr>
          <t xml:space="preserve">963.529.0001.00</t>
        </r>
      </is>
    </oc>
    <nc r="E20" t="inlineStr">
      <is>
        <r>
          <rPr>
            <sz val="11"/>
            <color rgb="FF000000"/>
            <rFont val="Calibri"/>
            <family val="2"/>
          </rPr>
          <t xml:space="preserve">963.529.0001.02</t>
        </r>
      </is>
    </nc>
  </rcc>
  <rcc rId="4261" ua="false" sId="37">
    <oc r="C21" t="n">
      <v>11</v>
    </oc>
    <nc r="C21" t="n">
      <v>18</v>
    </nc>
  </rcc>
  <rcc rId="4262" ua="false" sId="37">
    <oc r="E21" t="inlineStr">
      <is>
        <r>
          <rPr>
            <sz val="11"/>
            <color rgb="FF000000"/>
            <rFont val="Calibri"/>
            <family val="2"/>
          </rPr>
          <t xml:space="preserve">963.529.0001.00</t>
        </r>
      </is>
    </oc>
    <nc r="E21" t="inlineStr">
      <is>
        <r>
          <rPr>
            <sz val="11"/>
            <color rgb="FF000000"/>
            <rFont val="Calibri"/>
            <family val="2"/>
          </rPr>
          <t xml:space="preserve">963.529.0001.03</t>
        </r>
      </is>
    </nc>
  </rcc>
  <rcc rId="4263" ua="false" sId="37">
    <oc r="C23" t="n">
      <v>12</v>
    </oc>
    <nc r="C23" t="inlineStr">
      <is>
        <r>
          <rPr>
            <sz val="11"/>
            <color rgb="FF000000"/>
            <rFont val="Calibri"/>
            <family val="2"/>
          </rPr>
          <t xml:space="preserve">19               20</t>
        </r>
      </is>
    </nc>
  </rcc>
  <rcc rId="4264" ua="false" sId="37">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4265" ua="false" sId="37">
    <oc r="C24" t="n">
      <v>13</v>
    </oc>
    <nc r="C24" t="inlineStr">
      <is>
        <r>
          <rPr>
            <sz val="11"/>
            <color rgb="FF000000"/>
            <rFont val="Calibri"/>
            <family val="2"/>
          </rPr>
          <t xml:space="preserve">21        22</t>
        </r>
      </is>
    </nc>
  </rcc>
  <rcc rId="4266" ua="false" sId="37">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4267" ua="false" sId="37">
    <oc r="C26" t="n">
      <v>14</v>
    </oc>
    <nc r="C26" t="inlineStr">
      <is>
        <r>
          <rPr>
            <sz val="11"/>
            <color rgb="FF000000"/>
            <rFont val="Calibri"/>
            <family val="2"/>
          </rPr>
          <t xml:space="preserve">23          24</t>
        </r>
      </is>
    </nc>
  </rcc>
  <rcc rId="4268" ua="false" sId="37">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4269" ua="false" sId="37">
    <oc r="C27" t="n">
      <v>15</v>
    </oc>
    <nc r="C27" t="inlineStr">
      <is>
        <r>
          <rPr>
            <sz val="11"/>
            <color rgb="FF000000"/>
            <rFont val="Calibri"/>
            <family val="2"/>
          </rPr>
          <t xml:space="preserve">25        26</t>
        </r>
      </is>
    </nc>
  </rcc>
  <rcc rId="4270" ua="false" sId="37">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4271" ua="false" sId="37">
    <oc r="C29" t="n">
      <v>16</v>
    </oc>
    <nc r="C29" t="n">
      <v>27</v>
    </nc>
  </rcc>
  <rcc rId="4272" ua="false" sId="37">
    <oc r="E29" t="inlineStr">
      <is>
        <r>
          <rPr>
            <sz val="11"/>
            <color rgb="FF000000"/>
            <rFont val="Calibri"/>
            <family val="2"/>
          </rPr>
          <t xml:space="preserve">963.501.0003.00</t>
        </r>
      </is>
    </oc>
    <nc r="E29" t="inlineStr">
      <is>
        <r>
          <rPr>
            <sz val="11"/>
            <color rgb="FF000000"/>
            <rFont val="Calibri"/>
            <family val="2"/>
          </rPr>
          <t xml:space="preserve">963.501.0003.04</t>
        </r>
      </is>
    </nc>
  </rcc>
  <rcc rId="4273" ua="false" sId="37">
    <oc r="C30" t="n">
      <v>17</v>
    </oc>
    <nc r="C30" t="n">
      <v>28</v>
    </nc>
  </rcc>
  <rcc rId="4274" ua="false" sId="37">
    <oc r="E30" t="inlineStr">
      <is>
        <r>
          <rPr>
            <sz val="11"/>
            <color rgb="FF000000"/>
            <rFont val="Calibri"/>
            <family val="2"/>
          </rPr>
          <t xml:space="preserve">963.501.0003.00</t>
        </r>
      </is>
    </oc>
    <nc r="E30" t="inlineStr">
      <is>
        <r>
          <rPr>
            <sz val="11"/>
            <color rgb="FF000000"/>
            <rFont val="Calibri"/>
            <family val="2"/>
          </rPr>
          <t xml:space="preserve">963.501.0003.05</t>
        </r>
      </is>
    </nc>
  </rcc>
  <rcc rId="4275" ua="false" sId="37">
    <oc r="C32" t="n">
      <v>18</v>
    </oc>
    <nc r="C32" t="n">
      <v>29</v>
    </nc>
  </rcc>
  <rcc rId="4276" ua="false" sId="37">
    <oc r="E32" t="inlineStr">
      <is>
        <r>
          <rPr>
            <sz val="11"/>
            <color rgb="FF000000"/>
            <rFont val="Calibri"/>
            <family val="2"/>
          </rPr>
          <t xml:space="preserve">963.501.0003.00</t>
        </r>
      </is>
    </oc>
    <nc r="E32" t="inlineStr">
      <is>
        <r>
          <rPr>
            <sz val="11"/>
            <color rgb="FF000000"/>
            <rFont val="Calibri"/>
            <family val="2"/>
          </rPr>
          <t xml:space="preserve">963.501.0003.06</t>
        </r>
      </is>
    </nc>
  </rcc>
  <rcc rId="4277" ua="false" sId="37">
    <oc r="C33" t="n">
      <v>19</v>
    </oc>
    <nc r="C33" t="n">
      <v>30</v>
    </nc>
  </rcc>
  <rcc rId="4278" ua="false" sId="37">
    <oc r="E33" t="inlineStr">
      <is>
        <r>
          <rPr>
            <sz val="11"/>
            <color rgb="FF000000"/>
            <rFont val="Calibri"/>
            <family val="2"/>
          </rPr>
          <t xml:space="preserve">963.501.0003.00</t>
        </r>
      </is>
    </oc>
    <nc r="E33" t="inlineStr">
      <is>
        <r>
          <rPr>
            <sz val="11"/>
            <color rgb="FF000000"/>
            <rFont val="Calibri"/>
            <family val="2"/>
          </rPr>
          <t xml:space="preserve">963.501.0003.07</t>
        </r>
      </is>
    </nc>
  </rcc>
  <rcc rId="4279" ua="false" sId="37">
    <oc r="C35" t="n">
      <v>20</v>
    </oc>
    <nc r="C35" t="n">
      <v>31</v>
    </nc>
  </rcc>
  <rcc rId="4280" ua="false" sId="37">
    <oc r="E35" t="inlineStr">
      <is>
        <r>
          <rPr>
            <sz val="11"/>
            <color rgb="FF000000"/>
            <rFont val="Calibri"/>
            <family val="2"/>
          </rPr>
          <t xml:space="preserve">963.514.0001.00</t>
        </r>
      </is>
    </oc>
    <nc r="E35" t="inlineStr">
      <is>
        <r>
          <rPr>
            <sz val="11"/>
            <color rgb="FF000000"/>
            <rFont val="Calibri"/>
            <family val="2"/>
          </rPr>
          <t xml:space="preserve">963.514.0001.06</t>
        </r>
      </is>
    </nc>
  </rcc>
  <rcc rId="4281" ua="false" sId="37">
    <oc r="C36" t="n">
      <v>21</v>
    </oc>
    <nc r="C36" t="n">
      <v>32</v>
    </nc>
  </rcc>
  <rcc rId="4282" ua="false" sId="37">
    <oc r="E36" t="inlineStr">
      <is>
        <r>
          <rPr>
            <sz val="11"/>
            <color rgb="FF000000"/>
            <rFont val="Calibri"/>
            <family val="2"/>
          </rPr>
          <t xml:space="preserve">963.514.0001.00</t>
        </r>
      </is>
    </oc>
    <nc r="E36" t="inlineStr">
      <is>
        <r>
          <rPr>
            <sz val="11"/>
            <color rgb="FF000000"/>
            <rFont val="Calibri"/>
            <family val="2"/>
          </rPr>
          <t xml:space="preserve">963.514.0001.07</t>
        </r>
      </is>
    </nc>
  </rcc>
  <rcc rId="4283" ua="false" sId="37">
    <oc r="C38" t="n">
      <v>22</v>
    </oc>
    <nc r="C38" t="n">
      <v>33</v>
    </nc>
  </rcc>
  <rcc rId="4284" ua="false" sId="37">
    <oc r="E38" t="inlineStr">
      <is>
        <r>
          <rPr>
            <sz val="11"/>
            <color rgb="FF000000"/>
            <rFont val="Calibri"/>
            <family val="2"/>
          </rPr>
          <t xml:space="preserve">963.514.0001.00</t>
        </r>
      </is>
    </oc>
    <nc r="E38" t="inlineStr">
      <is>
        <r>
          <rPr>
            <sz val="11"/>
            <color rgb="FF000000"/>
            <rFont val="Calibri"/>
            <family val="2"/>
          </rPr>
          <t xml:space="preserve">963.514.0001.08</t>
        </r>
      </is>
    </nc>
  </rcc>
  <rcc rId="4285" ua="false" sId="37">
    <oc r="C39" t="n">
      <v>23</v>
    </oc>
    <nc r="C39" t="n">
      <v>34</v>
    </nc>
  </rcc>
  <rcc rId="4286" ua="false" sId="37">
    <oc r="E39" t="inlineStr">
      <is>
        <r>
          <rPr>
            <sz val="11"/>
            <color rgb="FF000000"/>
            <rFont val="Calibri"/>
            <family val="2"/>
          </rPr>
          <t xml:space="preserve">963.514.0001.00</t>
        </r>
      </is>
    </oc>
    <nc r="E39" t="inlineStr">
      <is>
        <r>
          <rPr>
            <sz val="11"/>
            <color rgb="FF000000"/>
            <rFont val="Calibri"/>
            <family val="2"/>
          </rPr>
          <t xml:space="preserve">963.514.0001.09</t>
        </r>
      </is>
    </nc>
  </rcc>
  <rcc rId="4287" ua="false" sId="37">
    <oc r="C41" t="n">
      <v>24</v>
    </oc>
    <nc r="C41" t="n">
      <v>35</v>
    </nc>
  </rcc>
  <rcc rId="4288" ua="false" sId="37">
    <oc r="E41" t="inlineStr">
      <is>
        <r>
          <rPr>
            <sz val="11"/>
            <color rgb="FF000000"/>
            <rFont val="Calibri"/>
            <family val="2"/>
          </rPr>
          <t xml:space="preserve">963.501.0003.00</t>
        </r>
      </is>
    </oc>
    <nc r="E41" t="inlineStr">
      <is>
        <r>
          <rPr>
            <sz val="11"/>
            <color rgb="FF000000"/>
            <rFont val="Calibri"/>
            <family val="2"/>
          </rPr>
          <t xml:space="preserve">963.501.0003.08</t>
        </r>
      </is>
    </nc>
  </rcc>
  <rcc rId="4289" ua="false" sId="37">
    <oc r="C42" t="n">
      <v>25</v>
    </oc>
    <nc r="C42" t="n">
      <v>36</v>
    </nc>
  </rcc>
  <rcc rId="4290" ua="false" sId="37">
    <oc r="E42" t="inlineStr">
      <is>
        <r>
          <rPr>
            <sz val="11"/>
            <color rgb="FF000000"/>
            <rFont val="Calibri"/>
            <family val="2"/>
          </rPr>
          <t xml:space="preserve">963.520.0001.00</t>
        </r>
      </is>
    </oc>
    <nc r="E42" t="inlineStr">
      <is>
        <r>
          <rPr>
            <sz val="11"/>
            <color rgb="FF000000"/>
            <rFont val="Calibri"/>
            <family val="2"/>
          </rPr>
          <t xml:space="preserve">963.520.0001.04</t>
        </r>
      </is>
    </nc>
  </rcc>
  <rcc rId="4291" ua="false" sId="37">
    <oc r="C43" t="n">
      <v>26</v>
    </oc>
    <nc r="C43" t="n">
      <v>37</v>
    </nc>
  </rcc>
  <rcc rId="4292" ua="false" sId="37">
    <oc r="C44" t="n">
      <v>27</v>
    </oc>
    <nc r="C44" t="n">
      <v>38</v>
    </nc>
  </rcc>
  <rcc rId="4293" ua="false" sId="37">
    <oc r="E44" t="inlineStr">
      <is>
        <r>
          <rPr>
            <sz val="11"/>
            <color rgb="FF000000"/>
            <rFont val="Calibri"/>
            <family val="2"/>
          </rPr>
          <t xml:space="preserve">963.501.0003.00</t>
        </r>
      </is>
    </oc>
    <nc r="E44" t="inlineStr">
      <is>
        <r>
          <rPr>
            <sz val="11"/>
            <color rgb="FF000000"/>
            <rFont val="Calibri"/>
            <family val="2"/>
          </rPr>
          <t xml:space="preserve">963.501.0003.09</t>
        </r>
      </is>
    </nc>
  </rcc>
  <rcc rId="4294" ua="false" sId="37">
    <oc r="C45" t="n">
      <v>28</v>
    </oc>
    <nc r="C45" t="n">
      <v>39</v>
    </nc>
  </rcc>
  <rcc rId="4295" ua="false" sId="37">
    <oc r="E45" t="inlineStr">
      <is>
        <r>
          <rPr>
            <sz val="11"/>
            <color rgb="FF000000"/>
            <rFont val="Calibri"/>
            <family val="2"/>
          </rPr>
          <t xml:space="preserve">963.520.0001.00</t>
        </r>
      </is>
    </oc>
    <nc r="E45" t="inlineStr">
      <is>
        <r>
          <rPr>
            <sz val="11"/>
            <color rgb="FF000000"/>
            <rFont val="Calibri"/>
            <family val="2"/>
          </rPr>
          <t xml:space="preserve">963.520.0001.05</t>
        </r>
      </is>
    </nc>
  </rcc>
  <rcc rId="4296" ua="false" sId="37">
    <oc r="C47" t="n">
      <v>29</v>
    </oc>
    <nc r="C47" t="inlineStr">
      <is>
        <r>
          <rPr>
            <sz val="11"/>
            <color rgb="FF000000"/>
            <rFont val="Calibri"/>
            <family val="2"/>
          </rPr>
          <t xml:space="preserve">40      41</t>
        </r>
      </is>
    </nc>
  </rcc>
  <rcc rId="4297" ua="false" sId="37">
    <oc r="C49" t="n">
      <v>30</v>
    </oc>
    <nc r="C49" t="inlineStr">
      <is>
        <r>
          <rPr>
            <sz val="11"/>
            <color rgb="FF000000"/>
            <rFont val="Calibri"/>
            <family val="2"/>
          </rPr>
          <t xml:space="preserve">42        43         44</t>
        </r>
      </is>
    </nc>
  </rcc>
  <rcc rId="4298" ua="false" sId="37">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4299" ua="false" sId="37">
    <oc r="C50" t="n">
      <v>31</v>
    </oc>
    <nc r="C50" t="n">
      <v>45</v>
    </nc>
  </rcc>
  <rcc rId="4300" ua="false" sId="37">
    <oc r="E50" t="inlineStr">
      <is>
        <r>
          <rPr>
            <sz val="11"/>
            <color rgb="FF000000"/>
            <rFont val="Calibri"/>
            <family val="2"/>
          </rPr>
          <t xml:space="preserve">963.529.0001.00</t>
        </r>
      </is>
    </oc>
    <nc r="E50" t="inlineStr">
      <is>
        <r>
          <rPr>
            <sz val="11"/>
            <color rgb="FF000000"/>
            <rFont val="Calibri"/>
            <family val="2"/>
          </rPr>
          <t xml:space="preserve">963.529.0001.04</t>
        </r>
      </is>
    </nc>
  </rcc>
  <rcc rId="4301" ua="false" sId="37">
    <oc r="C51" t="n">
      <v>32</v>
    </oc>
    <nc r="C51" t="inlineStr">
      <is>
        <r>
          <rPr>
            <sz val="11"/>
            <color rgb="FF000000"/>
            <rFont val="Calibri"/>
            <family val="2"/>
          </rPr>
          <t xml:space="preserve">46        47      48</t>
        </r>
      </is>
    </nc>
  </rcc>
  <rcc rId="4302" ua="false" sId="37">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4303" ua="false" sId="37">
    <oc r="C52" t="n">
      <v>33</v>
    </oc>
    <nc r="C52" t="n">
      <v>49</v>
    </nc>
  </rcc>
  <rcc rId="4304" ua="false" sId="37">
    <oc r="E52" t="inlineStr">
      <is>
        <r>
          <rPr>
            <sz val="11"/>
            <color rgb="FF000000"/>
            <rFont val="Calibri"/>
            <family val="2"/>
          </rPr>
          <t xml:space="preserve">963.529.0001.00</t>
        </r>
      </is>
    </oc>
    <nc r="E52" t="inlineStr">
      <is>
        <r>
          <rPr>
            <sz val="11"/>
            <color rgb="FF000000"/>
            <rFont val="Calibri"/>
            <family val="2"/>
          </rPr>
          <t xml:space="preserve">963.529.0001.05</t>
        </r>
      </is>
    </nc>
  </rcc>
  <rcc rId="4305" ua="false" sId="37">
    <oc r="C54" t="n">
      <v>34</v>
    </oc>
    <nc r="C54" t="n">
      <v>50</v>
    </nc>
  </rcc>
  <rcc rId="4306" ua="false" sId="37">
    <oc r="C55" t="n">
      <v>35</v>
    </oc>
    <nc r="C55" t="n">
      <v>51</v>
    </nc>
  </rcc>
  <rcc rId="4307" ua="false" sId="37">
    <oc r="E55" t="inlineStr">
      <is>
        <r>
          <rPr>
            <sz val="11"/>
            <color rgb="FF000000"/>
            <rFont val="Calibri"/>
            <family val="2"/>
          </rPr>
          <t xml:space="preserve">963.515.0002.00</t>
        </r>
      </is>
    </oc>
    <nc r="E55" t="inlineStr">
      <is>
        <r>
          <rPr>
            <sz val="11"/>
            <color rgb="FF000000"/>
            <rFont val="Calibri"/>
            <family val="2"/>
          </rPr>
          <t xml:space="preserve">963.515.0002.01</t>
        </r>
      </is>
    </nc>
  </rcc>
  <rcc rId="4308" ua="false" sId="37">
    <oc r="C57" t="n">
      <v>36</v>
    </oc>
    <nc r="C57" t="n">
      <v>52</v>
    </nc>
  </rcc>
  <rcc rId="4309" ua="false" sId="37">
    <oc r="C58" t="n">
      <v>37</v>
    </oc>
    <nc r="C58" t="n">
      <v>53</v>
    </nc>
  </rcc>
  <rcc rId="4310" ua="false" sId="37">
    <oc r="C60" t="n">
      <v>38</v>
    </oc>
    <nc r="C60" t="n">
      <v>54</v>
    </nc>
  </rcc>
  <rcc rId="4311" ua="false" sId="37">
    <oc r="E60" t="inlineStr">
      <is>
        <r>
          <rPr>
            <sz val="11"/>
            <color rgb="FF000000"/>
            <rFont val="Calibri"/>
            <family val="2"/>
          </rPr>
          <t xml:space="preserve">963.520.0001.00</t>
        </r>
      </is>
    </oc>
    <nc r="E60" t="inlineStr">
      <is>
        <r>
          <rPr>
            <sz val="11"/>
            <color rgb="FF000000"/>
            <rFont val="Calibri"/>
            <family val="2"/>
          </rPr>
          <t xml:space="preserve">963.520.0001.08</t>
        </r>
      </is>
    </nc>
  </rcc>
  <rcc rId="4312" ua="false" sId="37">
    <oc r="C61" t="n">
      <v>39</v>
    </oc>
    <nc r="C61" t="n">
      <v>55</v>
    </nc>
  </rcc>
  <rcc rId="4313" ua="false" sId="37">
    <oc r="E61" t="inlineStr">
      <is>
        <r>
          <rPr>
            <sz val="11"/>
            <color rgb="FF000000"/>
            <rFont val="Calibri"/>
            <family val="2"/>
          </rPr>
          <t xml:space="preserve">963.502.0001.00</t>
        </r>
      </is>
    </oc>
    <nc r="E61" t="inlineStr">
      <is>
        <r>
          <rPr>
            <sz val="11"/>
            <color rgb="FF000000"/>
            <rFont val="Calibri"/>
            <family val="2"/>
          </rPr>
          <t xml:space="preserve">963.502.0001.01</t>
        </r>
      </is>
    </nc>
  </rcc>
  <rcc rId="4314" ua="false" sId="37">
    <oc r="C62" t="n">
      <v>40</v>
    </oc>
    <nc r="C62" t="n">
      <v>56</v>
    </nc>
  </rcc>
  <rcc rId="4315" ua="false" sId="37">
    <oc r="E62" t="inlineStr">
      <is>
        <r>
          <rPr>
            <sz val="11"/>
            <color rgb="FF000000"/>
            <rFont val="Calibri"/>
            <family val="2"/>
          </rPr>
          <t xml:space="preserve">963.504.0001.00</t>
        </r>
      </is>
    </oc>
    <nc r="E62" t="inlineStr">
      <is>
        <r>
          <rPr>
            <sz val="11"/>
            <color rgb="FF000000"/>
            <rFont val="Calibri"/>
            <family val="2"/>
          </rPr>
          <t xml:space="preserve">963.504.0001.01</t>
        </r>
      </is>
    </nc>
  </rcc>
  <rcc rId="4316" ua="false" sId="37">
    <oc r="C63" t="n">
      <v>41</v>
    </oc>
    <nc r="C63" t="n">
      <v>57</v>
    </nc>
  </rcc>
  <rcc rId="4317" ua="false" sId="37">
    <oc r="E63" t="inlineStr">
      <is>
        <r>
          <rPr>
            <sz val="11"/>
            <color rgb="FF000000"/>
            <rFont val="Calibri"/>
            <family val="2"/>
          </rPr>
          <t xml:space="preserve">963.520.0001.00</t>
        </r>
      </is>
    </oc>
    <nc r="E63" t="inlineStr">
      <is>
        <r>
          <rPr>
            <sz val="11"/>
            <color rgb="FF000000"/>
            <rFont val="Calibri"/>
            <family val="2"/>
          </rPr>
          <t xml:space="preserve">963.520.0001.09</t>
        </r>
      </is>
    </nc>
  </rcc>
  <rcc rId="4318" ua="false" sId="37">
    <oc r="C64" t="n">
      <v>42</v>
    </oc>
    <nc r="C64" t="n">
      <v>58</v>
    </nc>
  </rcc>
  <rcc rId="4319" ua="false" sId="37">
    <oc r="E64" t="inlineStr">
      <is>
        <r>
          <rPr>
            <sz val="11"/>
            <color rgb="FF000000"/>
            <rFont val="Calibri"/>
            <family val="2"/>
          </rPr>
          <t xml:space="preserve">963.505.0001.00</t>
        </r>
      </is>
    </oc>
    <nc r="E64" t="inlineStr">
      <is>
        <r>
          <rPr>
            <sz val="11"/>
            <color rgb="FF000000"/>
            <rFont val="Calibri"/>
            <family val="2"/>
          </rPr>
          <t xml:space="preserve">963.505.0001.01</t>
        </r>
      </is>
    </nc>
  </rcc>
  <rcc rId="4320" ua="false" sId="37">
    <oc r="C65" t="n">
      <v>43</v>
    </oc>
    <nc r="C65" t="n">
      <v>59</v>
    </nc>
  </rcc>
  <rcc rId="4321" ua="false" sId="37">
    <oc r="E65" t="inlineStr">
      <is>
        <r>
          <rPr>
            <sz val="11"/>
            <color rgb="FF000000"/>
            <rFont val="Calibri"/>
            <family val="2"/>
          </rPr>
          <t xml:space="preserve">963.504.0001.00</t>
        </r>
      </is>
    </oc>
    <nc r="E65" t="inlineStr">
      <is>
        <r>
          <rPr>
            <sz val="11"/>
            <color rgb="FF000000"/>
            <rFont val="Calibri"/>
            <family val="2"/>
          </rPr>
          <t xml:space="preserve">963.504.0001.02</t>
        </r>
      </is>
    </nc>
  </rcc>
  <rcc rId="4322" ua="false" sId="37">
    <oc r="C67" t="n">
      <v>44</v>
    </oc>
    <nc r="C67" t="n">
      <v>60</v>
    </nc>
  </rcc>
  <rcc rId="4323" ua="false" sId="37">
    <oc r="C68" t="n">
      <v>45</v>
    </oc>
    <nc r="C68" t="n">
      <v>61</v>
    </nc>
  </rcc>
  <rcc rId="4324" ua="false" sId="37">
    <oc r="E68" t="inlineStr">
      <is>
        <r>
          <rPr>
            <sz val="11"/>
            <color rgb="FF000000"/>
            <rFont val="Calibri"/>
            <family val="2"/>
          </rPr>
          <t xml:space="preserve">963.509.0001.00</t>
        </r>
      </is>
    </oc>
    <nc r="E68" t="inlineStr">
      <is>
        <r>
          <rPr>
            <sz val="11"/>
            <color rgb="FF000000"/>
            <rFont val="Calibri"/>
            <family val="2"/>
          </rPr>
          <t xml:space="preserve">963.509.0001.04</t>
        </r>
      </is>
    </nc>
  </rcc>
  <rcc rId="4325" ua="false" sId="37">
    <oc r="C70" t="n">
      <v>46</v>
    </oc>
    <nc r="C70" t="inlineStr">
      <is>
        <r>
          <rPr>
            <sz val="11"/>
            <color rgb="FF000000"/>
            <rFont val="Calibri"/>
            <family val="2"/>
          </rPr>
          <t xml:space="preserve">62     63       64</t>
        </r>
      </is>
    </nc>
  </rcc>
  <rcc rId="4326" ua="false" sId="37">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4327" ua="false" sId="37">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4328" ua="false" sId="37">
    <oc r="C71" t="n">
      <v>47</v>
    </oc>
    <nc r="C71" t="inlineStr">
      <is>
        <r>
          <rPr>
            <sz val="11"/>
            <color rgb="FF000000"/>
            <rFont val="Calibri"/>
            <family val="2"/>
          </rPr>
          <t xml:space="preserve">65       66  </t>
        </r>
      </is>
    </nc>
  </rcc>
  <rcc rId="4329" ua="false" sId="37">
    <oc r="C72" t="n">
      <v>48</v>
    </oc>
    <nc r="C72" t="n">
      <v>67</v>
    </nc>
  </rcc>
  <rcc rId="4330" ua="false" sId="37">
    <oc r="C73" t="n">
      <v>49</v>
    </oc>
    <nc r="C73" t="inlineStr">
      <is>
        <r>
          <rPr>
            <sz val="11"/>
            <color rgb="FF000000"/>
            <rFont val="Calibri"/>
            <family val="2"/>
          </rPr>
          <t xml:space="preserve">68      69       70     71    72</t>
        </r>
      </is>
    </nc>
  </rcc>
  <rcc rId="4331" ua="false" sId="37">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4332" ua="false" sId="37">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4333" ua="false" sId="37">
    <oc r="C74" t="n">
      <v>50</v>
    </oc>
    <nc r="C74" t="n">
      <v>73</v>
    </nc>
  </rcc>
  <rcc rId="4334" ua="false" sId="37">
    <oc r="E74" t="inlineStr">
      <is>
        <r>
          <rPr>
            <sz val="11"/>
            <color rgb="FF000000"/>
            <rFont val="Calibri"/>
            <family val="2"/>
          </rPr>
          <t xml:space="preserve">963.529.0001.00</t>
        </r>
      </is>
    </oc>
    <nc r="E74" t="inlineStr">
      <is>
        <r>
          <rPr>
            <sz val="11"/>
            <color rgb="FF000000"/>
            <rFont val="Calibri"/>
            <family val="2"/>
          </rPr>
          <t xml:space="preserve">963.529.0001.06</t>
        </r>
      </is>
    </nc>
  </rcc>
  <rcc rId="4335" ua="false" sId="37">
    <oc r="C76" t="n">
      <v>51</v>
    </oc>
    <nc r="C76" t="n">
      <v>74</v>
    </nc>
  </rcc>
  <rcc rId="4336" ua="false" sId="37">
    <oc r="E76" t="inlineStr">
      <is>
        <r>
          <rPr>
            <sz val="11"/>
            <color rgb="FF000000"/>
            <rFont val="Calibri"/>
            <family val="2"/>
          </rPr>
          <t xml:space="preserve">963.514.0001.00</t>
        </r>
      </is>
    </oc>
    <nc r="E76" t="inlineStr">
      <is>
        <r>
          <rPr>
            <sz val="11"/>
            <color rgb="FF000000"/>
            <rFont val="Calibri"/>
            <family val="2"/>
          </rPr>
          <t xml:space="preserve">963.514.0001.12</t>
        </r>
      </is>
    </nc>
  </rcc>
  <rcc rId="4337" ua="false" sId="37">
    <oc r="C77" t="n">
      <v>52</v>
    </oc>
    <nc r="C77" t="n">
      <v>75</v>
    </nc>
  </rcc>
  <rcc rId="4338" ua="false" sId="37">
    <oc r="E77" t="inlineStr">
      <is>
        <r>
          <rPr>
            <sz val="11"/>
            <color rgb="FF000000"/>
            <rFont val="Calibri"/>
            <family val="2"/>
          </rPr>
          <t xml:space="preserve">963.514.0001.00</t>
        </r>
      </is>
    </oc>
    <nc r="E77" t="inlineStr">
      <is>
        <r>
          <rPr>
            <sz val="11"/>
            <color rgb="FF000000"/>
            <rFont val="Calibri"/>
            <family val="2"/>
          </rPr>
          <t xml:space="preserve">963.514.0001.13</t>
        </r>
      </is>
    </nc>
  </rcc>
  <rcc rId="4339" ua="false" sId="37">
    <oc r="C79" t="n">
      <v>27</v>
    </oc>
    <nc r="C79" t="n">
      <v>38</v>
    </nc>
  </rcc>
  <rcc rId="4340" ua="false" sId="37">
    <oc r="E79" t="inlineStr">
      <is>
        <r>
          <rPr>
            <sz val="11"/>
            <color rgb="FF000000"/>
            <rFont val="Calibri"/>
            <family val="2"/>
          </rPr>
          <t xml:space="preserve">963.501.0003.00</t>
        </r>
      </is>
    </oc>
    <nc r="E79" t="inlineStr">
      <is>
        <r>
          <rPr>
            <sz val="11"/>
            <color rgb="FF000000"/>
            <rFont val="Calibri"/>
            <family val="2"/>
          </rPr>
          <t xml:space="preserve">963.501.0003.09</t>
        </r>
      </is>
    </nc>
  </rcc>
  <rcc rId="4341" ua="false" sId="37">
    <oc r="C80" t="n">
      <v>53</v>
    </oc>
    <nc r="C80" t="n">
      <v>76</v>
    </nc>
  </rcc>
  <rcc rId="4342" ua="false" sId="37">
    <oc r="E80" t="inlineStr">
      <is>
        <r>
          <rPr>
            <sz val="11"/>
            <color rgb="FF000000"/>
            <rFont val="Calibri"/>
            <family val="2"/>
          </rPr>
          <t xml:space="preserve">963.520.0001.00</t>
        </r>
      </is>
    </oc>
    <nc r="E80" t="inlineStr">
      <is>
        <r>
          <rPr>
            <sz val="11"/>
            <color rgb="FF000000"/>
            <rFont val="Calibri"/>
            <family val="2"/>
          </rPr>
          <t xml:space="preserve">963.520.0001.12</t>
        </r>
      </is>
    </nc>
  </rcc>
  <rcc rId="4343" ua="false" sId="37">
    <oc r="C81" t="n">
      <v>26</v>
    </oc>
    <nc r="C81" t="n">
      <v>37</v>
    </nc>
  </rcc>
  <rcc rId="4344" ua="false" sId="37">
    <oc r="C83" t="n">
      <v>29</v>
    </oc>
    <nc r="C83" t="inlineStr">
      <is>
        <r>
          <rPr>
            <sz val="11"/>
            <color rgb="FF000000"/>
            <rFont val="Calibri"/>
            <family val="2"/>
          </rPr>
          <t xml:space="preserve">40      41</t>
        </r>
      </is>
    </nc>
  </rcc>
  <rcc rId="4345" ua="false" sId="37">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4346" ua="false" sId="37">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4347" ua="false" sId="37">
    <oc r="C85" t="n">
      <v>54</v>
    </oc>
    <nc r="C85" t="n">
      <v>77</v>
    </nc>
  </rcc>
  <rcc rId="4348" ua="false" sId="37">
    <oc r="E85" t="inlineStr">
      <is>
        <r>
          <rPr>
            <sz val="11"/>
            <color rgb="FF000000"/>
            <rFont val="Calibri"/>
            <family val="2"/>
          </rPr>
          <t xml:space="preserve">963.501.0003.00</t>
        </r>
      </is>
    </oc>
    <nc r="E85" t="inlineStr">
      <is>
        <r>
          <rPr>
            <sz val="11"/>
            <color rgb="FF000000"/>
            <rFont val="Calibri"/>
            <family val="2"/>
          </rPr>
          <t xml:space="preserve">963.501.0003.10</t>
        </r>
      </is>
    </nc>
  </rcc>
  <rcc rId="4349" ua="false" sId="37">
    <oc r="C86" t="n">
      <v>55</v>
    </oc>
    <nc r="C86" t="n">
      <v>78</v>
    </nc>
  </rcc>
  <rcc rId="4350" ua="false" sId="37">
    <oc r="E86" t="inlineStr">
      <is>
        <r>
          <rPr>
            <sz val="11"/>
            <color rgb="FF000000"/>
            <rFont val="Calibri"/>
            <family val="2"/>
          </rPr>
          <t xml:space="preserve">963.514.0001.00</t>
        </r>
      </is>
    </oc>
    <nc r="E86" t="inlineStr">
      <is>
        <r>
          <rPr>
            <sz val="11"/>
            <color rgb="FF000000"/>
            <rFont val="Calibri"/>
            <family val="2"/>
          </rPr>
          <t xml:space="preserve">963.514.0001.14</t>
        </r>
      </is>
    </nc>
  </rcc>
  <rcc rId="4351" ua="false" sId="37">
    <oc r="C88" t="n">
      <v>56</v>
    </oc>
    <nc r="C88" t="n">
      <v>79</v>
    </nc>
  </rcc>
  <rcc rId="4352" ua="false" sId="37">
    <oc r="E88" t="inlineStr">
      <is>
        <r>
          <rPr>
            <sz val="11"/>
            <color rgb="FF000000"/>
            <rFont val="Calibri"/>
            <family val="2"/>
          </rPr>
          <t xml:space="preserve">963.514.0001.00</t>
        </r>
      </is>
    </oc>
    <nc r="E88" t="inlineStr">
      <is>
        <r>
          <rPr>
            <sz val="11"/>
            <color rgb="FF000000"/>
            <rFont val="Calibri"/>
            <family val="2"/>
          </rPr>
          <t xml:space="preserve">963.514.0001.15</t>
        </r>
      </is>
    </nc>
  </rcc>
  <rcc rId="4353" ua="false" sId="37">
    <oc r="C89" t="inlineStr">
      <is>
        <r>
          <rPr>
            <sz val="11"/>
            <color rgb="FF000000"/>
            <rFont val="Calibri"/>
            <family val="2"/>
          </rPr>
          <t xml:space="preserve">X</t>
        </r>
      </is>
    </oc>
    <nc r="C89" t="inlineStr">
      <is>
        <r>
          <rPr>
            <sz val="11"/>
            <color rgb="FF000000"/>
            <rFont val="Calibri"/>
            <family val="2"/>
          </rPr>
          <t xml:space="preserve">N/A</t>
        </r>
      </is>
    </nc>
  </rcc>
  <rcc rId="4354" ua="false" sId="37">
    <oc r="E89" t="inlineStr">
      <is>
        <r>
          <rPr>
            <sz val="11"/>
            <color rgb="FF000000"/>
            <rFont val="Calibri"/>
            <family val="2"/>
          </rPr>
          <t xml:space="preserve">X</t>
        </r>
      </is>
    </oc>
    <nc r="E89" t="inlineStr">
      <is>
        <r>
          <rPr>
            <sz val="11"/>
            <color rgb="FF000000"/>
            <rFont val="Calibri"/>
            <family val="2"/>
          </rPr>
          <t xml:space="preserve">N/A</t>
        </r>
      </is>
    </nc>
  </rcc>
  <rcc rId="4355" ua="false" sId="37">
    <oc r="C91" t="n">
      <v>57</v>
    </oc>
    <nc r="C91" t="n">
      <v>80</v>
    </nc>
  </rcc>
  <rcc rId="4356" ua="false" sId="37">
    <oc r="E91" t="inlineStr">
      <is>
        <r>
          <rPr>
            <sz val="11"/>
            <color rgb="FF000000"/>
            <rFont val="Calibri"/>
            <family val="2"/>
          </rPr>
          <t xml:space="preserve">963.514.0001.00</t>
        </r>
      </is>
    </oc>
    <nc r="E91" t="inlineStr">
      <is>
        <r>
          <rPr>
            <sz val="11"/>
            <color rgb="FF000000"/>
            <rFont val="Calibri"/>
            <family val="2"/>
          </rPr>
          <t xml:space="preserve">963.514.0001.16</t>
        </r>
      </is>
    </nc>
  </rcc>
  <rcc rId="4357" ua="false" sId="37">
    <oc r="C92" t="n">
      <v>58</v>
    </oc>
    <nc r="C92" t="n">
      <v>81</v>
    </nc>
  </rcc>
  <rcc rId="4358" ua="false" sId="37">
    <oc r="E92" t="inlineStr">
      <is>
        <r>
          <rPr>
            <sz val="11"/>
            <color rgb="FF000000"/>
            <rFont val="Calibri"/>
            <family val="2"/>
          </rPr>
          <t xml:space="preserve">963.520.0001.00</t>
        </r>
      </is>
    </oc>
    <nc r="E92" t="inlineStr">
      <is>
        <r>
          <rPr>
            <sz val="11"/>
            <color rgb="FF000000"/>
            <rFont val="Calibri"/>
            <family val="2"/>
          </rPr>
          <t xml:space="preserve">963.520.0001.13</t>
        </r>
      </is>
    </nc>
  </rcc>
  <rcc rId="4359" ua="false" sId="37">
    <oc r="C94" t="n">
      <v>53</v>
    </oc>
    <nc r="C94" t="n">
      <v>76</v>
    </nc>
  </rcc>
  <rcc rId="4360" ua="false" sId="37">
    <oc r="E94" t="inlineStr">
      <is>
        <r>
          <rPr>
            <sz val="11"/>
            <color rgb="FF000000"/>
            <rFont val="Calibri"/>
            <family val="2"/>
          </rPr>
          <t xml:space="preserve">963.520.0001.00</t>
        </r>
      </is>
    </oc>
    <nc r="E94" t="inlineStr">
      <is>
        <r>
          <rPr>
            <sz val="11"/>
            <color rgb="FF000000"/>
            <rFont val="Calibri"/>
            <family val="2"/>
          </rPr>
          <t xml:space="preserve">963.520.0001.12</t>
        </r>
      </is>
    </nc>
  </rcc>
  <rcc rId="4361" ua="false" sId="37">
    <oc r="C95" t="n">
      <v>59</v>
    </oc>
    <nc r="C95" t="n">
      <v>82</v>
    </nc>
  </rcc>
  <rcc rId="4362" ua="false" sId="37">
    <oc r="E95" t="inlineStr">
      <is>
        <r>
          <rPr>
            <sz val="11"/>
            <color rgb="FF000000"/>
            <rFont val="Calibri"/>
            <family val="2"/>
          </rPr>
          <t xml:space="preserve">963.505.0001.00</t>
        </r>
      </is>
    </oc>
    <nc r="E95" t="inlineStr">
      <is>
        <r>
          <rPr>
            <sz val="11"/>
            <color rgb="FF000000"/>
            <rFont val="Calibri"/>
            <family val="2"/>
          </rPr>
          <t xml:space="preserve">963.505.0001.03</t>
        </r>
      </is>
    </nc>
  </rcc>
  <rcc rId="4363" ua="false" sId="38">
    <oc r="C10" t="n">
      <v>1</v>
    </oc>
    <nc r="C10" t="inlineStr">
      <is>
        <r>
          <rPr>
            <sz val="11"/>
            <color rgb="FF000000"/>
            <rFont val="Calibri"/>
            <family val="2"/>
          </rPr>
          <t xml:space="preserve">1       2       3      4</t>
        </r>
      </is>
    </nc>
  </rcc>
  <rcc rId="4364" ua="false" sId="38">
    <o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0"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1.</t>
        </r>
      </is>
    </nc>
  </rcc>
  <rcc rId="4365" ua="false" sId="38">
    <oc r="E10" t="inlineStr">
      <is>
        <r>
          <rPr>
            <sz val="11"/>
            <color rgb="FF000000"/>
            <rFont val="Calibri"/>
            <family val="2"/>
          </rPr>
          <t xml:space="preserve">963.514.0001.00       963.523.0001.00     963.509.0001.00       963.509.0001.00</t>
        </r>
      </is>
    </oc>
    <nc r="E10" t="inlineStr">
      <is>
        <r>
          <rPr>
            <sz val="11"/>
            <color rgb="FF000000"/>
            <rFont val="Calibri"/>
            <family val="2"/>
          </rPr>
          <t xml:space="preserve">963.514.0001.00 963.523.0001.00 963.509.0001.00 963.509.0001.01</t>
        </r>
      </is>
    </nc>
  </rcc>
  <rcc rId="4366" ua="false" sId="38">
    <oc r="C11" t="n">
      <v>2</v>
    </oc>
    <nc r="C11" t="n">
      <v>5</v>
    </nc>
  </rcc>
  <rcc rId="4367" ua="false" sId="38">
    <oc r="C12" t="n">
      <v>3</v>
    </oc>
    <nc r="C12" t="n">
      <v>6</v>
    </nc>
  </rcc>
  <rcc rId="4368" ua="false" sId="38">
    <oc r="E12" t="inlineStr">
      <is>
        <r>
          <rPr>
            <sz val="11"/>
            <color rgb="FF000000"/>
            <rFont val="Calibri"/>
            <family val="2"/>
          </rPr>
          <t xml:space="preserve">963.520.0001.00</t>
        </r>
      </is>
    </oc>
    <nc r="E12" t="inlineStr">
      <is>
        <r>
          <rPr>
            <sz val="11"/>
            <color rgb="FF000000"/>
            <rFont val="Calibri"/>
            <family val="2"/>
          </rPr>
          <t xml:space="preserve">963.520.0001.01</t>
        </r>
      </is>
    </nc>
  </rcc>
  <rcc rId="4369" ua="false" sId="38">
    <oc r="C13" t="n">
      <v>4</v>
    </oc>
    <nc r="C13" t="n">
      <v>7</v>
    </nc>
  </rcc>
  <rcc rId="4370" ua="false" sId="38">
    <oc r="C14" t="n">
      <v>5</v>
    </oc>
    <nc r="C14" t="n">
      <v>8</v>
    </nc>
  </rcc>
  <rcc rId="4371" ua="false" sId="38">
    <oc r="E14" t="inlineStr">
      <is>
        <r>
          <rPr>
            <sz val="11"/>
            <color rgb="FF000000"/>
            <rFont val="Calibri"/>
            <family val="2"/>
          </rPr>
          <t xml:space="preserve">963.529.0001.00</t>
        </r>
      </is>
    </oc>
    <nc r="E14" t="inlineStr">
      <is>
        <r>
          <rPr>
            <sz val="11"/>
            <color rgb="FF000000"/>
            <rFont val="Calibri"/>
            <family val="2"/>
          </rPr>
          <t xml:space="preserve">963.529.0001.01</t>
        </r>
      </is>
    </nc>
  </rcc>
  <rcc rId="4372" ua="false" sId="38">
    <oc r="C16" t="n">
      <v>6</v>
    </oc>
    <nc r="C16" t="inlineStr">
      <is>
        <r>
          <rPr>
            <sz val="11"/>
            <color rgb="FF000000"/>
            <rFont val="Calibri"/>
            <family val="2"/>
          </rPr>
          <t xml:space="preserve">9       10</t>
        </r>
      </is>
    </nc>
  </rcc>
  <rcc rId="4373" ua="false" sId="38">
    <oc r="C17" t="n">
      <v>7</v>
    </oc>
    <nc r="C17" t="inlineStr">
      <is>
        <r>
          <rPr>
            <sz val="11"/>
            <color rgb="FF000000"/>
            <rFont val="Calibri"/>
            <family val="2"/>
          </rPr>
          <t xml:space="preserve">11      12     13       14</t>
        </r>
      </is>
    </nc>
  </rcc>
  <rcc rId="4374" ua="false" sId="38">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4375" ua="false" sId="38">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4376" ua="false" sId="38">
    <oc r="C18" t="n">
      <v>8</v>
    </oc>
    <nc r="C18" t="n">
      <v>15</v>
    </nc>
  </rcc>
  <rcc rId="4377" ua="false" sId="38">
    <oc r="E18" t="inlineStr">
      <is>
        <r>
          <rPr>
            <sz val="11"/>
            <color rgb="FF000000"/>
            <rFont val="Calibri"/>
            <family val="2"/>
          </rPr>
          <t xml:space="preserve">963.520.0001.00</t>
        </r>
      </is>
    </oc>
    <nc r="E18" t="inlineStr">
      <is>
        <r>
          <rPr>
            <sz val="11"/>
            <color rgb="FF000000"/>
            <rFont val="Calibri"/>
            <family val="2"/>
          </rPr>
          <t xml:space="preserve">963.520.0001.02</t>
        </r>
      </is>
    </nc>
  </rcc>
  <rcc rId="4378" ua="false" sId="38">
    <oc r="C19" t="n">
      <v>9</v>
    </oc>
    <nc r="C19" t="n">
      <v>16</v>
    </nc>
  </rcc>
  <rcc rId="4379" ua="false" sId="38">
    <oc r="E19" t="inlineStr">
      <is>
        <r>
          <rPr>
            <sz val="11"/>
            <color rgb="FF000000"/>
            <rFont val="Calibri"/>
            <family val="2"/>
          </rPr>
          <t xml:space="preserve">963.520.0001.00</t>
        </r>
      </is>
    </oc>
    <nc r="E19" t="inlineStr">
      <is>
        <r>
          <rPr>
            <sz val="11"/>
            <color rgb="FF000000"/>
            <rFont val="Calibri"/>
            <family val="2"/>
          </rPr>
          <t xml:space="preserve">963.520.0001.03</t>
        </r>
      </is>
    </nc>
  </rcc>
  <rcc rId="4380" ua="false" sId="38">
    <oc r="C20" t="n">
      <v>10</v>
    </oc>
    <nc r="C20" t="n">
      <v>17</v>
    </nc>
  </rcc>
  <rcc rId="4381" ua="false" sId="38">
    <oc r="E20" t="inlineStr">
      <is>
        <r>
          <rPr>
            <sz val="11"/>
            <color rgb="FF000000"/>
            <rFont val="Calibri"/>
            <family val="2"/>
          </rPr>
          <t xml:space="preserve">963.529.0001.00</t>
        </r>
      </is>
    </oc>
    <nc r="E20" t="inlineStr">
      <is>
        <r>
          <rPr>
            <sz val="11"/>
            <color rgb="FF000000"/>
            <rFont val="Calibri"/>
            <family val="2"/>
          </rPr>
          <t xml:space="preserve">963.529.0001.02</t>
        </r>
      </is>
    </nc>
  </rcc>
  <rcc rId="4382" ua="false" sId="38">
    <oc r="C21" t="n">
      <v>11</v>
    </oc>
    <nc r="C21" t="n">
      <v>18</v>
    </nc>
  </rcc>
  <rcc rId="4383" ua="false" sId="38">
    <oc r="E21" t="inlineStr">
      <is>
        <r>
          <rPr>
            <sz val="11"/>
            <color rgb="FF000000"/>
            <rFont val="Calibri"/>
            <family val="2"/>
          </rPr>
          <t xml:space="preserve">963.529.0001.00</t>
        </r>
      </is>
    </oc>
    <nc r="E21" t="inlineStr">
      <is>
        <r>
          <rPr>
            <sz val="11"/>
            <color rgb="FF000000"/>
            <rFont val="Calibri"/>
            <family val="2"/>
          </rPr>
          <t xml:space="preserve">963.529.0001.03</t>
        </r>
      </is>
    </nc>
  </rcc>
  <rcc rId="4384" ua="false" sId="38">
    <oc r="C23" t="n">
      <v>12</v>
    </oc>
    <nc r="C23" t="inlineStr">
      <is>
        <r>
          <rPr>
            <sz val="11"/>
            <color rgb="FF000000"/>
            <rFont val="Calibri"/>
            <family val="2"/>
          </rPr>
          <t xml:space="preserve">19               20</t>
        </r>
      </is>
    </nc>
  </rcc>
  <rcc rId="4385" ua="false" sId="38">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4386" ua="false" sId="38">
    <oc r="C24" t="n">
      <v>13</v>
    </oc>
    <nc r="C24" t="inlineStr">
      <is>
        <r>
          <rPr>
            <sz val="11"/>
            <color rgb="FF000000"/>
            <rFont val="Calibri"/>
            <family val="2"/>
          </rPr>
          <t xml:space="preserve">21        22</t>
        </r>
      </is>
    </nc>
  </rcc>
  <rcc rId="4387" ua="false" sId="38">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4388" ua="false" sId="38">
    <oc r="C26" t="n">
      <v>14</v>
    </oc>
    <nc r="C26" t="inlineStr">
      <is>
        <r>
          <rPr>
            <sz val="11"/>
            <color rgb="FF000000"/>
            <rFont val="Calibri"/>
            <family val="2"/>
          </rPr>
          <t xml:space="preserve">23          24</t>
        </r>
      </is>
    </nc>
  </rcc>
  <rcc rId="4389" ua="false" sId="38">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4390" ua="false" sId="38">
    <oc r="C27" t="n">
      <v>15</v>
    </oc>
    <nc r="C27" t="inlineStr">
      <is>
        <r>
          <rPr>
            <sz val="11"/>
            <color rgb="FF000000"/>
            <rFont val="Calibri"/>
            <family val="2"/>
          </rPr>
          <t xml:space="preserve">25        26</t>
        </r>
      </is>
    </nc>
  </rcc>
  <rcc rId="4391" ua="false" sId="38">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4392" ua="false" sId="38">
    <oc r="C29" t="n">
      <v>16</v>
    </oc>
    <nc r="C29" t="n">
      <v>27</v>
    </nc>
  </rcc>
  <rcc rId="4393" ua="false" sId="38">
    <oc r="E29" t="inlineStr">
      <is>
        <r>
          <rPr>
            <sz val="11"/>
            <color rgb="FF000000"/>
            <rFont val="Calibri"/>
            <family val="2"/>
          </rPr>
          <t xml:space="preserve">963.501.0003.00</t>
        </r>
      </is>
    </oc>
    <nc r="E29" t="inlineStr">
      <is>
        <r>
          <rPr>
            <sz val="11"/>
            <color rgb="FF000000"/>
            <rFont val="Calibri"/>
            <family val="2"/>
          </rPr>
          <t xml:space="preserve">963.501.0003.04</t>
        </r>
      </is>
    </nc>
  </rcc>
  <rcc rId="4394" ua="false" sId="38">
    <oc r="C30" t="n">
      <v>17</v>
    </oc>
    <nc r="C30" t="n">
      <v>28</v>
    </nc>
  </rcc>
  <rcc rId="4395" ua="false" sId="38">
    <oc r="E30" t="inlineStr">
      <is>
        <r>
          <rPr>
            <sz val="11"/>
            <color rgb="FF000000"/>
            <rFont val="Calibri"/>
            <family val="2"/>
          </rPr>
          <t xml:space="preserve">963.501.0003.00</t>
        </r>
      </is>
    </oc>
    <nc r="E30" t="inlineStr">
      <is>
        <r>
          <rPr>
            <sz val="11"/>
            <color rgb="FF000000"/>
            <rFont val="Calibri"/>
            <family val="2"/>
          </rPr>
          <t xml:space="preserve">963.501.0003.05</t>
        </r>
      </is>
    </nc>
  </rcc>
  <rcc rId="4396" ua="false" sId="38">
    <oc r="C32" t="n">
      <v>18</v>
    </oc>
    <nc r="C32" t="n">
      <v>29</v>
    </nc>
  </rcc>
  <rcc rId="4397" ua="false" sId="38">
    <oc r="E32" t="inlineStr">
      <is>
        <r>
          <rPr>
            <sz val="11"/>
            <color rgb="FF000000"/>
            <rFont val="Calibri"/>
            <family val="2"/>
          </rPr>
          <t xml:space="preserve">963.501.0003.00</t>
        </r>
      </is>
    </oc>
    <nc r="E32" t="inlineStr">
      <is>
        <r>
          <rPr>
            <sz val="11"/>
            <color rgb="FF000000"/>
            <rFont val="Calibri"/>
            <family val="2"/>
          </rPr>
          <t xml:space="preserve">963.501.0003.06</t>
        </r>
      </is>
    </nc>
  </rcc>
  <rcc rId="4398" ua="false" sId="38">
    <oc r="C33" t="n">
      <v>19</v>
    </oc>
    <nc r="C33" t="n">
      <v>30</v>
    </nc>
  </rcc>
  <rcc rId="4399" ua="false" sId="38">
    <oc r="E33" t="inlineStr">
      <is>
        <r>
          <rPr>
            <sz val="11"/>
            <color rgb="FF000000"/>
            <rFont val="Calibri"/>
            <family val="2"/>
          </rPr>
          <t xml:space="preserve">963.501.0003.00</t>
        </r>
      </is>
    </oc>
    <nc r="E33" t="inlineStr">
      <is>
        <r>
          <rPr>
            <sz val="11"/>
            <color rgb="FF000000"/>
            <rFont val="Calibri"/>
            <family val="2"/>
          </rPr>
          <t xml:space="preserve">963.501.0003.07</t>
        </r>
      </is>
    </nc>
  </rcc>
  <rcc rId="4400" ua="false" sId="38">
    <oc r="C35" t="n">
      <v>20</v>
    </oc>
    <nc r="C35" t="n">
      <v>31</v>
    </nc>
  </rcc>
  <rcc rId="4401" ua="false" sId="38">
    <oc r="E35" t="inlineStr">
      <is>
        <r>
          <rPr>
            <sz val="11"/>
            <color rgb="FF000000"/>
            <rFont val="Calibri"/>
            <family val="2"/>
          </rPr>
          <t xml:space="preserve">963.514.0001.00</t>
        </r>
      </is>
    </oc>
    <nc r="E35" t="inlineStr">
      <is>
        <r>
          <rPr>
            <sz val="11"/>
            <color rgb="FF000000"/>
            <rFont val="Calibri"/>
            <family val="2"/>
          </rPr>
          <t xml:space="preserve">963.514.0001.06</t>
        </r>
      </is>
    </nc>
  </rcc>
  <rcc rId="4402" ua="false" sId="38">
    <oc r="C36" t="n">
      <v>21</v>
    </oc>
    <nc r="C36" t="n">
      <v>32</v>
    </nc>
  </rcc>
  <rcc rId="4403" ua="false" sId="38">
    <oc r="E36" t="inlineStr">
      <is>
        <r>
          <rPr>
            <sz val="11"/>
            <color rgb="FF000000"/>
            <rFont val="Calibri"/>
            <family val="2"/>
          </rPr>
          <t xml:space="preserve">963.514.0001.00</t>
        </r>
      </is>
    </oc>
    <nc r="E36" t="inlineStr">
      <is>
        <r>
          <rPr>
            <sz val="11"/>
            <color rgb="FF000000"/>
            <rFont val="Calibri"/>
            <family val="2"/>
          </rPr>
          <t xml:space="preserve">963.514.0001.07</t>
        </r>
      </is>
    </nc>
  </rcc>
  <rcc rId="4404" ua="false" sId="38">
    <oc r="C38" t="n">
      <v>22</v>
    </oc>
    <nc r="C38" t="n">
      <v>33</v>
    </nc>
  </rcc>
  <rcc rId="4405" ua="false" sId="38">
    <oc r="E38" t="inlineStr">
      <is>
        <r>
          <rPr>
            <sz val="11"/>
            <color rgb="FF000000"/>
            <rFont val="Calibri"/>
            <family val="2"/>
          </rPr>
          <t xml:space="preserve">963.514.0001.00</t>
        </r>
      </is>
    </oc>
    <nc r="E38" t="inlineStr">
      <is>
        <r>
          <rPr>
            <sz val="11"/>
            <color rgb="FF000000"/>
            <rFont val="Calibri"/>
            <family val="2"/>
          </rPr>
          <t xml:space="preserve">963.514.0001.08</t>
        </r>
      </is>
    </nc>
  </rcc>
  <rcc rId="4406" ua="false" sId="38">
    <oc r="C39" t="n">
      <v>23</v>
    </oc>
    <nc r="C39" t="n">
      <v>34</v>
    </nc>
  </rcc>
  <rcc rId="4407" ua="false" sId="38">
    <oc r="E39" t="inlineStr">
      <is>
        <r>
          <rPr>
            <sz val="11"/>
            <color rgb="FF000000"/>
            <rFont val="Calibri"/>
            <family val="2"/>
          </rPr>
          <t xml:space="preserve">963.514.0001.00</t>
        </r>
      </is>
    </oc>
    <nc r="E39" t="inlineStr">
      <is>
        <r>
          <rPr>
            <sz val="11"/>
            <color rgb="FF000000"/>
            <rFont val="Calibri"/>
            <family val="2"/>
          </rPr>
          <t xml:space="preserve">963.514.0001.09</t>
        </r>
      </is>
    </nc>
  </rcc>
  <rcc rId="4408" ua="false" sId="38">
    <oc r="C41" t="n">
      <v>24</v>
    </oc>
    <nc r="C41" t="n">
      <v>35</v>
    </nc>
  </rcc>
  <rcc rId="4409" ua="false" sId="38">
    <oc r="E41" t="inlineStr">
      <is>
        <r>
          <rPr>
            <sz val="11"/>
            <color rgb="FF000000"/>
            <rFont val="Calibri"/>
            <family val="2"/>
          </rPr>
          <t xml:space="preserve">963.501.0003.00</t>
        </r>
      </is>
    </oc>
    <nc r="E41" t="inlineStr">
      <is>
        <r>
          <rPr>
            <sz val="11"/>
            <color rgb="FF000000"/>
            <rFont val="Calibri"/>
            <family val="2"/>
          </rPr>
          <t xml:space="preserve">963.501.0003.08</t>
        </r>
      </is>
    </nc>
  </rcc>
  <rcc rId="4410" ua="false" sId="38">
    <oc r="C42" t="n">
      <v>25</v>
    </oc>
    <nc r="C42" t="n">
      <v>36</v>
    </nc>
  </rcc>
  <rcc rId="4411" ua="false" sId="38">
    <oc r="E42" t="inlineStr">
      <is>
        <r>
          <rPr>
            <sz val="11"/>
            <color rgb="FF000000"/>
            <rFont val="Calibri"/>
            <family val="2"/>
          </rPr>
          <t xml:space="preserve">963.520.0001.00</t>
        </r>
      </is>
    </oc>
    <nc r="E42" t="inlineStr">
      <is>
        <r>
          <rPr>
            <sz val="11"/>
            <color rgb="FF000000"/>
            <rFont val="Calibri"/>
            <family val="2"/>
          </rPr>
          <t xml:space="preserve">963.520.0001.04</t>
        </r>
      </is>
    </nc>
  </rcc>
  <rcc rId="4412" ua="false" sId="38">
    <oc r="C43" t="n">
      <v>26</v>
    </oc>
    <nc r="C43" t="n">
      <v>37</v>
    </nc>
  </rcc>
  <rcc rId="4413" ua="false" sId="38">
    <oc r="C44" t="n">
      <v>27</v>
    </oc>
    <nc r="C44" t="n">
      <v>38</v>
    </nc>
  </rcc>
  <rcc rId="4414" ua="false" sId="38">
    <oc r="E44" t="inlineStr">
      <is>
        <r>
          <rPr>
            <sz val="11"/>
            <color rgb="FF000000"/>
            <rFont val="Calibri"/>
            <family val="2"/>
          </rPr>
          <t xml:space="preserve">963.501.0003.00</t>
        </r>
      </is>
    </oc>
    <nc r="E44" t="inlineStr">
      <is>
        <r>
          <rPr>
            <sz val="11"/>
            <color rgb="FF000000"/>
            <rFont val="Calibri"/>
            <family val="2"/>
          </rPr>
          <t xml:space="preserve">963.501.0003.09</t>
        </r>
      </is>
    </nc>
  </rcc>
  <rcc rId="4415" ua="false" sId="38">
    <oc r="C45" t="n">
      <v>28</v>
    </oc>
    <nc r="C45" t="n">
      <v>39</v>
    </nc>
  </rcc>
  <rcc rId="4416" ua="false" sId="38">
    <oc r="E45" t="inlineStr">
      <is>
        <r>
          <rPr>
            <sz val="11"/>
            <color rgb="FF000000"/>
            <rFont val="Calibri"/>
            <family val="2"/>
          </rPr>
          <t xml:space="preserve">963.520.0001.00</t>
        </r>
      </is>
    </oc>
    <nc r="E45" t="inlineStr">
      <is>
        <r>
          <rPr>
            <sz val="11"/>
            <color rgb="FF000000"/>
            <rFont val="Calibri"/>
            <family val="2"/>
          </rPr>
          <t xml:space="preserve">963.520.0001.05</t>
        </r>
      </is>
    </nc>
  </rcc>
  <rcc rId="4417" ua="false" sId="38">
    <oc r="C47" t="n">
      <v>29</v>
    </oc>
    <nc r="C47" t="inlineStr">
      <is>
        <r>
          <rPr>
            <sz val="11"/>
            <color rgb="FF000000"/>
            <rFont val="Calibri"/>
            <family val="2"/>
          </rPr>
          <t xml:space="preserve">40      41</t>
        </r>
      </is>
    </nc>
  </rcc>
  <rcc rId="4418" ua="false" sId="38">
    <oc r="C49" t="n">
      <v>30</v>
    </oc>
    <nc r="C49" t="inlineStr">
      <is>
        <r>
          <rPr>
            <sz val="11"/>
            <color rgb="FF000000"/>
            <rFont val="Calibri"/>
            <family val="2"/>
          </rPr>
          <t xml:space="preserve">42        43         44</t>
        </r>
      </is>
    </nc>
  </rcc>
  <rcc rId="4419" ua="false" sId="38">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4420" ua="false" sId="38">
    <oc r="C50" t="n">
      <v>31</v>
    </oc>
    <nc r="C50" t="n">
      <v>45</v>
    </nc>
  </rcc>
  <rcc rId="4421" ua="false" sId="38">
    <oc r="E50" t="inlineStr">
      <is>
        <r>
          <rPr>
            <sz val="11"/>
            <color rgb="FF000000"/>
            <rFont val="Calibri"/>
            <family val="2"/>
          </rPr>
          <t xml:space="preserve">963.529.0001.00</t>
        </r>
      </is>
    </oc>
    <nc r="E50" t="inlineStr">
      <is>
        <r>
          <rPr>
            <sz val="11"/>
            <color rgb="FF000000"/>
            <rFont val="Calibri"/>
            <family val="2"/>
          </rPr>
          <t xml:space="preserve">963.529.0001.04</t>
        </r>
      </is>
    </nc>
  </rcc>
  <rcc rId="4422" ua="false" sId="38">
    <oc r="C51" t="n">
      <v>32</v>
    </oc>
    <nc r="C51" t="inlineStr">
      <is>
        <r>
          <rPr>
            <sz val="11"/>
            <color rgb="FF000000"/>
            <rFont val="Calibri"/>
            <family val="2"/>
          </rPr>
          <t xml:space="preserve">46        47      48</t>
        </r>
      </is>
    </nc>
  </rcc>
  <rcc rId="4423" ua="false" sId="38">
    <oc r="E51" t="inlineStr">
      <is>
        <r>
          <rPr>
            <sz val="11"/>
            <color rgb="FF000000"/>
            <rFont val="Calibri"/>
            <family val="2"/>
          </rPr>
          <t xml:space="preserve">963.514.0001.00         963.520.0001.00           963.534.0001.00</t>
        </r>
      </is>
    </oc>
    <nc r="E51" t="inlineStr">
      <is>
        <r>
          <rPr>
            <sz val="11"/>
            <color rgb="FF000000"/>
            <rFont val="Calibri"/>
            <family val="2"/>
          </rPr>
          <t xml:space="preserve">963.514.0001.11         963.520.0001.07           963.534.0001.01</t>
        </r>
      </is>
    </nc>
  </rcc>
  <rcc rId="4424" ua="false" sId="38">
    <oc r="C52" t="n">
      <v>33</v>
    </oc>
    <nc r="C52" t="n">
      <v>49</v>
    </nc>
  </rcc>
  <rcc rId="4425" ua="false" sId="38">
    <oc r="E52" t="inlineStr">
      <is>
        <r>
          <rPr>
            <sz val="11"/>
            <color rgb="FF000000"/>
            <rFont val="Calibri"/>
            <family val="2"/>
          </rPr>
          <t xml:space="preserve">963.529.0001.00</t>
        </r>
      </is>
    </oc>
    <nc r="E52" t="inlineStr">
      <is>
        <r>
          <rPr>
            <sz val="11"/>
            <color rgb="FF000000"/>
            <rFont val="Calibri"/>
            <family val="2"/>
          </rPr>
          <t xml:space="preserve">963.529.0001.05</t>
        </r>
      </is>
    </nc>
  </rcc>
  <rcc rId="4426" ua="false" sId="38">
    <oc r="C54" t="n">
      <v>34</v>
    </oc>
    <nc r="C54" t="n">
      <v>50</v>
    </nc>
  </rcc>
  <rcc rId="4427" ua="false" sId="38">
    <oc r="C55" t="n">
      <v>35</v>
    </oc>
    <nc r="C55" t="n">
      <v>51</v>
    </nc>
  </rcc>
  <rcc rId="4428" ua="false" sId="38">
    <oc r="E55" t="inlineStr">
      <is>
        <r>
          <rPr>
            <sz val="11"/>
            <color rgb="FF000000"/>
            <rFont val="Calibri"/>
            <family val="2"/>
          </rPr>
          <t xml:space="preserve">963.515.0002.00</t>
        </r>
      </is>
    </oc>
    <nc r="E55" t="inlineStr">
      <is>
        <r>
          <rPr>
            <sz val="11"/>
            <color rgb="FF000000"/>
            <rFont val="Calibri"/>
            <family val="2"/>
          </rPr>
          <t xml:space="preserve">963.515.0002.01</t>
        </r>
      </is>
    </nc>
  </rcc>
  <rcc rId="4429" ua="false" sId="38">
    <oc r="C57" t="n">
      <v>36</v>
    </oc>
    <nc r="C57" t="n">
      <v>52</v>
    </nc>
  </rcc>
  <rcc rId="4430" ua="false" sId="38">
    <oc r="C58" t="n">
      <v>37</v>
    </oc>
    <nc r="C58" t="n">
      <v>53</v>
    </nc>
  </rcc>
  <rcc rId="4431" ua="false" sId="38">
    <oc r="C60" t="n">
      <v>38</v>
    </oc>
    <nc r="C60" t="n">
      <v>54</v>
    </nc>
  </rcc>
  <rcc rId="4432" ua="false" sId="38">
    <oc r="E60" t="inlineStr">
      <is>
        <r>
          <rPr>
            <sz val="11"/>
            <color rgb="FF000000"/>
            <rFont val="Calibri"/>
            <family val="2"/>
          </rPr>
          <t xml:space="preserve">963.520.0001.00</t>
        </r>
      </is>
    </oc>
    <nc r="E60" t="inlineStr">
      <is>
        <r>
          <rPr>
            <sz val="11"/>
            <color rgb="FF000000"/>
            <rFont val="Calibri"/>
            <family val="2"/>
          </rPr>
          <t xml:space="preserve">963.520.0001.08</t>
        </r>
      </is>
    </nc>
  </rcc>
  <rcc rId="4433" ua="false" sId="38">
    <oc r="C61" t="n">
      <v>39</v>
    </oc>
    <nc r="C61" t="n">
      <v>55</v>
    </nc>
  </rcc>
  <rcc rId="4434" ua="false" sId="38">
    <oc r="E61" t="inlineStr">
      <is>
        <r>
          <rPr>
            <sz val="11"/>
            <color rgb="FF000000"/>
            <rFont val="Calibri"/>
            <family val="2"/>
          </rPr>
          <t xml:space="preserve">963.502.0001.00</t>
        </r>
      </is>
    </oc>
    <nc r="E61" t="inlineStr">
      <is>
        <r>
          <rPr>
            <sz val="11"/>
            <color rgb="FF000000"/>
            <rFont val="Calibri"/>
            <family val="2"/>
          </rPr>
          <t xml:space="preserve">963.502.0001.01</t>
        </r>
      </is>
    </nc>
  </rcc>
  <rcc rId="4435" ua="false" sId="38">
    <oc r="C62" t="n">
      <v>40</v>
    </oc>
    <nc r="C62" t="n">
      <v>56</v>
    </nc>
  </rcc>
  <rcc rId="4436" ua="false" sId="38">
    <oc r="E62" t="inlineStr">
      <is>
        <r>
          <rPr>
            <sz val="11"/>
            <color rgb="FF000000"/>
            <rFont val="Calibri"/>
            <family val="2"/>
          </rPr>
          <t xml:space="preserve">963.504.0001.00</t>
        </r>
      </is>
    </oc>
    <nc r="E62" t="inlineStr">
      <is>
        <r>
          <rPr>
            <sz val="11"/>
            <color rgb="FF000000"/>
            <rFont val="Calibri"/>
            <family val="2"/>
          </rPr>
          <t xml:space="preserve">963.504.0001.01</t>
        </r>
      </is>
    </nc>
  </rcc>
  <rcc rId="4437" ua="false" sId="38">
    <oc r="C63" t="n">
      <v>41</v>
    </oc>
    <nc r="C63" t="n">
      <v>57</v>
    </nc>
  </rcc>
  <rcc rId="4438" ua="false" sId="38">
    <oc r="E63" t="inlineStr">
      <is>
        <r>
          <rPr>
            <sz val="11"/>
            <color rgb="FF000000"/>
            <rFont val="Calibri"/>
            <family val="2"/>
          </rPr>
          <t xml:space="preserve">963.520.0001.00</t>
        </r>
      </is>
    </oc>
    <nc r="E63" t="inlineStr">
      <is>
        <r>
          <rPr>
            <sz val="11"/>
            <color rgb="FF000000"/>
            <rFont val="Calibri"/>
            <family val="2"/>
          </rPr>
          <t xml:space="preserve">963.520.0001.09</t>
        </r>
      </is>
    </nc>
  </rcc>
  <rcc rId="4439" ua="false" sId="38">
    <oc r="C64" t="n">
      <v>42</v>
    </oc>
    <nc r="C64" t="n">
      <v>58</v>
    </nc>
  </rcc>
  <rcc rId="4440" ua="false" sId="38">
    <oc r="E64" t="inlineStr">
      <is>
        <r>
          <rPr>
            <sz val="11"/>
            <color rgb="FF000000"/>
            <rFont val="Calibri"/>
            <family val="2"/>
          </rPr>
          <t xml:space="preserve">963.505.0001.00</t>
        </r>
      </is>
    </oc>
    <nc r="E64" t="inlineStr">
      <is>
        <r>
          <rPr>
            <sz val="11"/>
            <color rgb="FF000000"/>
            <rFont val="Calibri"/>
            <family val="2"/>
          </rPr>
          <t xml:space="preserve">963.505.0001.01</t>
        </r>
      </is>
    </nc>
  </rcc>
  <rcc rId="4441" ua="false" sId="38">
    <oc r="C65" t="n">
      <v>43</v>
    </oc>
    <nc r="C65" t="n">
      <v>59</v>
    </nc>
  </rcc>
  <rcc rId="4442" ua="false" sId="38">
    <oc r="E65" t="inlineStr">
      <is>
        <r>
          <rPr>
            <sz val="11"/>
            <color rgb="FF000000"/>
            <rFont val="Calibri"/>
            <family val="2"/>
          </rPr>
          <t xml:space="preserve">963.504.0001.00</t>
        </r>
      </is>
    </oc>
    <nc r="E65" t="inlineStr">
      <is>
        <r>
          <rPr>
            <sz val="11"/>
            <color rgb="FF000000"/>
            <rFont val="Calibri"/>
            <family val="2"/>
          </rPr>
          <t xml:space="preserve">963.504.0001.02</t>
        </r>
      </is>
    </nc>
  </rcc>
  <rcc rId="4443" ua="false" sId="38">
    <oc r="C67" t="n">
      <v>44</v>
    </oc>
    <nc r="C67" t="n">
      <v>60</v>
    </nc>
  </rcc>
  <rcc rId="4444" ua="false" sId="38">
    <oc r="C68" t="n">
      <v>45</v>
    </oc>
    <nc r="C68" t="n">
      <v>61</v>
    </nc>
  </rcc>
  <rcc rId="4445" ua="false" sId="38">
    <oc r="E68" t="inlineStr">
      <is>
        <r>
          <rPr>
            <sz val="11"/>
            <color rgb="FF000000"/>
            <rFont val="Calibri"/>
            <family val="2"/>
          </rPr>
          <t xml:space="preserve">963.509.0001.00</t>
        </r>
      </is>
    </oc>
    <nc r="E68" t="inlineStr">
      <is>
        <r>
          <rPr>
            <sz val="11"/>
            <color rgb="FF000000"/>
            <rFont val="Calibri"/>
            <family val="2"/>
          </rPr>
          <t xml:space="preserve">963.509.0001.04</t>
        </r>
      </is>
    </nc>
  </rcc>
  <rcc rId="4446" ua="false" sId="38">
    <oc r="C70" t="n">
      <v>46</v>
    </oc>
    <nc r="C70" t="inlineStr">
      <is>
        <r>
          <rPr>
            <sz val="11"/>
            <color rgb="FF000000"/>
            <rFont val="Calibri"/>
            <family val="2"/>
          </rPr>
          <t xml:space="preserve">62     63       64</t>
        </r>
      </is>
    </nc>
  </rcc>
  <rcc rId="4447" ua="false" sId="38">
    <oc r="D70" t="inlineStr">
      <is>
        <r>
          <rPr>
            <sz val="11"/>
            <color rgb="FF000000"/>
            <rFont val="Calibri"/>
            <family val="2"/>
          </rPr>
          <t xml:space="preserve">SACO 963.531.0003.00                           CHALECO AZUL MARINO 963.509.0001.00 ,                               BLUSA BLANCA 963.502.0001.00</t>
        </r>
      </is>
    </oc>
    <nc r="D70" t="inlineStr">
      <is>
        <r>
          <rPr>
            <sz val="11"/>
            <color rgb="FF000000"/>
            <rFont val="Calibri"/>
            <family val="2"/>
          </rPr>
          <t xml:space="preserve">SACO 963.531.0003.00                           CHALECO AZUL MARINO 963.509.0001.05 ,                               BLUSA BLANCA 963.502.0001.02</t>
        </r>
      </is>
    </nc>
  </rcc>
  <rcc rId="4448" ua="false" sId="38">
    <oc r="E70" t="inlineStr">
      <is>
        <r>
          <rPr>
            <sz val="11"/>
            <color rgb="FF000000"/>
            <rFont val="Calibri"/>
            <family val="2"/>
          </rPr>
          <t xml:space="preserve">963.531.0003.00     963.509.0001.00    963.502.0001.00</t>
        </r>
      </is>
    </oc>
    <nc r="E70" t="inlineStr">
      <is>
        <r>
          <rPr>
            <sz val="11"/>
            <color rgb="FF000000"/>
            <rFont val="Calibri"/>
            <family val="2"/>
          </rPr>
          <t xml:space="preserve">963.531.0003.00     963.509.0001.05    963.502.0001.02</t>
        </r>
      </is>
    </nc>
  </rcc>
  <rcc rId="4449" ua="false" sId="38">
    <oc r="C71" t="n">
      <v>47</v>
    </oc>
    <nc r="C71" t="inlineStr">
      <is>
        <r>
          <rPr>
            <sz val="11"/>
            <color rgb="FF000000"/>
            <rFont val="Calibri"/>
            <family val="2"/>
          </rPr>
          <t xml:space="preserve">65       66  </t>
        </r>
      </is>
    </nc>
  </rcc>
  <rcc rId="4450" ua="false" sId="38">
    <oc r="C72" t="n">
      <v>48</v>
    </oc>
    <nc r="C72" t="n">
      <v>67</v>
    </nc>
  </rcc>
  <rcc rId="4451" ua="false" sId="38">
    <oc r="C73" t="n">
      <v>49</v>
    </oc>
    <nc r="C73" t="inlineStr">
      <is>
        <r>
          <rPr>
            <sz val="11"/>
            <color rgb="FF000000"/>
            <rFont val="Calibri"/>
            <family val="2"/>
          </rPr>
          <t xml:space="preserve">68      69       70     71    72</t>
        </r>
      </is>
    </nc>
  </rcc>
  <rcc rId="4452" ua="false" sId="38">
    <oc r="D73" t="inlineStr">
      <is>
        <r>
          <rPr>
            <sz val="11"/>
            <color rgb="FF000000"/>
            <rFont val="Calibri"/>
            <family val="2"/>
          </rPr>
          <t xml:space="preserve">SACO 963.531.0003.00,                     CHALECO 963.509.0001.00,       CORBATA  963.532.0003.00, PANTALON AZUL MARINO 963.520.0001.00,                            CAMISA BLANCA 963.505.0001.00</t>
        </r>
      </is>
    </oc>
    <nc r="D73" t="inlineStr">
      <is>
        <r>
          <rPr>
            <sz val="11"/>
            <color rgb="FF000000"/>
            <rFont val="Calibri"/>
            <family val="2"/>
          </rPr>
          <t xml:space="preserve">SACO 963.531.0003.01,                     CHALECO 963.509.0001.06,       CORBATA  963.532.0003.00, PANTALON AZUL MARINO 963.520.0001.11,                            CAMISA BLANCA 963.505.0001.02</t>
        </r>
      </is>
    </nc>
  </rcc>
  <rcc rId="4453" ua="false" sId="38">
    <oc r="E73" t="inlineStr">
      <is>
        <r>
          <rPr>
            <sz val="11"/>
            <color rgb="FF000000"/>
            <rFont val="Calibri"/>
            <family val="2"/>
          </rPr>
          <t xml:space="preserve">963.531.0003.00     963.509.0001.00 963.532.0003.00963.520.0001.00 963.505.0001.00   </t>
        </r>
      </is>
    </oc>
    <nc r="E73" t="inlineStr">
      <is>
        <r>
          <rPr>
            <sz val="11"/>
            <color rgb="FF000000"/>
            <rFont val="Calibri"/>
            <family val="2"/>
          </rPr>
          <t xml:space="preserve">963.531.0003.01     963.509.0001.06 963.532.0003.00963.520.0001.11 963.505.0001.02   </t>
        </r>
      </is>
    </nc>
  </rcc>
  <rcc rId="4454" ua="false" sId="38">
    <oc r="C74" t="n">
      <v>50</v>
    </oc>
    <nc r="C74" t="n">
      <v>73</v>
    </nc>
  </rcc>
  <rcc rId="4455" ua="false" sId="38">
    <oc r="E74" t="inlineStr">
      <is>
        <r>
          <rPr>
            <sz val="11"/>
            <color rgb="FF000000"/>
            <rFont val="Calibri"/>
            <family val="2"/>
          </rPr>
          <t xml:space="preserve">963.529.0001.00</t>
        </r>
      </is>
    </oc>
    <nc r="E74" t="inlineStr">
      <is>
        <r>
          <rPr>
            <sz val="11"/>
            <color rgb="FF000000"/>
            <rFont val="Calibri"/>
            <family val="2"/>
          </rPr>
          <t xml:space="preserve">963.529.0001.06</t>
        </r>
      </is>
    </nc>
  </rcc>
  <rcc rId="4456" ua="false" sId="38">
    <oc r="C76" t="n">
      <v>51</v>
    </oc>
    <nc r="C76" t="n">
      <v>74</v>
    </nc>
  </rcc>
  <rcc rId="4457" ua="false" sId="38">
    <oc r="E76" t="inlineStr">
      <is>
        <r>
          <rPr>
            <sz val="11"/>
            <color rgb="FF000000"/>
            <rFont val="Calibri"/>
            <family val="2"/>
          </rPr>
          <t xml:space="preserve">963.514.0001.00</t>
        </r>
      </is>
    </oc>
    <nc r="E76" t="inlineStr">
      <is>
        <r>
          <rPr>
            <sz val="11"/>
            <color rgb="FF000000"/>
            <rFont val="Calibri"/>
            <family val="2"/>
          </rPr>
          <t xml:space="preserve">963.514.0001.12</t>
        </r>
      </is>
    </nc>
  </rcc>
  <rcc rId="4458" ua="false" sId="38">
    <oc r="C77" t="n">
      <v>52</v>
    </oc>
    <nc r="C77" t="n">
      <v>75</v>
    </nc>
  </rcc>
  <rcc rId="4459" ua="false" sId="38">
    <oc r="E77" t="inlineStr">
      <is>
        <r>
          <rPr>
            <sz val="11"/>
            <color rgb="FF000000"/>
            <rFont val="Calibri"/>
            <family val="2"/>
          </rPr>
          <t xml:space="preserve">963.514.0001.00</t>
        </r>
      </is>
    </oc>
    <nc r="E77" t="inlineStr">
      <is>
        <r>
          <rPr>
            <sz val="11"/>
            <color rgb="FF000000"/>
            <rFont val="Calibri"/>
            <family val="2"/>
          </rPr>
          <t xml:space="preserve">963.514.0001.13</t>
        </r>
      </is>
    </nc>
  </rcc>
  <rcc rId="4460" ua="false" sId="38">
    <oc r="C79" t="n">
      <v>27</v>
    </oc>
    <nc r="C79" t="n">
      <v>38</v>
    </nc>
  </rcc>
  <rcc rId="4461" ua="false" sId="38">
    <oc r="E79" t="inlineStr">
      <is>
        <r>
          <rPr>
            <sz val="11"/>
            <color rgb="FF000000"/>
            <rFont val="Calibri"/>
            <family val="2"/>
          </rPr>
          <t xml:space="preserve">963.501.0003.00</t>
        </r>
      </is>
    </oc>
    <nc r="E79" t="inlineStr">
      <is>
        <r>
          <rPr>
            <sz val="11"/>
            <color rgb="FF000000"/>
            <rFont val="Calibri"/>
            <family val="2"/>
          </rPr>
          <t xml:space="preserve">963.501.0003.09</t>
        </r>
      </is>
    </nc>
  </rcc>
  <rcc rId="4462" ua="false" sId="38">
    <oc r="C80" t="n">
      <v>53</v>
    </oc>
    <nc r="C80" t="n">
      <v>76</v>
    </nc>
  </rcc>
  <rcc rId="4463" ua="false" sId="38">
    <oc r="E80" t="inlineStr">
      <is>
        <r>
          <rPr>
            <sz val="11"/>
            <color rgb="FF000000"/>
            <rFont val="Calibri"/>
            <family val="2"/>
          </rPr>
          <t xml:space="preserve">963.520.0001.00</t>
        </r>
      </is>
    </oc>
    <nc r="E80" t="inlineStr">
      <is>
        <r>
          <rPr>
            <sz val="11"/>
            <color rgb="FF000000"/>
            <rFont val="Calibri"/>
            <family val="2"/>
          </rPr>
          <t xml:space="preserve">963.520.0001.12</t>
        </r>
      </is>
    </nc>
  </rcc>
  <rcc rId="4464" ua="false" sId="38">
    <oc r="C81" t="n">
      <v>26</v>
    </oc>
    <nc r="C81" t="n">
      <v>37</v>
    </nc>
  </rcc>
  <rcc rId="4465" ua="false" sId="38">
    <oc r="C83" t="n">
      <v>29</v>
    </oc>
    <nc r="C83" t="inlineStr">
      <is>
        <r>
          <rPr>
            <sz val="11"/>
            <color rgb="FF000000"/>
            <rFont val="Calibri"/>
            <family val="2"/>
          </rPr>
          <t xml:space="preserve">40      41</t>
        </r>
      </is>
    </nc>
  </rcc>
  <rcc rId="4466" ua="false" sId="38">
    <oc r="D83" t="inlineStr">
      <is>
        <r>
          <rPr>
            <sz val="11"/>
            <color rgb="FF000000"/>
            <rFont val="Calibri"/>
            <family val="2"/>
          </rPr>
          <t xml:space="preserve">FAJA 963.513.0001.00,                 GUANTES 963.516.0001.00</t>
        </r>
      </is>
    </oc>
    <nc r="D83" t="inlineStr">
      <is>
        <r>
          <rPr>
            <sz val="11"/>
            <color rgb="FF000000"/>
            <rFont val="Calibri"/>
            <family val="2"/>
          </rPr>
          <t xml:space="preserve">FAJA 963.513.0001.00                  GUANTES 963.516.0001.00</t>
        </r>
      </is>
    </nc>
  </rcc>
  <rcc rId="4467" ua="false" sId="38">
    <oc r="E83" t="inlineStr">
      <is>
        <r>
          <rPr>
            <sz val="11"/>
            <color rgb="FF000000"/>
            <rFont val="Calibri"/>
            <family val="2"/>
          </rPr>
          <t xml:space="preserve">963.513.0001.00     963.516.0001.00</t>
        </r>
      </is>
    </oc>
    <nc r="E83" t="inlineStr">
      <is>
        <r>
          <rPr>
            <sz val="11"/>
            <color rgb="FF000000"/>
            <rFont val="Calibri"/>
            <family val="2"/>
          </rPr>
          <t xml:space="preserve">963.513.0001.00      963.516.0001.00</t>
        </r>
      </is>
    </nc>
  </rcc>
  <rcc rId="4468" ua="false" sId="38">
    <oc r="C85" t="n">
      <v>54</v>
    </oc>
    <nc r="C85" t="n">
      <v>77</v>
    </nc>
  </rcc>
  <rcc rId="4469" ua="false" sId="38">
    <oc r="E85" t="inlineStr">
      <is>
        <r>
          <rPr>
            <sz val="11"/>
            <color rgb="FF000000"/>
            <rFont val="Calibri"/>
            <family val="2"/>
          </rPr>
          <t xml:space="preserve">963.501.0003.00</t>
        </r>
      </is>
    </oc>
    <nc r="E85" t="inlineStr">
      <is>
        <r>
          <rPr>
            <sz val="11"/>
            <color rgb="FF000000"/>
            <rFont val="Calibri"/>
            <family val="2"/>
          </rPr>
          <t xml:space="preserve">963.501.0003.10</t>
        </r>
      </is>
    </nc>
  </rcc>
  <rcc rId="4470" ua="false" sId="38">
    <oc r="C86" t="n">
      <v>55</v>
    </oc>
    <nc r="C86" t="n">
      <v>78</v>
    </nc>
  </rcc>
  <rcc rId="4471" ua="false" sId="38">
    <oc r="E86" t="inlineStr">
      <is>
        <r>
          <rPr>
            <sz val="11"/>
            <color rgb="FF000000"/>
            <rFont val="Calibri"/>
            <family val="2"/>
          </rPr>
          <t xml:space="preserve">963.514.0001.00</t>
        </r>
      </is>
    </oc>
    <nc r="E86" t="inlineStr">
      <is>
        <r>
          <rPr>
            <sz val="11"/>
            <color rgb="FF000000"/>
            <rFont val="Calibri"/>
            <family val="2"/>
          </rPr>
          <t xml:space="preserve">963.514.0001.14</t>
        </r>
      </is>
    </nc>
  </rcc>
  <rcc rId="4472" ua="false" sId="38">
    <oc r="C88" t="n">
      <v>56</v>
    </oc>
    <nc r="C88" t="n">
      <v>79</v>
    </nc>
  </rcc>
  <rcc rId="4473" ua="false" sId="38">
    <oc r="E88" t="inlineStr">
      <is>
        <r>
          <rPr>
            <sz val="11"/>
            <color rgb="FF000000"/>
            <rFont val="Calibri"/>
            <family val="2"/>
          </rPr>
          <t xml:space="preserve">963.514.0001.00</t>
        </r>
      </is>
    </oc>
    <nc r="E88" t="inlineStr">
      <is>
        <r>
          <rPr>
            <sz val="11"/>
            <color rgb="FF000000"/>
            <rFont val="Calibri"/>
            <family val="2"/>
          </rPr>
          <t xml:space="preserve">963.514.0001.15</t>
        </r>
      </is>
    </nc>
  </rcc>
  <rcc rId="4474" ua="false" sId="38">
    <oc r="C89" t="inlineStr">
      <is>
        <r>
          <rPr>
            <sz val="11"/>
            <color rgb="FF000000"/>
            <rFont val="Calibri"/>
            <family val="2"/>
          </rPr>
          <t xml:space="preserve">X</t>
        </r>
      </is>
    </oc>
    <nc r="C89" t="inlineStr">
      <is>
        <r>
          <rPr>
            <sz val="11"/>
            <color rgb="FF000000"/>
            <rFont val="Calibri"/>
            <family val="2"/>
          </rPr>
          <t xml:space="preserve">N/A</t>
        </r>
      </is>
    </nc>
  </rcc>
  <rcc rId="4475" ua="false" sId="38">
    <oc r="E89" t="inlineStr">
      <is>
        <r>
          <rPr>
            <sz val="11"/>
            <color rgb="FF000000"/>
            <rFont val="Calibri"/>
            <family val="2"/>
          </rPr>
          <t xml:space="preserve">X</t>
        </r>
      </is>
    </oc>
    <nc r="E89" t="inlineStr">
      <is>
        <r>
          <rPr>
            <sz val="11"/>
            <color rgb="FF000000"/>
            <rFont val="Calibri"/>
            <family val="2"/>
          </rPr>
          <t xml:space="preserve">N/A</t>
        </r>
      </is>
    </nc>
  </rcc>
  <rcc rId="4476" ua="false" sId="38">
    <oc r="C91" t="n">
      <v>57</v>
    </oc>
    <nc r="C91" t="n">
      <v>80</v>
    </nc>
  </rcc>
  <rcc rId="4477" ua="false" sId="38">
    <oc r="E91" t="inlineStr">
      <is>
        <r>
          <rPr>
            <sz val="11"/>
            <color rgb="FF000000"/>
            <rFont val="Calibri"/>
            <family val="2"/>
          </rPr>
          <t xml:space="preserve">963.514.0001.00</t>
        </r>
      </is>
    </oc>
    <nc r="E91" t="inlineStr">
      <is>
        <r>
          <rPr>
            <sz val="11"/>
            <color rgb="FF000000"/>
            <rFont val="Calibri"/>
            <family val="2"/>
          </rPr>
          <t xml:space="preserve">963.514.0001.16</t>
        </r>
      </is>
    </nc>
  </rcc>
  <rcc rId="4478" ua="false" sId="38">
    <oc r="C92" t="n">
      <v>58</v>
    </oc>
    <nc r="C92" t="n">
      <v>81</v>
    </nc>
  </rcc>
  <rcc rId="4479" ua="false" sId="38">
    <oc r="E92" t="inlineStr">
      <is>
        <r>
          <rPr>
            <sz val="11"/>
            <color rgb="FF000000"/>
            <rFont val="Calibri"/>
            <family val="2"/>
          </rPr>
          <t xml:space="preserve">963.520.0001.00</t>
        </r>
      </is>
    </oc>
    <nc r="E92" t="inlineStr">
      <is>
        <r>
          <rPr>
            <sz val="11"/>
            <color rgb="FF000000"/>
            <rFont val="Calibri"/>
            <family val="2"/>
          </rPr>
          <t xml:space="preserve">963.520.0001.13</t>
        </r>
      </is>
    </nc>
  </rcc>
  <rcc rId="4480" ua="false" sId="38">
    <oc r="C94" t="n">
      <v>53</v>
    </oc>
    <nc r="C94" t="n">
      <v>76</v>
    </nc>
  </rcc>
  <rcc rId="4481" ua="false" sId="38">
    <oc r="E94" t="inlineStr">
      <is>
        <r>
          <rPr>
            <sz val="11"/>
            <color rgb="FF000000"/>
            <rFont val="Calibri"/>
            <family val="2"/>
          </rPr>
          <t xml:space="preserve">963.520.0001.00</t>
        </r>
      </is>
    </oc>
    <nc r="E94" t="inlineStr">
      <is>
        <r>
          <rPr>
            <sz val="11"/>
            <color rgb="FF000000"/>
            <rFont val="Calibri"/>
            <family val="2"/>
          </rPr>
          <t xml:space="preserve">963.520.0001.12</t>
        </r>
      </is>
    </nc>
  </rcc>
  <rcc rId="4482" ua="false" sId="38">
    <oc r="C95" t="n">
      <v>59</v>
    </oc>
    <nc r="C95" t="n">
      <v>82</v>
    </nc>
  </rcc>
  <rcc rId="4483" ua="false" sId="38">
    <oc r="E95" t="inlineStr">
      <is>
        <r>
          <rPr>
            <sz val="11"/>
            <color rgb="FF000000"/>
            <rFont val="Calibri"/>
            <family val="2"/>
          </rPr>
          <t xml:space="preserve">963.505.0001.00</t>
        </r>
      </is>
    </oc>
    <nc r="E95" t="inlineStr">
      <is>
        <r>
          <rPr>
            <sz val="11"/>
            <color rgb="FF000000"/>
            <rFont val="Calibri"/>
            <family val="2"/>
          </rPr>
          <t xml:space="preserve">963.505.0001.03</t>
        </r>
      </is>
    </nc>
  </rcc>
</revisions>
</file>

<file path=xl/revisions/revisionLog2.xml><?xml version="1.0" encoding="utf-8"?>
<revisions xmlns="http://schemas.openxmlformats.org/spreadsheetml/2006/main" xmlns:r="http://schemas.openxmlformats.org/officeDocument/2006/relationships">
  <rcc rId="3" ua="false" sId="1">
    <oc r="C10" t="n">
      <v>1</v>
    </oc>
    <nc r="C10" t="inlineStr">
      <is>
        <r>
          <rPr>
            <sz val="11"/>
            <color rgb="FF000000"/>
            <rFont val="Calibri"/>
            <family val="2"/>
          </rPr>
          <t xml:space="preserve">1       2       3      4</t>
        </r>
      </is>
    </nc>
  </rcc>
  <rcc rId="4" ua="false" sId="1">
    <oc r="E12" t="inlineStr">
      <is>
        <r>
          <rPr>
            <sz val="11"/>
            <color rgb="FF000000"/>
            <rFont val="Calibri"/>
            <family val="2"/>
          </rPr>
          <t xml:space="preserve">963.520.0001.00</t>
        </r>
      </is>
    </oc>
    <nc r="E12" t="inlineStr">
      <is>
        <r>
          <rPr>
            <sz val="11"/>
            <color rgb="FF000000"/>
            <rFont val="Calibri"/>
            <family val="2"/>
          </rPr>
          <t xml:space="preserve">963.520.0001.01</t>
        </r>
      </is>
    </nc>
  </rcc>
  <rcc rId="5" ua="false" sId="1">
    <oc r="C11" t="n">
      <v>2</v>
    </oc>
    <nc r="C11" t="n">
      <v>5</v>
    </nc>
  </rcc>
  <rcc rId="6" ua="false" sId="1">
    <oc r="C12" t="n">
      <v>3</v>
    </oc>
    <nc r="C12" t="n">
      <v>6</v>
    </nc>
  </rcc>
  <rcc rId="7" ua="false" sId="1">
    <oc r="C13" t="n">
      <v>4</v>
    </oc>
    <nc r="C13" t="n">
      <v>7</v>
    </nc>
  </rcc>
  <rcc rId="8" ua="false" sId="1">
    <oc r="C14" t="n">
      <v>5</v>
    </oc>
    <nc r="C14" t="n">
      <v>8</v>
    </nc>
  </rcc>
  <rcc rId="9" ua="false" sId="1">
    <oc r="E14" t="inlineStr">
      <is>
        <r>
          <rPr>
            <sz val="11"/>
            <color rgb="FF000000"/>
            <rFont val="Calibri"/>
            <family val="2"/>
          </rPr>
          <t xml:space="preserve">963.529.0001.00</t>
        </r>
      </is>
    </oc>
    <nc r="E14" t="inlineStr">
      <is>
        <r>
          <rPr>
            <sz val="11"/>
            <color rgb="FF000000"/>
            <rFont val="Calibri"/>
            <family val="2"/>
          </rPr>
          <t xml:space="preserve">963.529.0001.01</t>
        </r>
      </is>
    </nc>
  </rcc>
  <rcc rId="10" ua="false" sId="1">
    <oc r="C16" t="n">
      <v>6</v>
    </oc>
    <nc r="C16" t="inlineStr">
      <is>
        <r>
          <rPr>
            <sz val="11"/>
            <color rgb="FF000000"/>
            <rFont val="Calibri"/>
            <family val="2"/>
          </rPr>
          <t xml:space="preserve">9       10</t>
        </r>
      </is>
    </nc>
  </rcc>
  <rcc rId="11" ua="false" sId="1">
    <oc r="D17" t="inlineStr">
      <is>
        <r>
          <rPr>
            <sz val="11"/>
            <color rgb="FF000000"/>
            <rFont val="Calibri"/>
            <family val="2"/>
          </rPr>
          <t xml:space="preserve">FILIPINA BLANCA HOSPITAL Y CENTRO DE SALUD 963.514.0001.00,                              SUETER AZUL PARA CENTRO DE SALUD Y HOSPITAL 963.523.0001.00,                   CHALECO AZUL PARA CENTRO DE SALUD Y HOSPITAL 963.509.0001.00  ,                     CHALECO DE TELA PARA HOSPITAL Y CENTROS DE SALUD 963.509.0001.00.</t>
        </r>
      </is>
    </oc>
    <nc r="D17" t="inlineStr">
      <is>
        <r>
          <rPr>
            <sz val="11"/>
            <color rgb="FF000000"/>
            <rFont val="Calibri"/>
            <family val="2"/>
          </rPr>
          <t xml:space="preserve">FILIPINA BLANCA HOSPITAL Y CENTRO DE SALUD 963.514.0001.00,                              SUETER AZUL PARA CENTRO DE SALUD Y HOSPITAL 963.523.0001.01,                   CHALECO AZUL PARA CENTRO DE SALUD Y HOSPITAL 963.509.0001.02  ,                     CHALECO DE TELA PARA HOSPITAL Y CENTROS DE SALUD 963.509.0001.03.</t>
        </r>
      </is>
    </nc>
  </rcc>
  <rcc rId="12" ua="false" sId="1">
    <oc r="E17" t="inlineStr">
      <is>
        <r>
          <rPr>
            <sz val="11"/>
            <color rgb="FF000000"/>
            <rFont val="Calibri"/>
            <family val="2"/>
          </rPr>
          <t xml:space="preserve">963.514.0001.00       963.523.0001.00     963.509.0001.00       963.509.0001.00</t>
        </r>
      </is>
    </oc>
    <nc r="E17" t="inlineStr">
      <is>
        <r>
          <rPr>
            <sz val="11"/>
            <color rgb="FF000000"/>
            <rFont val="Calibri"/>
            <family val="2"/>
          </rPr>
          <t xml:space="preserve">963.514.0001.00       963.523.0001.01     963.509.0001.02       963.509.0001.03</t>
        </r>
      </is>
    </nc>
  </rcc>
  <rcc rId="13" ua="false" sId="1">
    <oc r="C17" t="n">
      <v>7</v>
    </oc>
    <nc r="C17" t="inlineStr">
      <is>
        <r>
          <rPr>
            <sz val="11"/>
            <color rgb="FF000000"/>
            <rFont val="Calibri"/>
            <family val="2"/>
          </rPr>
          <t xml:space="preserve">11      12     13       14</t>
        </r>
      </is>
    </nc>
  </rcc>
</revisions>
</file>

<file path=xl/revisions/revisionLog3.xml><?xml version="1.0" encoding="utf-8"?>
<revisions xmlns="http://schemas.openxmlformats.org/spreadsheetml/2006/main" xmlns:r="http://schemas.openxmlformats.org/officeDocument/2006/relationships">
  <rcc rId="14" ua="false" sId="1">
    <oc r="C18" t="n">
      <v>8</v>
    </oc>
    <nc r="C18" t="n">
      <v>15</v>
    </nc>
  </rcc>
  <rcc rId="15" ua="false" sId="1">
    <oc r="E18" t="inlineStr">
      <is>
        <r>
          <rPr>
            <sz val="11"/>
            <color rgb="FF000000"/>
            <rFont val="Calibri"/>
            <family val="2"/>
          </rPr>
          <t xml:space="preserve">963.520.0001.00</t>
        </r>
      </is>
    </oc>
    <nc r="E18" t="inlineStr">
      <is>
        <r>
          <rPr>
            <sz val="11"/>
            <color rgb="FF000000"/>
            <rFont val="Calibri"/>
            <family val="2"/>
          </rPr>
          <t xml:space="preserve">963.520.0001.02</t>
        </r>
      </is>
    </nc>
  </rcc>
  <rcc rId="16" ua="false" sId="1">
    <oc r="C19" t="n">
      <v>9</v>
    </oc>
    <nc r="C19" t="n">
      <v>16</v>
    </nc>
  </rcc>
  <rcc rId="17" ua="false" sId="1">
    <oc r="E19" t="inlineStr">
      <is>
        <r>
          <rPr>
            <sz val="11"/>
            <color rgb="FF000000"/>
            <rFont val="Calibri"/>
            <family val="2"/>
          </rPr>
          <t xml:space="preserve">963.520.0001.00</t>
        </r>
      </is>
    </oc>
    <nc r="E19" t="inlineStr">
      <is>
        <r>
          <rPr>
            <sz val="11"/>
            <color rgb="FF000000"/>
            <rFont val="Calibri"/>
            <family val="2"/>
          </rPr>
          <t xml:space="preserve">963.520.0001.03</t>
        </r>
      </is>
    </nc>
  </rcc>
  <rcc rId="18" ua="false" sId="1">
    <oc r="C20" t="n">
      <v>10</v>
    </oc>
    <nc r="C20" t="n">
      <v>17</v>
    </nc>
  </rcc>
  <rcc rId="19" ua="false" sId="1">
    <oc r="E20" t="inlineStr">
      <is>
        <r>
          <rPr>
            <sz val="11"/>
            <color rgb="FF000000"/>
            <rFont val="Calibri"/>
            <family val="2"/>
          </rPr>
          <t xml:space="preserve">963.529.0001.00</t>
        </r>
      </is>
    </oc>
    <nc r="E20" t="inlineStr">
      <is>
        <r>
          <rPr>
            <sz val="11"/>
            <color rgb="FF000000"/>
            <rFont val="Calibri"/>
            <family val="2"/>
          </rPr>
          <t xml:space="preserve">963.529.0001.02</t>
        </r>
      </is>
    </nc>
  </rcc>
  <rcc rId="20" ua="false" sId="1">
    <oc r="C21" t="n">
      <v>11</v>
    </oc>
    <nc r="C21" t="n">
      <v>18</v>
    </nc>
  </rcc>
  <rcc rId="21" ua="false" sId="1">
    <oc r="E21" t="inlineStr">
      <is>
        <r>
          <rPr>
            <sz val="11"/>
            <color rgb="FF000000"/>
            <rFont val="Calibri"/>
            <family val="2"/>
          </rPr>
          <t xml:space="preserve">963.529.0001.00</t>
        </r>
      </is>
    </oc>
    <nc r="E21" t="inlineStr">
      <is>
        <r>
          <rPr>
            <sz val="11"/>
            <color rgb="FF000000"/>
            <rFont val="Calibri"/>
            <family val="2"/>
          </rPr>
          <t xml:space="preserve">963.529.0001.03</t>
        </r>
      </is>
    </nc>
  </rcc>
</revisions>
</file>

<file path=xl/revisions/revisionLog4.xml><?xml version="1.0" encoding="utf-8"?>
<revisions xmlns="http://schemas.openxmlformats.org/spreadsheetml/2006/main" xmlns:r="http://schemas.openxmlformats.org/officeDocument/2006/relationships">
  <rcc rId="22" ua="false" sId="1">
    <oc r="D23" t="inlineStr">
      <is>
        <r>
          <rPr>
            <sz val="11"/>
            <color rgb="FF000000"/>
            <rFont val="Calibri"/>
            <family val="2"/>
          </rPr>
          <t xml:space="preserve">BATA BLANCA 963.501.0003.00              FILIPINA 963.501.0003.00.</t>
        </r>
      </is>
    </oc>
    <nc r="D23" t="inlineStr">
      <is>
        <r>
          <rPr>
            <sz val="11"/>
            <color rgb="FF000000"/>
            <rFont val="Calibri"/>
            <family val="2"/>
          </rPr>
          <t xml:space="preserve">BATA BLANCA 963.501.0003.00              FILIPINA 963.514.0001.02.</t>
        </r>
      </is>
    </nc>
  </rcc>
  <rcc rId="23" ua="false" sId="1">
    <oc r="E23" t="inlineStr">
      <is>
        <r>
          <rPr>
            <sz val="11"/>
            <color rgb="FF000000"/>
            <rFont val="Calibri"/>
            <family val="2"/>
          </rPr>
          <t xml:space="preserve">963.501.0003.00      963.514.0001.00</t>
        </r>
      </is>
    </oc>
    <nc r="E23" t="inlineStr">
      <is>
        <r>
          <rPr>
            <sz val="11"/>
            <color rgb="FF000000"/>
            <rFont val="Calibri"/>
            <family val="2"/>
          </rPr>
          <t xml:space="preserve">963.501.0003.00      963.514.0001.02</t>
        </r>
      </is>
    </nc>
  </rcc>
  <rcc rId="24" ua="false" sId="1">
    <oc r="C23" t="n">
      <v>12</v>
    </oc>
    <nc r="C23" t="inlineStr">
      <is>
        <r>
          <rPr>
            <sz val="11"/>
            <color rgb="FF000000"/>
            <rFont val="Calibri"/>
            <family val="2"/>
          </rPr>
          <t xml:space="preserve">19               20</t>
        </r>
      </is>
    </nc>
  </rcc>
</revisions>
</file>

<file path=xl/revisions/revisionLog5.xml><?xml version="1.0" encoding="utf-8"?>
<revisions xmlns="http://schemas.openxmlformats.org/spreadsheetml/2006/main" xmlns:r="http://schemas.openxmlformats.org/officeDocument/2006/relationships">
  <rcc rId="25" ua="false" sId="1">
    <oc r="D24" t="inlineStr">
      <is>
        <r>
          <rPr>
            <sz val="11"/>
            <color rgb="FF000000"/>
            <rFont val="Calibri"/>
            <family val="2"/>
          </rPr>
          <t xml:space="preserve">BATA BLANCA 963.501.0003.00              FILIPINA 963.501.0003.00.</t>
        </r>
      </is>
    </oc>
    <nc r="D24" t="inlineStr">
      <is>
        <r>
          <rPr>
            <sz val="11"/>
            <color rgb="FF000000"/>
            <rFont val="Calibri"/>
            <family val="2"/>
          </rPr>
          <t xml:space="preserve">BATA BLANCA 963.501.0003.01              FILIPINA 963.514.0001.03.</t>
        </r>
      </is>
    </nc>
  </rcc>
  <rcc rId="26" ua="false" sId="1">
    <oc r="C24" t="n">
      <v>13</v>
    </oc>
    <nc r="C24" t="inlineStr">
      <is>
        <r>
          <rPr>
            <sz val="11"/>
            <color rgb="FF000000"/>
            <rFont val="Calibri"/>
            <family val="2"/>
          </rPr>
          <t xml:space="preserve">21        22</t>
        </r>
      </is>
    </nc>
  </rcc>
  <rcc rId="27" ua="false" sId="1">
    <oc r="E24" t="inlineStr">
      <is>
        <r>
          <rPr>
            <sz val="11"/>
            <color rgb="FF000000"/>
            <rFont val="Calibri"/>
            <family val="2"/>
          </rPr>
          <t xml:space="preserve">963.501.0003.00      963.514.0001.00</t>
        </r>
      </is>
    </oc>
    <nc r="E24" t="inlineStr">
      <is>
        <r>
          <rPr>
            <sz val="11"/>
            <color rgb="FF000000"/>
            <rFont val="Calibri"/>
            <family val="2"/>
          </rPr>
          <t xml:space="preserve">963.501.0003.01      963.514.0001.03</t>
        </r>
      </is>
    </nc>
  </rcc>
  <rcc rId="28" ua="false" sId="1">
    <oc r="D26" t="inlineStr">
      <is>
        <r>
          <rPr>
            <sz val="11"/>
            <color rgb="FF000000"/>
            <rFont val="Calibri"/>
            <family val="2"/>
          </rPr>
          <t xml:space="preserve">BATA BLANCA 963.501.0003.00              FILIPINA 963.501.0003.00.</t>
        </r>
      </is>
    </oc>
    <nc r="D26" t="inlineStr">
      <is>
        <r>
          <rPr>
            <sz val="11"/>
            <color rgb="FF000000"/>
            <rFont val="Calibri"/>
            <family val="2"/>
          </rPr>
          <t xml:space="preserve">BATA BLANCA 963.501.0003.02             FILIPINA 963.514.0001.04.</t>
        </r>
      </is>
    </nc>
  </rcc>
  <rcc rId="29" ua="false" sId="1">
    <oc r="E26" t="inlineStr">
      <is>
        <r>
          <rPr>
            <sz val="11"/>
            <color rgb="FF000000"/>
            <rFont val="Calibri"/>
            <family val="2"/>
          </rPr>
          <t xml:space="preserve">963.501.0003.00      963.514.0001.00</t>
        </r>
      </is>
    </oc>
    <nc r="E26" t="inlineStr">
      <is>
        <r>
          <rPr>
            <sz val="11"/>
            <color rgb="FF000000"/>
            <rFont val="Calibri"/>
            <family val="2"/>
          </rPr>
          <t xml:space="preserve">963.501.0003.02      963.514.0001.04</t>
        </r>
      </is>
    </nc>
  </rcc>
  <rcc rId="30" ua="false" sId="1">
    <oc r="C26" t="n">
      <v>14</v>
    </oc>
    <nc r="C26" t="inlineStr">
      <is>
        <r>
          <rPr>
            <sz val="11"/>
            <color rgb="FF000000"/>
            <rFont val="Calibri"/>
            <family val="2"/>
          </rPr>
          <t xml:space="preserve">23          24</t>
        </r>
      </is>
    </nc>
  </rcc>
  <rcc rId="31" ua="false" sId="1">
    <oc r="D27" t="inlineStr">
      <is>
        <r>
          <rPr>
            <sz val="11"/>
            <color rgb="FF000000"/>
            <rFont val="Calibri"/>
            <family val="2"/>
          </rPr>
          <t xml:space="preserve">BATA BLANCA 963.501.0003.00              FILIPINA 963.501.0003.00.</t>
        </r>
      </is>
    </oc>
    <nc r="D27" t="inlineStr">
      <is>
        <r>
          <rPr>
            <sz val="11"/>
            <color rgb="FF000000"/>
            <rFont val="Calibri"/>
            <family val="2"/>
          </rPr>
          <t xml:space="preserve">BATA BLANCA 963.501.0003.03             FILIPINA 963.514.0001.05.</t>
        </r>
      </is>
    </nc>
  </rcc>
  <rcc rId="32" ua="false" sId="1">
    <oc r="E27" t="inlineStr">
      <is>
        <r>
          <rPr>
            <sz val="11"/>
            <color rgb="FF000000"/>
            <rFont val="Calibri"/>
            <family val="2"/>
          </rPr>
          <t xml:space="preserve">963.501.0003.00      963.514.0001.00</t>
        </r>
      </is>
    </oc>
    <nc r="E27" t="inlineStr">
      <is>
        <r>
          <rPr>
            <sz val="11"/>
            <color rgb="FF000000"/>
            <rFont val="Calibri"/>
            <family val="2"/>
          </rPr>
          <t xml:space="preserve">963.501.0003.03      963.514.0001.05</t>
        </r>
      </is>
    </nc>
  </rcc>
  <rcc rId="33" ua="false" sId="1">
    <oc r="C27" t="n">
      <v>15</v>
    </oc>
    <nc r="C27" t="inlineStr">
      <is>
        <r>
          <rPr>
            <sz val="11"/>
            <color rgb="FF000000"/>
            <rFont val="Calibri"/>
            <family val="2"/>
          </rPr>
          <t xml:space="preserve">25        26</t>
        </r>
      </is>
    </nc>
  </rcc>
</revisions>
</file>

<file path=xl/revisions/revisionLog6.xml><?xml version="1.0" encoding="utf-8"?>
<revisions xmlns="http://schemas.openxmlformats.org/spreadsheetml/2006/main" xmlns:r="http://schemas.openxmlformats.org/officeDocument/2006/relationships">
  <rcc rId="34" ua="false" sId="1">
    <oc r="C29" t="n">
      <v>16</v>
    </oc>
    <nc r="C29" t="n">
      <v>27</v>
    </nc>
  </rcc>
  <rcc rId="35" ua="false" sId="1">
    <oc r="E29" t="inlineStr">
      <is>
        <r>
          <rPr>
            <sz val="11"/>
            <color rgb="FF000000"/>
            <rFont val="Calibri"/>
            <family val="2"/>
          </rPr>
          <t xml:space="preserve">963.501.0003.00</t>
        </r>
      </is>
    </oc>
    <nc r="E29" t="inlineStr">
      <is>
        <r>
          <rPr>
            <sz val="11"/>
            <color rgb="FF000000"/>
            <rFont val="Calibri"/>
            <family val="2"/>
          </rPr>
          <t xml:space="preserve">963.501.0003.04</t>
        </r>
      </is>
    </nc>
  </rcc>
  <rcc rId="36" ua="false" sId="1">
    <oc r="C30" t="n">
      <v>17</v>
    </oc>
    <nc r="C30" t="n">
      <v>28</v>
    </nc>
  </rcc>
  <rcc rId="37" ua="false" sId="1">
    <oc r="E30" t="inlineStr">
      <is>
        <r>
          <rPr>
            <sz val="11"/>
            <color rgb="FF000000"/>
            <rFont val="Calibri"/>
            <family val="2"/>
          </rPr>
          <t xml:space="preserve">963.501.0003.00</t>
        </r>
      </is>
    </oc>
    <nc r="E30" t="inlineStr">
      <is>
        <r>
          <rPr>
            <sz val="11"/>
            <color rgb="FF000000"/>
            <rFont val="Calibri"/>
            <family val="2"/>
          </rPr>
          <t xml:space="preserve">963.501.0003.05</t>
        </r>
      </is>
    </nc>
  </rcc>
  <rcc rId="38" ua="false" sId="1">
    <oc r="C32" t="n">
      <v>18</v>
    </oc>
    <nc r="C32" t="n">
      <v>29</v>
    </nc>
  </rcc>
  <rcc rId="39" ua="false" sId="1">
    <oc r="E32" t="inlineStr">
      <is>
        <r>
          <rPr>
            <sz val="11"/>
            <color rgb="FF000000"/>
            <rFont val="Calibri"/>
            <family val="2"/>
          </rPr>
          <t xml:space="preserve">963.501.0003.00</t>
        </r>
      </is>
    </oc>
    <nc r="E32" t="inlineStr">
      <is>
        <r>
          <rPr>
            <sz val="11"/>
            <color rgb="FF000000"/>
            <rFont val="Calibri"/>
            <family val="2"/>
          </rPr>
          <t xml:space="preserve">963.501.0003.06</t>
        </r>
      </is>
    </nc>
  </rcc>
  <rcc rId="40" ua="false" sId="1">
    <oc r="C33" t="n">
      <v>19</v>
    </oc>
    <nc r="C33" t="n">
      <v>30</v>
    </nc>
  </rcc>
  <rcc rId="41" ua="false" sId="1">
    <oc r="E33" t="inlineStr">
      <is>
        <r>
          <rPr>
            <sz val="11"/>
            <color rgb="FF000000"/>
            <rFont val="Calibri"/>
            <family val="2"/>
          </rPr>
          <t xml:space="preserve">963.501.0003.00</t>
        </r>
      </is>
    </oc>
    <nc r="E33" t="inlineStr">
      <is>
        <r>
          <rPr>
            <sz val="11"/>
            <color rgb="FF000000"/>
            <rFont val="Calibri"/>
            <family val="2"/>
          </rPr>
          <t xml:space="preserve">963.501.0003.07</t>
        </r>
      </is>
    </nc>
  </rcc>
  <rcc rId="42" ua="false" sId="1">
    <oc r="C35" t="n">
      <v>20</v>
    </oc>
    <nc r="C35" t="n">
      <v>31</v>
    </nc>
  </rcc>
  <rcc rId="43" ua="false" sId="1">
    <oc r="E35" t="inlineStr">
      <is>
        <r>
          <rPr>
            <sz val="11"/>
            <color rgb="FF000000"/>
            <rFont val="Calibri"/>
            <family val="2"/>
          </rPr>
          <t xml:space="preserve">963.514.0001.00</t>
        </r>
      </is>
    </oc>
    <nc r="E35" t="inlineStr">
      <is>
        <r>
          <rPr>
            <sz val="11"/>
            <color rgb="FF000000"/>
            <rFont val="Calibri"/>
            <family val="2"/>
          </rPr>
          <t xml:space="preserve">963.514.0001.06</t>
        </r>
      </is>
    </nc>
  </rcc>
  <rcc rId="44" ua="false" sId="1">
    <oc r="C36" t="n">
      <v>21</v>
    </oc>
    <nc r="C36" t="n">
      <v>32</v>
    </nc>
  </rcc>
  <rcc rId="45" ua="false" sId="1">
    <oc r="E36" t="inlineStr">
      <is>
        <r>
          <rPr>
            <sz val="11"/>
            <color rgb="FF000000"/>
            <rFont val="Calibri"/>
            <family val="2"/>
          </rPr>
          <t xml:space="preserve">963.514.0001.00</t>
        </r>
      </is>
    </oc>
    <nc r="E36" t="inlineStr">
      <is>
        <r>
          <rPr>
            <sz val="11"/>
            <color rgb="FF000000"/>
            <rFont val="Calibri"/>
            <family val="2"/>
          </rPr>
          <t xml:space="preserve">963.514.0001.07</t>
        </r>
      </is>
    </nc>
  </rcc>
</revisions>
</file>

<file path=xl/revisions/revisionLog7.xml><?xml version="1.0" encoding="utf-8"?>
<revisions xmlns="http://schemas.openxmlformats.org/spreadsheetml/2006/main" xmlns:r="http://schemas.openxmlformats.org/officeDocument/2006/relationships">
  <rcc rId="46" ua="false" sId="1">
    <oc r="C38" t="n">
      <v>22</v>
    </oc>
    <nc r="C38" t="n">
      <v>33</v>
    </nc>
  </rcc>
  <rcc rId="47" ua="false" sId="1">
    <oc r="E38" t="inlineStr">
      <is>
        <r>
          <rPr>
            <sz val="11"/>
            <color rgb="FF000000"/>
            <rFont val="Calibri"/>
            <family val="2"/>
          </rPr>
          <t xml:space="preserve">963.514.0001.00</t>
        </r>
      </is>
    </oc>
    <nc r="E38" t="inlineStr">
      <is>
        <r>
          <rPr>
            <sz val="11"/>
            <color rgb="FF000000"/>
            <rFont val="Calibri"/>
            <family val="2"/>
          </rPr>
          <t xml:space="preserve">963.514.0001.08</t>
        </r>
      </is>
    </nc>
  </rcc>
  <rcc rId="48" ua="false" sId="1">
    <oc r="C39" t="n">
      <v>23</v>
    </oc>
    <nc r="C39" t="n">
      <v>34</v>
    </nc>
  </rcc>
  <rcc rId="49" ua="false" sId="1">
    <oc r="E39" t="inlineStr">
      <is>
        <r>
          <rPr>
            <sz val="11"/>
            <color rgb="FF000000"/>
            <rFont val="Calibri"/>
            <family val="2"/>
          </rPr>
          <t xml:space="preserve">963.514.0001.00</t>
        </r>
      </is>
    </oc>
    <nc r="E39" t="inlineStr">
      <is>
        <r>
          <rPr>
            <sz val="11"/>
            <color rgb="FF000000"/>
            <rFont val="Calibri"/>
            <family val="2"/>
          </rPr>
          <t xml:space="preserve">963.514.0001.09</t>
        </r>
      </is>
    </nc>
  </rcc>
  <rcc rId="50" ua="false" sId="1">
    <oc r="C41" t="n">
      <v>24</v>
    </oc>
    <nc r="C41" t="n">
      <v>35</v>
    </nc>
  </rcc>
  <rcc rId="51" ua="false" sId="1">
    <oc r="E41" t="inlineStr">
      <is>
        <r>
          <rPr>
            <sz val="11"/>
            <color rgb="FF000000"/>
            <rFont val="Calibri"/>
            <family val="2"/>
          </rPr>
          <t xml:space="preserve">963.501.0003.00</t>
        </r>
      </is>
    </oc>
    <nc r="E41" t="inlineStr">
      <is>
        <r>
          <rPr>
            <sz val="11"/>
            <color rgb="FF000000"/>
            <rFont val="Calibri"/>
            <family val="2"/>
          </rPr>
          <t xml:space="preserve">963.501.0003.08</t>
        </r>
      </is>
    </nc>
  </rcc>
</revisions>
</file>

<file path=xl/revisions/revisionLog8.xml><?xml version="1.0" encoding="utf-8"?>
<revisions xmlns="http://schemas.openxmlformats.org/spreadsheetml/2006/main" xmlns:r="http://schemas.openxmlformats.org/officeDocument/2006/relationships">
  <rcc rId="52" ua="false" sId="1">
    <oc r="C42" t="n">
      <v>25</v>
    </oc>
    <nc r="C42" t="n">
      <v>36</v>
    </nc>
  </rcc>
  <rcc rId="53" ua="false" sId="1">
    <oc r="E42" t="inlineStr">
      <is>
        <r>
          <rPr>
            <sz val="11"/>
            <color rgb="FF000000"/>
            <rFont val="Calibri"/>
            <family val="2"/>
          </rPr>
          <t xml:space="preserve">963.520.0001.00</t>
        </r>
      </is>
    </oc>
    <nc r="E42" t="inlineStr">
      <is>
        <r>
          <rPr>
            <sz val="11"/>
            <color rgb="FF000000"/>
            <rFont val="Calibri"/>
            <family val="2"/>
          </rPr>
          <t xml:space="preserve">963.520.0001.04</t>
        </r>
      </is>
    </nc>
  </rcc>
  <rcc rId="54" ua="false" sId="1">
    <oc r="C43" t="n">
      <v>26</v>
    </oc>
    <nc r="C43" t="n">
      <v>37</v>
    </nc>
  </rcc>
  <rcc rId="55" ua="false" sId="1">
    <oc r="C44" t="n">
      <v>27</v>
    </oc>
    <nc r="C44" t="n">
      <v>38</v>
    </nc>
  </rcc>
  <rcc rId="56" ua="false" sId="1">
    <oc r="E44" t="inlineStr">
      <is>
        <r>
          <rPr>
            <sz val="11"/>
            <color rgb="FF000000"/>
            <rFont val="Calibri"/>
            <family val="2"/>
          </rPr>
          <t xml:space="preserve">963.501.0003.00</t>
        </r>
      </is>
    </oc>
    <nc r="E44" t="inlineStr">
      <is>
        <r>
          <rPr>
            <sz val="11"/>
            <color rgb="FF000000"/>
            <rFont val="Calibri"/>
            <family val="2"/>
          </rPr>
          <t xml:space="preserve">963.501.0003.09</t>
        </r>
      </is>
    </nc>
  </rcc>
  <rcc rId="57" ua="false" sId="1">
    <oc r="C45" t="n">
      <v>28</v>
    </oc>
    <nc r="C45" t="n">
      <v>39</v>
    </nc>
  </rcc>
  <rcc rId="58" ua="false" sId="1">
    <oc r="E45" t="inlineStr">
      <is>
        <r>
          <rPr>
            <sz val="11"/>
            <color rgb="FF000000"/>
            <rFont val="Calibri"/>
            <family val="2"/>
          </rPr>
          <t xml:space="preserve">963.520.0001.00</t>
        </r>
      </is>
    </oc>
    <nc r="E45" t="inlineStr">
      <is>
        <r>
          <rPr>
            <sz val="11"/>
            <color rgb="FF000000"/>
            <rFont val="Calibri"/>
            <family val="2"/>
          </rPr>
          <t xml:space="preserve">963.520.0001.05</t>
        </r>
      </is>
    </nc>
  </rcc>
  <rcc rId="59" ua="false" sId="1">
    <oc r="C47" t="n">
      <v>29</v>
    </oc>
    <nc r="C47" t="inlineStr">
      <is>
        <r>
          <rPr>
            <sz val="11"/>
            <color rgb="FF000000"/>
            <rFont val="Calibri"/>
            <family val="2"/>
          </rPr>
          <t xml:space="preserve">40      41</t>
        </r>
      </is>
    </nc>
  </rcc>
  <rcc rId="60" ua="false" sId="1">
    <oc r="C49" t="n">
      <v>30</v>
    </oc>
    <nc r="C49" t="inlineStr">
      <is>
        <r>
          <rPr>
            <sz val="11"/>
            <color rgb="FF000000"/>
            <rFont val="Calibri"/>
            <family val="2"/>
          </rPr>
          <t xml:space="preserve">42        43         44</t>
        </r>
      </is>
    </nc>
  </rcc>
</revisions>
</file>

<file path=xl/revisions/revisionLog9.xml><?xml version="1.0" encoding="utf-8"?>
<revisions xmlns="http://schemas.openxmlformats.org/spreadsheetml/2006/main" xmlns:r="http://schemas.openxmlformats.org/officeDocument/2006/relationships">
  <rcc rId="61" ua="false" sId="1">
    <oc r="D49" t="inlineStr">
      <is>
        <r>
          <rPr>
            <sz val="11"/>
            <color rgb="FF000000"/>
            <rFont val="Calibri"/>
            <family val="2"/>
          </rPr>
          <t xml:space="preserve">FILIPINA TIPO CHEF 963.514.0001.00, PANTALON 963.520.0001.00    MANDIL BLANCO 963.534.0001.00</t>
        </r>
      </is>
    </oc>
    <nc r="D49" t="inlineStr">
      <is>
        <r>
          <rPr>
            <sz val="11"/>
            <color rgb="FF000000"/>
            <rFont val="Calibri"/>
            <family val="2"/>
          </rPr>
          <t xml:space="preserve">FILIPINA TIPO CHEF 963.514.0001.10, PANTALON 963.520.0001.06    MANDIL BLANCO 963.534.0001.00</t>
        </r>
      </is>
    </nc>
  </rcc>
  <rcc rId="62" ua="false" sId="1">
    <oc r="E49" t="inlineStr">
      <is>
        <r>
          <rPr>
            <sz val="11"/>
            <color rgb="FF000000"/>
            <rFont val="Calibri"/>
            <family val="2"/>
          </rPr>
          <t xml:space="preserve">963.514.0001.00         963.520.0001.00           963.534.0001.00</t>
        </r>
      </is>
    </oc>
    <nc r="E49" t="inlineStr">
      <is>
        <r>
          <rPr>
            <sz val="11"/>
            <color rgb="FF000000"/>
            <rFont val="Calibri"/>
            <family val="2"/>
          </rPr>
          <t xml:space="preserve">963.514.0001.10         963.520.0001.06           963.534.0001.00</t>
        </r>
      </is>
    </nc>
  </rcc>
  <rcc rId="63" ua="false" sId="1">
    <oc r="E50" t="inlineStr">
      <is>
        <r>
          <rPr>
            <sz val="11"/>
            <color rgb="FF000000"/>
            <rFont val="Calibri"/>
            <family val="2"/>
          </rPr>
          <t xml:space="preserve">963.529.0001.00</t>
        </r>
      </is>
    </oc>
    <nc r="E50" t="inlineStr">
      <is>
        <r>
          <rPr>
            <sz val="11"/>
            <color rgb="FF000000"/>
            <rFont val="Calibri"/>
            <family val="2"/>
          </rPr>
          <t xml:space="preserve">963.529.0001.04</t>
        </r>
      </is>
    </nc>
  </rcc>
  <rcc rId="64" ua="false" sId="1">
    <oc r="C50" t="n">
      <v>31</v>
    </oc>
    <nc r="C50" t="n">
      <v>45</v>
    </nc>
  </rcc>
</revisions>
</file>

<file path=xl/revisions/userNames.xml><?xml version="1.0" encoding="utf-8"?>
<users xmlns="http://schemas.openxmlformats.org/spreadsheetml/2006/main" xmlns:r="http://schemas.openxmlformats.org/officeDocument/2006/relationships" count="0"/>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5.71"/>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3"/>
      <c r="E1" s="3"/>
      <c r="F1" s="4"/>
      <c r="G1" s="4"/>
      <c r="H1" s="4"/>
      <c r="I1" s="4"/>
      <c r="J1" s="4"/>
      <c r="K1" s="4"/>
      <c r="L1" s="4"/>
      <c r="M1" s="4"/>
      <c r="N1" s="4"/>
      <c r="O1" s="4"/>
      <c r="P1" s="4"/>
      <c r="Q1" s="4"/>
      <c r="R1" s="4"/>
      <c r="S1" s="5"/>
      <c r="T1" s="4"/>
      <c r="U1" s="4"/>
      <c r="V1" s="4"/>
      <c r="W1" s="4"/>
      <c r="X1" s="4"/>
      <c r="Y1" s="4"/>
      <c r="Z1" s="4"/>
      <c r="AA1" s="4"/>
      <c r="AB1" s="4"/>
      <c r="AC1" s="6"/>
    </row>
    <row r="2" customFormat="false" ht="23.25" hidden="false" customHeight="false" outlineLevel="0" collapsed="false">
      <c r="B2" s="2"/>
      <c r="C2" s="2"/>
      <c r="D2" s="7" t="s">
        <v>0</v>
      </c>
      <c r="E2" s="7"/>
      <c r="F2" s="7"/>
      <c r="G2" s="7"/>
      <c r="H2" s="7"/>
      <c r="I2" s="7"/>
      <c r="J2" s="7"/>
      <c r="K2" s="7"/>
      <c r="L2" s="7"/>
      <c r="M2" s="7"/>
      <c r="N2" s="7"/>
      <c r="O2" s="7"/>
      <c r="P2" s="7"/>
      <c r="Q2" s="7"/>
      <c r="R2" s="7"/>
      <c r="S2" s="7"/>
      <c r="T2" s="7"/>
      <c r="U2" s="7"/>
      <c r="V2" s="7"/>
      <c r="W2" s="7"/>
      <c r="X2" s="7"/>
      <c r="Y2" s="7"/>
      <c r="Z2" s="7"/>
      <c r="AA2" s="7"/>
      <c r="AB2" s="7"/>
      <c r="AC2" s="6"/>
    </row>
    <row r="3" customFormat="false" ht="15.75" hidden="false" customHeight="false" outlineLevel="0" collapsed="false">
      <c r="B3" s="2"/>
      <c r="C3" s="2"/>
      <c r="D3" s="3"/>
      <c r="E3" s="3"/>
      <c r="S3" s="8" t="s">
        <v>1</v>
      </c>
      <c r="T3" s="9" t="s">
        <v>2</v>
      </c>
      <c r="U3" s="9"/>
      <c r="V3" s="9"/>
      <c r="W3" s="9"/>
      <c r="X3" s="9"/>
      <c r="Y3" s="9"/>
      <c r="Z3" s="9"/>
      <c r="AA3" s="10"/>
      <c r="AB3" s="10"/>
      <c r="AC3" s="6"/>
    </row>
    <row r="4" customFormat="false" ht="27.75" hidden="false" customHeight="true" outlineLevel="0" collapsed="false">
      <c r="B4" s="11" t="s">
        <v>3</v>
      </c>
      <c r="C4" s="11"/>
      <c r="D4" s="11"/>
      <c r="E4" s="12" t="s">
        <v>4</v>
      </c>
      <c r="F4" s="13"/>
      <c r="G4" s="13"/>
      <c r="H4" s="13"/>
      <c r="I4" s="13"/>
      <c r="J4" s="13"/>
      <c r="K4" s="13"/>
      <c r="L4" s="13"/>
      <c r="M4" s="13"/>
      <c r="N4" s="13"/>
      <c r="O4" s="13"/>
      <c r="P4" s="13"/>
      <c r="Q4" s="13"/>
      <c r="R4" s="13"/>
      <c r="S4" s="13"/>
      <c r="T4" s="13"/>
      <c r="U4" s="13"/>
      <c r="V4" s="13"/>
      <c r="W4" s="13"/>
      <c r="X4" s="13"/>
      <c r="Y4" s="9"/>
      <c r="Z4" s="9"/>
      <c r="AA4" s="9"/>
      <c r="AB4" s="9"/>
      <c r="AC4" s="9"/>
    </row>
    <row r="5" customFormat="false" ht="15.75" hidden="false" customHeight="false" outlineLevel="0" collapsed="false">
      <c r="D5" s="14" t="s">
        <v>5</v>
      </c>
      <c r="E5" s="1" t="s">
        <v>6</v>
      </c>
    </row>
    <row r="6" customFormat="false" ht="21.75" hidden="false" customHeight="false" outlineLevel="0" collapsed="false">
      <c r="B6" s="15" t="s">
        <v>7</v>
      </c>
      <c r="C6" s="15"/>
      <c r="D6" s="15"/>
      <c r="E6" s="15"/>
      <c r="F6" s="15"/>
      <c r="G6" s="15"/>
      <c r="H6" s="15"/>
      <c r="I6" s="15"/>
      <c r="J6" s="15"/>
      <c r="K6" s="15"/>
      <c r="L6" s="15"/>
      <c r="M6" s="15"/>
      <c r="N6" s="15"/>
      <c r="O6" s="15"/>
      <c r="P6" s="15"/>
      <c r="Q6" s="15"/>
      <c r="R6" s="15"/>
      <c r="S6" s="15"/>
      <c r="T6" s="15"/>
      <c r="U6" s="15"/>
      <c r="V6" s="15"/>
      <c r="W6" s="15"/>
      <c r="X6" s="15"/>
      <c r="Y6" s="15"/>
      <c r="Z6" s="15"/>
      <c r="AA6" s="15"/>
      <c r="AB6" s="15"/>
      <c r="AC6" s="15"/>
    </row>
    <row r="7" customFormat="false" ht="5.25" hidden="false" customHeight="true" outlineLevel="0" collapsed="false"/>
    <row r="8" customFormat="false" ht="30.75" hidden="false" customHeight="true" outlineLevel="0" collapsed="false">
      <c r="B8" s="16" t="s">
        <v>8</v>
      </c>
      <c r="C8" s="17" t="s">
        <v>9</v>
      </c>
      <c r="D8" s="17" t="s">
        <v>10</v>
      </c>
      <c r="E8" s="18" t="s">
        <v>11</v>
      </c>
      <c r="F8" s="19" t="s">
        <v>12</v>
      </c>
      <c r="G8" s="19"/>
      <c r="H8" s="19"/>
      <c r="I8" s="19"/>
      <c r="J8" s="19"/>
      <c r="K8" s="19"/>
      <c r="L8" s="19"/>
      <c r="M8" s="19"/>
      <c r="N8" s="19"/>
      <c r="O8" s="19"/>
      <c r="P8" s="19"/>
      <c r="Q8" s="19"/>
      <c r="R8" s="19"/>
      <c r="S8" s="19"/>
      <c r="T8" s="19"/>
      <c r="U8" s="19"/>
      <c r="V8" s="19"/>
      <c r="W8" s="19"/>
      <c r="X8" s="19"/>
      <c r="Y8" s="19"/>
      <c r="Z8" s="19"/>
      <c r="AA8" s="19"/>
      <c r="AB8" s="19"/>
      <c r="AC8" s="20" t="s">
        <v>13</v>
      </c>
    </row>
    <row r="9" customFormat="false" ht="16.5" hidden="false" customHeight="tru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20"/>
    </row>
    <row r="10" customFormat="false" ht="120" hidden="false" customHeight="true" outlineLevel="0" collapsed="false">
      <c r="B10" s="25" t="s">
        <v>15</v>
      </c>
      <c r="C10" s="26" t="s">
        <v>16</v>
      </c>
      <c r="D10" s="27" t="s">
        <v>17</v>
      </c>
      <c r="E10" s="28" t="s">
        <v>18</v>
      </c>
      <c r="F10" s="29" t="n">
        <v>0</v>
      </c>
      <c r="G10" s="29" t="n">
        <v>0</v>
      </c>
      <c r="H10" s="29" t="n">
        <v>0</v>
      </c>
      <c r="I10" s="29" t="n">
        <v>0</v>
      </c>
      <c r="J10" s="29" t="n">
        <v>0</v>
      </c>
      <c r="K10" s="29" t="n">
        <v>0</v>
      </c>
      <c r="L10" s="30" t="n">
        <v>0</v>
      </c>
      <c r="M10" s="29" t="n">
        <v>0</v>
      </c>
      <c r="N10" s="30" t="n">
        <v>6</v>
      </c>
      <c r="O10" s="30" t="n">
        <v>8</v>
      </c>
      <c r="P10" s="30" t="n">
        <v>11</v>
      </c>
      <c r="Q10" s="30" t="n">
        <v>7</v>
      </c>
      <c r="R10" s="30" t="n">
        <v>5</v>
      </c>
      <c r="S10" s="30" t="n">
        <v>2</v>
      </c>
      <c r="T10" s="30" t="n">
        <v>1</v>
      </c>
      <c r="U10" s="30" t="n">
        <v>2</v>
      </c>
      <c r="V10" s="30" t="n">
        <v>0</v>
      </c>
      <c r="W10" s="30" t="n">
        <v>0</v>
      </c>
      <c r="X10" s="30" t="n">
        <v>0</v>
      </c>
      <c r="Y10" s="30" t="n">
        <v>0</v>
      </c>
      <c r="Z10" s="30" t="n">
        <v>0</v>
      </c>
      <c r="AA10" s="30" t="n">
        <v>0</v>
      </c>
      <c r="AB10" s="30" t="n">
        <v>0</v>
      </c>
      <c r="AC10" s="31" t="n">
        <f aca="false">SUM(F10:AB10)</f>
        <v>42</v>
      </c>
    </row>
    <row r="11" s="32" customFormat="true" ht="33" hidden="false" customHeight="true" outlineLevel="0" collapsed="false">
      <c r="B11" s="33" t="s">
        <v>15</v>
      </c>
      <c r="C11" s="34" t="n">
        <v>5</v>
      </c>
      <c r="D11" s="35" t="s">
        <v>19</v>
      </c>
      <c r="E11" s="28" t="s">
        <v>20</v>
      </c>
      <c r="F11" s="36" t="n">
        <v>0</v>
      </c>
      <c r="G11" s="36" t="n">
        <v>0</v>
      </c>
      <c r="H11" s="36" t="n">
        <v>0</v>
      </c>
      <c r="I11" s="36" t="n">
        <v>0</v>
      </c>
      <c r="J11" s="36" t="n">
        <v>0</v>
      </c>
      <c r="K11" s="36" t="n">
        <v>0</v>
      </c>
      <c r="L11" s="37" t="n">
        <v>0</v>
      </c>
      <c r="M11" s="36" t="n">
        <v>0</v>
      </c>
      <c r="N11" s="37" t="n">
        <v>2</v>
      </c>
      <c r="O11" s="37" t="n">
        <v>4</v>
      </c>
      <c r="P11" s="37" t="n">
        <v>5</v>
      </c>
      <c r="Q11" s="37" t="n">
        <v>9</v>
      </c>
      <c r="R11" s="37" t="n">
        <v>1</v>
      </c>
      <c r="S11" s="37" t="n">
        <v>0</v>
      </c>
      <c r="T11" s="37" t="n">
        <v>0</v>
      </c>
      <c r="U11" s="37" t="n">
        <v>0</v>
      </c>
      <c r="V11" s="37" t="n">
        <v>0</v>
      </c>
      <c r="W11" s="37" t="n">
        <v>0</v>
      </c>
      <c r="X11" s="37" t="n">
        <v>0</v>
      </c>
      <c r="Y11" s="37" t="n">
        <v>0</v>
      </c>
      <c r="Z11" s="37" t="n">
        <v>0</v>
      </c>
      <c r="AA11" s="37" t="n">
        <v>0</v>
      </c>
      <c r="AB11" s="37" t="n">
        <v>0</v>
      </c>
      <c r="AC11" s="38" t="n">
        <v>21</v>
      </c>
      <c r="AE11" s="32" t="n">
        <v>33</v>
      </c>
    </row>
    <row r="12" s="32" customFormat="true" ht="33" hidden="false" customHeight="true" outlineLevel="0" collapsed="false">
      <c r="B12" s="33" t="s">
        <v>15</v>
      </c>
      <c r="C12" s="34" t="n">
        <v>6</v>
      </c>
      <c r="D12" s="35" t="s">
        <v>21</v>
      </c>
      <c r="E12" s="28" t="s">
        <v>22</v>
      </c>
      <c r="F12" s="36" t="n">
        <v>0</v>
      </c>
      <c r="G12" s="36" t="n">
        <v>0</v>
      </c>
      <c r="H12" s="36" t="n">
        <v>0</v>
      </c>
      <c r="I12" s="36" t="n">
        <v>0</v>
      </c>
      <c r="J12" s="36" t="n">
        <v>0</v>
      </c>
      <c r="K12" s="36" t="n">
        <v>0</v>
      </c>
      <c r="L12" s="37" t="n">
        <v>0</v>
      </c>
      <c r="M12" s="36" t="n">
        <v>0</v>
      </c>
      <c r="N12" s="37" t="n">
        <v>5</v>
      </c>
      <c r="O12" s="37" t="n">
        <v>2</v>
      </c>
      <c r="P12" s="37" t="n">
        <v>6</v>
      </c>
      <c r="Q12" s="37" t="n">
        <v>0</v>
      </c>
      <c r="R12" s="37" t="n">
        <v>3</v>
      </c>
      <c r="S12" s="37" t="n">
        <v>1</v>
      </c>
      <c r="T12" s="37" t="n">
        <v>3</v>
      </c>
      <c r="U12" s="37" t="n">
        <v>1</v>
      </c>
      <c r="V12" s="37" t="n">
        <v>0</v>
      </c>
      <c r="W12" s="37" t="n">
        <v>0</v>
      </c>
      <c r="X12" s="37" t="n">
        <v>0</v>
      </c>
      <c r="Y12" s="37" t="n">
        <v>0</v>
      </c>
      <c r="Z12" s="37" t="n">
        <v>0</v>
      </c>
      <c r="AA12" s="37" t="n">
        <v>0</v>
      </c>
      <c r="AB12" s="37" t="n">
        <v>0</v>
      </c>
      <c r="AC12" s="38" t="n">
        <v>21</v>
      </c>
      <c r="AE12" s="32" t="n">
        <v>12</v>
      </c>
    </row>
    <row r="13" s="32" customFormat="true" ht="24" hidden="false" customHeight="true" outlineLevel="0" collapsed="false">
      <c r="B13" s="33" t="s">
        <v>15</v>
      </c>
      <c r="C13" s="34" t="n">
        <v>7</v>
      </c>
      <c r="D13" s="35" t="s">
        <v>23</v>
      </c>
      <c r="E13" s="28" t="s">
        <v>24</v>
      </c>
      <c r="F13" s="37" t="n">
        <v>0</v>
      </c>
      <c r="G13" s="37" t="n">
        <v>3</v>
      </c>
      <c r="H13" s="37" t="n">
        <v>7</v>
      </c>
      <c r="I13" s="37" t="n">
        <v>10</v>
      </c>
      <c r="J13" s="37" t="n">
        <v>1</v>
      </c>
      <c r="K13" s="37" t="n">
        <v>0</v>
      </c>
      <c r="L13" s="37" t="n">
        <v>0</v>
      </c>
      <c r="M13" s="37" t="n">
        <v>0</v>
      </c>
      <c r="N13" s="36" t="n">
        <v>0</v>
      </c>
      <c r="O13" s="36" t="n">
        <v>0</v>
      </c>
      <c r="P13" s="36" t="n">
        <v>0</v>
      </c>
      <c r="Q13" s="36" t="n">
        <v>0</v>
      </c>
      <c r="R13" s="36" t="n">
        <v>0</v>
      </c>
      <c r="S13" s="36" t="n">
        <v>0</v>
      </c>
      <c r="T13" s="36" t="n">
        <v>0</v>
      </c>
      <c r="U13" s="36" t="n">
        <v>0</v>
      </c>
      <c r="V13" s="36" t="n">
        <v>0</v>
      </c>
      <c r="W13" s="36" t="n">
        <v>0</v>
      </c>
      <c r="X13" s="36" t="n">
        <v>0</v>
      </c>
      <c r="Y13" s="36" t="n">
        <v>0</v>
      </c>
      <c r="Z13" s="36" t="n">
        <v>0</v>
      </c>
      <c r="AA13" s="36" t="n">
        <v>0</v>
      </c>
      <c r="AB13" s="36" t="n">
        <v>0</v>
      </c>
      <c r="AC13" s="38" t="n">
        <v>21</v>
      </c>
      <c r="AE13" s="32" t="n">
        <v>33</v>
      </c>
    </row>
    <row r="14" s="32" customFormat="true" ht="31.5" hidden="false" customHeight="true" outlineLevel="0" collapsed="false">
      <c r="B14" s="33" t="s">
        <v>15</v>
      </c>
      <c r="C14" s="34" t="n">
        <v>8</v>
      </c>
      <c r="D14" s="35" t="s">
        <v>25</v>
      </c>
      <c r="E14" s="28" t="s">
        <v>26</v>
      </c>
      <c r="F14" s="37" t="n">
        <v>1</v>
      </c>
      <c r="G14" s="37" t="n">
        <v>1</v>
      </c>
      <c r="H14" s="37" t="n">
        <v>9</v>
      </c>
      <c r="I14" s="37" t="n">
        <v>7</v>
      </c>
      <c r="J14" s="37" t="n">
        <v>1</v>
      </c>
      <c r="K14" s="37" t="n">
        <v>2</v>
      </c>
      <c r="L14" s="37" t="n">
        <v>0</v>
      </c>
      <c r="M14" s="37" t="n">
        <v>0</v>
      </c>
      <c r="N14" s="36" t="n">
        <v>0</v>
      </c>
      <c r="O14" s="36" t="n">
        <v>0</v>
      </c>
      <c r="P14" s="36" t="n">
        <v>0</v>
      </c>
      <c r="Q14" s="36" t="n">
        <v>0</v>
      </c>
      <c r="R14" s="36" t="n">
        <v>0</v>
      </c>
      <c r="S14" s="36" t="n">
        <v>0</v>
      </c>
      <c r="T14" s="36" t="n">
        <v>0</v>
      </c>
      <c r="U14" s="36" t="n">
        <v>0</v>
      </c>
      <c r="V14" s="36" t="n">
        <v>0</v>
      </c>
      <c r="W14" s="36" t="n">
        <v>0</v>
      </c>
      <c r="X14" s="36" t="n">
        <v>0</v>
      </c>
      <c r="Y14" s="36" t="n">
        <v>0</v>
      </c>
      <c r="Z14" s="36" t="n">
        <v>0</v>
      </c>
      <c r="AA14" s="36" t="n">
        <v>0</v>
      </c>
      <c r="AB14" s="36" t="n">
        <v>0</v>
      </c>
      <c r="AC14" s="38" t="n">
        <v>21</v>
      </c>
      <c r="AE14" s="32" t="n">
        <v>12</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31" t="n">
        <f aca="false">SUM(F15:AB15)</f>
        <v>0</v>
      </c>
    </row>
    <row r="16" s="32" customFormat="true" ht="30.75" hidden="false" customHeight="true" outlineLevel="0" collapsed="false">
      <c r="B16" s="33" t="s">
        <v>32</v>
      </c>
      <c r="C16" s="34" t="s">
        <v>33</v>
      </c>
      <c r="D16" s="35" t="s">
        <v>34</v>
      </c>
      <c r="E16" s="44" t="s">
        <v>35</v>
      </c>
      <c r="F16" s="37" t="n">
        <v>4</v>
      </c>
      <c r="G16" s="37" t="n">
        <v>17</v>
      </c>
      <c r="H16" s="37" t="n">
        <v>15</v>
      </c>
      <c r="I16" s="37" t="n">
        <v>6</v>
      </c>
      <c r="J16" s="36" t="n">
        <v>0</v>
      </c>
      <c r="K16" s="36" t="n">
        <v>0</v>
      </c>
      <c r="L16" s="36" t="n">
        <v>0</v>
      </c>
      <c r="M16" s="36" t="n">
        <v>0</v>
      </c>
      <c r="N16" s="36" t="n">
        <v>0</v>
      </c>
      <c r="O16" s="36" t="n">
        <v>0</v>
      </c>
      <c r="P16" s="36" t="n">
        <v>0</v>
      </c>
      <c r="Q16" s="36" t="n">
        <v>0</v>
      </c>
      <c r="R16" s="36" t="n">
        <v>0</v>
      </c>
      <c r="S16" s="36" t="n">
        <v>0</v>
      </c>
      <c r="T16" s="36" t="n">
        <v>0</v>
      </c>
      <c r="U16" s="36" t="n">
        <v>0</v>
      </c>
      <c r="V16" s="36" t="n">
        <v>0</v>
      </c>
      <c r="W16" s="36" t="n">
        <v>0</v>
      </c>
      <c r="X16" s="36" t="n">
        <v>0</v>
      </c>
      <c r="Y16" s="36" t="n">
        <v>0</v>
      </c>
      <c r="Z16" s="36" t="n">
        <v>0</v>
      </c>
      <c r="AA16" s="36" t="n">
        <v>0</v>
      </c>
      <c r="AB16" s="36" t="n">
        <v>0</v>
      </c>
      <c r="AC16" s="38" t="n">
        <v>42</v>
      </c>
      <c r="AE16" s="32" t="n">
        <v>45</v>
      </c>
    </row>
    <row r="17" s="32" customFormat="true" ht="121.5" hidden="false" customHeight="true" outlineLevel="0" collapsed="false">
      <c r="B17" s="25" t="s">
        <v>36</v>
      </c>
      <c r="C17" s="26" t="s">
        <v>37</v>
      </c>
      <c r="D17" s="27" t="s">
        <v>38</v>
      </c>
      <c r="E17" s="28" t="s">
        <v>39</v>
      </c>
      <c r="F17" s="36" t="n">
        <v>0</v>
      </c>
      <c r="G17" s="36" t="n">
        <v>0</v>
      </c>
      <c r="H17" s="36" t="n">
        <v>0</v>
      </c>
      <c r="I17" s="36" t="n">
        <v>0</v>
      </c>
      <c r="J17" s="36" t="n">
        <v>0</v>
      </c>
      <c r="K17" s="36" t="n">
        <v>0</v>
      </c>
      <c r="L17" s="37" t="n">
        <v>0</v>
      </c>
      <c r="M17" s="36" t="n">
        <v>0</v>
      </c>
      <c r="N17" s="37" t="n">
        <v>0</v>
      </c>
      <c r="O17" s="37" t="n">
        <v>2</v>
      </c>
      <c r="P17" s="37" t="n">
        <v>0</v>
      </c>
      <c r="Q17" s="37" t="n">
        <v>4</v>
      </c>
      <c r="R17" s="37" t="n">
        <v>1</v>
      </c>
      <c r="S17" s="37" t="n">
        <v>0</v>
      </c>
      <c r="T17" s="37" t="n">
        <v>0</v>
      </c>
      <c r="U17" s="37" t="n">
        <v>4</v>
      </c>
      <c r="V17" s="37" t="n">
        <v>0</v>
      </c>
      <c r="W17" s="37" t="n">
        <v>0</v>
      </c>
      <c r="X17" s="37" t="n">
        <v>0</v>
      </c>
      <c r="Y17" s="37" t="n">
        <v>0</v>
      </c>
      <c r="Z17" s="37" t="n">
        <v>0</v>
      </c>
      <c r="AA17" s="37" t="n">
        <v>0</v>
      </c>
      <c r="AB17" s="37" t="n">
        <v>0</v>
      </c>
      <c r="AC17" s="38" t="n">
        <v>11</v>
      </c>
      <c r="AE17" s="32" t="n">
        <v>14</v>
      </c>
    </row>
    <row r="18" customFormat="false" ht="30.75"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0</v>
      </c>
      <c r="P18" s="45" t="n">
        <v>1</v>
      </c>
      <c r="Q18" s="45" t="n">
        <v>0</v>
      </c>
      <c r="R18" s="45" t="n">
        <v>2</v>
      </c>
      <c r="S18" s="45" t="n">
        <v>0</v>
      </c>
      <c r="T18" s="45" t="n">
        <v>1</v>
      </c>
      <c r="U18" s="45" t="n">
        <v>2</v>
      </c>
      <c r="V18" s="45" t="n">
        <v>0</v>
      </c>
      <c r="W18" s="45" t="n">
        <v>0</v>
      </c>
      <c r="X18" s="45" t="n">
        <v>0</v>
      </c>
      <c r="Y18" s="45" t="n">
        <v>0</v>
      </c>
      <c r="Z18" s="45" t="n">
        <v>0</v>
      </c>
      <c r="AA18" s="45" t="n">
        <v>0</v>
      </c>
      <c r="AB18" s="45" t="n">
        <v>0</v>
      </c>
      <c r="AC18" s="31" t="n">
        <v>6</v>
      </c>
      <c r="AE18" s="1" t="n">
        <v>8</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2</v>
      </c>
      <c r="P19" s="45" t="n">
        <v>2</v>
      </c>
      <c r="Q19" s="45" t="n">
        <v>1</v>
      </c>
      <c r="R19" s="45" t="n">
        <v>0</v>
      </c>
      <c r="S19" s="45" t="n">
        <v>0</v>
      </c>
      <c r="T19" s="45" t="n">
        <v>0</v>
      </c>
      <c r="U19" s="45" t="n">
        <v>0</v>
      </c>
      <c r="V19" s="45" t="n">
        <v>0</v>
      </c>
      <c r="W19" s="45" t="n">
        <v>0</v>
      </c>
      <c r="X19" s="45" t="n">
        <v>0</v>
      </c>
      <c r="Y19" s="45" t="n">
        <v>0</v>
      </c>
      <c r="Z19" s="45" t="n">
        <v>0</v>
      </c>
      <c r="AA19" s="45" t="n">
        <v>0</v>
      </c>
      <c r="AB19" s="45" t="n">
        <v>0</v>
      </c>
      <c r="AC19" s="31" t="n">
        <v>5</v>
      </c>
    </row>
    <row r="20" customFormat="false" ht="25.5" hidden="false" customHeight="true" outlineLevel="0" collapsed="false">
      <c r="B20" s="25" t="s">
        <v>36</v>
      </c>
      <c r="C20" s="26" t="n">
        <v>17</v>
      </c>
      <c r="D20" s="35" t="s">
        <v>43</v>
      </c>
      <c r="E20" s="28" t="s">
        <v>44</v>
      </c>
      <c r="F20" s="37" t="n">
        <v>0</v>
      </c>
      <c r="G20" s="37" t="n">
        <v>0</v>
      </c>
      <c r="H20" s="37" t="n">
        <v>0</v>
      </c>
      <c r="I20" s="37" t="n">
        <v>0</v>
      </c>
      <c r="J20" s="37" t="n">
        <v>0</v>
      </c>
      <c r="K20" s="37" t="n">
        <v>3</v>
      </c>
      <c r="L20" s="37" t="n">
        <v>1</v>
      </c>
      <c r="M20" s="37" t="n">
        <v>1</v>
      </c>
      <c r="N20" s="45" t="n">
        <v>1</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31" t="n">
        <v>6</v>
      </c>
      <c r="AE20" s="1" t="n">
        <v>8</v>
      </c>
    </row>
    <row r="21" customFormat="false" ht="30.75" hidden="false" customHeight="false" outlineLevel="0" collapsed="false">
      <c r="B21" s="46" t="s">
        <v>36</v>
      </c>
      <c r="C21" s="47" t="n">
        <v>18</v>
      </c>
      <c r="D21" s="48" t="s">
        <v>45</v>
      </c>
      <c r="E21" s="28" t="s">
        <v>46</v>
      </c>
      <c r="F21" s="49" t="n">
        <v>0</v>
      </c>
      <c r="G21" s="50" t="n">
        <v>0</v>
      </c>
      <c r="H21" s="50" t="n">
        <v>0</v>
      </c>
      <c r="I21" s="50" t="n">
        <v>0</v>
      </c>
      <c r="J21" s="50" t="n">
        <v>2</v>
      </c>
      <c r="K21" s="50" t="n">
        <v>3</v>
      </c>
      <c r="L21" s="50" t="n">
        <v>0</v>
      </c>
      <c r="M21" s="50" t="n">
        <v>0</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31" t="n">
        <v>5</v>
      </c>
    </row>
    <row r="22" customFormat="false" ht="15.75" hidden="false" customHeight="tru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31" t="n">
        <v>0</v>
      </c>
    </row>
    <row r="23" customFormat="false" ht="40.5" hidden="false" customHeight="true" outlineLevel="0" collapsed="false">
      <c r="B23" s="54" t="s">
        <v>15</v>
      </c>
      <c r="C23" s="55" t="s">
        <v>48</v>
      </c>
      <c r="D23" s="56" t="s">
        <v>49</v>
      </c>
      <c r="E23" s="57" t="s">
        <v>50</v>
      </c>
      <c r="F23" s="29" t="n">
        <v>0</v>
      </c>
      <c r="G23" s="29" t="n">
        <v>0</v>
      </c>
      <c r="H23" s="29" t="n">
        <v>0</v>
      </c>
      <c r="I23" s="29" t="n">
        <v>0</v>
      </c>
      <c r="J23" s="29" t="n">
        <v>0</v>
      </c>
      <c r="K23" s="29" t="n">
        <v>0</v>
      </c>
      <c r="L23" s="30" t="n">
        <v>0</v>
      </c>
      <c r="M23" s="29" t="n">
        <v>0</v>
      </c>
      <c r="N23" s="30" t="n">
        <v>4</v>
      </c>
      <c r="O23" s="30" t="n">
        <v>0</v>
      </c>
      <c r="P23" s="30" t="n">
        <v>3</v>
      </c>
      <c r="Q23" s="30" t="n">
        <v>1</v>
      </c>
      <c r="R23" s="30" t="n">
        <v>2</v>
      </c>
      <c r="S23" s="30" t="n">
        <v>0</v>
      </c>
      <c r="T23" s="30" t="n">
        <v>0</v>
      </c>
      <c r="U23" s="30" t="n">
        <v>1</v>
      </c>
      <c r="V23" s="30" t="n">
        <v>0</v>
      </c>
      <c r="W23" s="30" t="n">
        <v>0</v>
      </c>
      <c r="X23" s="30" t="n">
        <v>0</v>
      </c>
      <c r="Y23" s="30" t="n">
        <v>0</v>
      </c>
      <c r="Z23" s="30" t="n">
        <v>0</v>
      </c>
      <c r="AA23" s="30" t="n">
        <v>0</v>
      </c>
      <c r="AB23" s="30" t="n">
        <v>0</v>
      </c>
      <c r="AC23" s="31" t="n">
        <f aca="false">SUM(F23:AB23)</f>
        <v>11</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0</v>
      </c>
      <c r="P24" s="45" t="n">
        <v>0</v>
      </c>
      <c r="Q24" s="45" t="n">
        <v>6</v>
      </c>
      <c r="R24" s="45" t="n">
        <v>7</v>
      </c>
      <c r="S24" s="45" t="n">
        <v>6</v>
      </c>
      <c r="T24" s="45" t="n">
        <v>3</v>
      </c>
      <c r="U24" s="45" t="n">
        <v>4</v>
      </c>
      <c r="V24" s="45" t="n">
        <v>1</v>
      </c>
      <c r="W24" s="45" t="n">
        <v>0</v>
      </c>
      <c r="X24" s="45" t="n">
        <v>1</v>
      </c>
      <c r="Y24" s="45" t="n">
        <v>0</v>
      </c>
      <c r="Z24" s="45" t="n">
        <v>0</v>
      </c>
      <c r="AA24" s="45" t="n">
        <v>0</v>
      </c>
      <c r="AB24" s="45" t="n">
        <v>0</v>
      </c>
      <c r="AC24" s="31" t="n">
        <f aca="false">SUM(F24:AB24)</f>
        <v>28</v>
      </c>
    </row>
    <row r="25" customFormat="false" ht="15.75" hidden="false" customHeight="tru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31" t="n">
        <v>0</v>
      </c>
    </row>
    <row r="26" customFormat="false" ht="60.75"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0</v>
      </c>
      <c r="O26" s="30" t="n">
        <v>1</v>
      </c>
      <c r="P26" s="30" t="n">
        <v>4</v>
      </c>
      <c r="Q26" s="30" t="n">
        <v>2</v>
      </c>
      <c r="R26" s="30" t="n">
        <v>0</v>
      </c>
      <c r="S26" s="30" t="n">
        <v>0</v>
      </c>
      <c r="T26" s="30" t="n">
        <v>0</v>
      </c>
      <c r="U26" s="30" t="n">
        <v>0</v>
      </c>
      <c r="V26" s="30" t="n">
        <v>0</v>
      </c>
      <c r="W26" s="30" t="n">
        <v>0</v>
      </c>
      <c r="X26" s="30" t="n">
        <v>0</v>
      </c>
      <c r="Y26" s="30" t="n">
        <v>0</v>
      </c>
      <c r="Z26" s="30" t="n">
        <v>0</v>
      </c>
      <c r="AA26" s="30" t="n">
        <v>0</v>
      </c>
      <c r="AB26" s="30" t="n">
        <v>0</v>
      </c>
      <c r="AC26" s="31" t="n">
        <f aca="false">SUM(F26:AB26)</f>
        <v>7</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4</v>
      </c>
      <c r="R27" s="45" t="n">
        <v>0</v>
      </c>
      <c r="S27" s="45" t="n">
        <v>0</v>
      </c>
      <c r="T27" s="45" t="n">
        <v>0</v>
      </c>
      <c r="U27" s="45" t="n">
        <v>1</v>
      </c>
      <c r="V27" s="45" t="n">
        <v>0</v>
      </c>
      <c r="W27" s="45" t="n">
        <v>0</v>
      </c>
      <c r="X27" s="45" t="n">
        <v>0</v>
      </c>
      <c r="Y27" s="45" t="n">
        <v>0</v>
      </c>
      <c r="Z27" s="45" t="n">
        <v>0</v>
      </c>
      <c r="AA27" s="45" t="n">
        <v>0</v>
      </c>
      <c r="AB27" s="45" t="n">
        <v>0</v>
      </c>
      <c r="AC27" s="31" t="n">
        <f aca="false">SUM(F27:AB27)</f>
        <v>5</v>
      </c>
    </row>
    <row r="28" customFormat="false" ht="15.75" hidden="false" customHeight="tru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31" t="n">
        <v>0</v>
      </c>
    </row>
    <row r="29" customFormat="false" ht="30.75"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1</v>
      </c>
      <c r="Q29" s="30" t="n">
        <v>0</v>
      </c>
      <c r="R29" s="30" t="n">
        <v>1</v>
      </c>
      <c r="S29" s="30" t="n">
        <v>0</v>
      </c>
      <c r="T29" s="30" t="n">
        <v>0</v>
      </c>
      <c r="U29" s="30" t="n">
        <v>0</v>
      </c>
      <c r="V29" s="30" t="n">
        <v>0</v>
      </c>
      <c r="W29" s="30" t="n">
        <v>0</v>
      </c>
      <c r="X29" s="30" t="n">
        <v>0</v>
      </c>
      <c r="Y29" s="30" t="n">
        <v>0</v>
      </c>
      <c r="Z29" s="30" t="n">
        <v>0</v>
      </c>
      <c r="AA29" s="30" t="n">
        <v>0</v>
      </c>
      <c r="AB29" s="30" t="n">
        <v>0</v>
      </c>
      <c r="AC29" s="31" t="n">
        <f aca="false">SUM(F29:AB29)</f>
        <v>2</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2</v>
      </c>
      <c r="Q30" s="60" t="n">
        <v>1</v>
      </c>
      <c r="R30" s="60" t="n">
        <v>0</v>
      </c>
      <c r="S30" s="60" t="n">
        <v>1</v>
      </c>
      <c r="T30" s="60" t="n">
        <v>0</v>
      </c>
      <c r="U30" s="60" t="n">
        <v>1</v>
      </c>
      <c r="V30" s="60" t="n">
        <v>0</v>
      </c>
      <c r="W30" s="60" t="n">
        <v>0</v>
      </c>
      <c r="X30" s="60" t="n">
        <v>0</v>
      </c>
      <c r="Y30" s="60" t="n">
        <v>0</v>
      </c>
      <c r="Z30" s="60" t="n">
        <v>0</v>
      </c>
      <c r="AA30" s="60" t="n">
        <v>0</v>
      </c>
      <c r="AB30" s="60" t="n">
        <v>0</v>
      </c>
      <c r="AC30" s="31" t="n">
        <f aca="false">SUM(F30:AB30)</f>
        <v>5</v>
      </c>
    </row>
    <row r="31" customFormat="false" ht="15.75" hidden="false" customHeight="tru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31" t="n">
        <v>0</v>
      </c>
    </row>
    <row r="32" customFormat="false" ht="30.75"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1</v>
      </c>
      <c r="P32" s="30" t="n">
        <v>0</v>
      </c>
      <c r="Q32" s="30" t="n">
        <v>1</v>
      </c>
      <c r="R32" s="30" t="n">
        <v>0</v>
      </c>
      <c r="S32" s="30" t="n">
        <v>0</v>
      </c>
      <c r="T32" s="30" t="n">
        <v>0</v>
      </c>
      <c r="U32" s="30" t="n">
        <v>0</v>
      </c>
      <c r="V32" s="30" t="n">
        <v>0</v>
      </c>
      <c r="W32" s="30" t="n">
        <v>0</v>
      </c>
      <c r="X32" s="30" t="n">
        <v>0</v>
      </c>
      <c r="Y32" s="30" t="n">
        <v>0</v>
      </c>
      <c r="Z32" s="30" t="n">
        <v>0</v>
      </c>
      <c r="AA32" s="30" t="n">
        <v>0</v>
      </c>
      <c r="AB32" s="30" t="n">
        <v>0</v>
      </c>
      <c r="AC32" s="31" t="n">
        <f aca="false">SUM(F32:AB32)</f>
        <v>2</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31" t="n">
        <f aca="false">SUM(F33:AB33)</f>
        <v>0</v>
      </c>
    </row>
    <row r="34" customFormat="false" ht="15.75" hidden="false" customHeight="tru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31" t="n">
        <v>0</v>
      </c>
    </row>
    <row r="35" customFormat="false" ht="30.75" hidden="false" customHeight="false" outlineLevel="0" collapsed="false">
      <c r="B35" s="54" t="s">
        <v>15</v>
      </c>
      <c r="C35" s="55" t="n">
        <v>31</v>
      </c>
      <c r="D35" s="65" t="s">
        <v>70</v>
      </c>
      <c r="E35" s="57" t="s">
        <v>71</v>
      </c>
      <c r="F35" s="29" t="n">
        <v>0</v>
      </c>
      <c r="G35" s="29" t="n">
        <v>0</v>
      </c>
      <c r="H35" s="29" t="n">
        <v>0</v>
      </c>
      <c r="I35" s="29" t="n">
        <v>0</v>
      </c>
      <c r="J35" s="29" t="n">
        <v>0</v>
      </c>
      <c r="K35" s="29" t="n">
        <v>0</v>
      </c>
      <c r="L35" s="30" t="n">
        <v>1</v>
      </c>
      <c r="M35" s="29" t="n">
        <v>0</v>
      </c>
      <c r="N35" s="30" t="n">
        <v>0</v>
      </c>
      <c r="O35" s="30" t="n">
        <v>0</v>
      </c>
      <c r="P35" s="30" t="n">
        <v>0</v>
      </c>
      <c r="Q35" s="30" t="n">
        <v>0</v>
      </c>
      <c r="R35" s="30" t="n">
        <v>0</v>
      </c>
      <c r="S35" s="30" t="n">
        <v>0</v>
      </c>
      <c r="T35" s="30" t="n">
        <v>0</v>
      </c>
      <c r="U35" s="30" t="n">
        <v>0</v>
      </c>
      <c r="V35" s="30" t="n">
        <v>0</v>
      </c>
      <c r="W35" s="30" t="n">
        <v>0</v>
      </c>
      <c r="X35" s="30" t="n">
        <v>0</v>
      </c>
      <c r="Y35" s="30" t="n">
        <v>0</v>
      </c>
      <c r="Z35" s="30" t="n">
        <v>0</v>
      </c>
      <c r="AA35" s="30" t="n">
        <v>0</v>
      </c>
      <c r="AB35" s="30" t="n">
        <v>0</v>
      </c>
      <c r="AC35" s="31" t="n">
        <f aca="false">SUM(F35:AB35)</f>
        <v>1</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31"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31" t="n">
        <v>0</v>
      </c>
    </row>
    <row r="38" customFormat="false" ht="30.75"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1</v>
      </c>
      <c r="O38" s="30" t="n">
        <v>1</v>
      </c>
      <c r="P38" s="30" t="n">
        <v>1</v>
      </c>
      <c r="Q38" s="30" t="n">
        <v>0</v>
      </c>
      <c r="R38" s="30" t="n">
        <v>0</v>
      </c>
      <c r="S38" s="30" t="n">
        <v>0</v>
      </c>
      <c r="T38" s="30" t="n">
        <v>1</v>
      </c>
      <c r="U38" s="30" t="n">
        <v>0</v>
      </c>
      <c r="V38" s="30" t="n">
        <v>0</v>
      </c>
      <c r="W38" s="30" t="n">
        <v>0</v>
      </c>
      <c r="X38" s="30" t="n">
        <v>0</v>
      </c>
      <c r="Y38" s="30" t="n">
        <v>0</v>
      </c>
      <c r="Z38" s="30" t="n">
        <v>0</v>
      </c>
      <c r="AA38" s="30" t="n">
        <v>0</v>
      </c>
      <c r="AB38" s="30" t="n">
        <v>0</v>
      </c>
      <c r="AC38" s="31" t="n">
        <f aca="false">SUM(F38:AB38)</f>
        <v>4</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1</v>
      </c>
      <c r="U39" s="60" t="n">
        <v>0</v>
      </c>
      <c r="V39" s="60" t="n">
        <v>0</v>
      </c>
      <c r="W39" s="60" t="n">
        <v>0</v>
      </c>
      <c r="X39" s="60" t="n">
        <v>0</v>
      </c>
      <c r="Y39" s="60" t="n">
        <v>0</v>
      </c>
      <c r="Z39" s="60" t="n">
        <v>0</v>
      </c>
      <c r="AA39" s="60" t="n">
        <v>0</v>
      </c>
      <c r="AB39" s="60" t="n">
        <v>0</v>
      </c>
      <c r="AC39" s="31" t="n">
        <f aca="false">SUM(F39:AB39)</f>
        <v>1</v>
      </c>
    </row>
    <row r="40" customFormat="false" ht="15.75" hidden="false" customHeight="tru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31" t="n">
        <v>0</v>
      </c>
    </row>
    <row r="41" customFormat="false" ht="30.75" hidden="false" customHeight="false" outlineLevel="0" collapsed="false">
      <c r="B41" s="54" t="s">
        <v>15</v>
      </c>
      <c r="C41" s="55" t="n">
        <v>35</v>
      </c>
      <c r="D41" s="56" t="s">
        <v>79</v>
      </c>
      <c r="E41" s="57" t="s">
        <v>80</v>
      </c>
      <c r="F41" s="29" t="n">
        <v>0</v>
      </c>
      <c r="G41" s="29" t="n">
        <v>0</v>
      </c>
      <c r="H41" s="29" t="n">
        <v>0</v>
      </c>
      <c r="I41" s="29" t="n">
        <v>0</v>
      </c>
      <c r="J41" s="29" t="n">
        <v>0</v>
      </c>
      <c r="K41" s="29" t="n">
        <v>0</v>
      </c>
      <c r="L41" s="30" t="n">
        <v>1</v>
      </c>
      <c r="M41" s="29" t="n">
        <v>0</v>
      </c>
      <c r="N41" s="30" t="n">
        <v>2</v>
      </c>
      <c r="O41" s="30" t="n">
        <v>2</v>
      </c>
      <c r="P41" s="30" t="n">
        <v>1</v>
      </c>
      <c r="Q41" s="30" t="n">
        <v>1</v>
      </c>
      <c r="R41" s="30" t="n">
        <v>1</v>
      </c>
      <c r="S41" s="30" t="n">
        <v>3</v>
      </c>
      <c r="T41" s="30" t="n">
        <v>0</v>
      </c>
      <c r="U41" s="30" t="n">
        <v>0</v>
      </c>
      <c r="V41" s="30" t="n">
        <v>0</v>
      </c>
      <c r="W41" s="30" t="n">
        <v>0</v>
      </c>
      <c r="X41" s="30" t="n">
        <v>0</v>
      </c>
      <c r="Y41" s="30" t="n">
        <v>0</v>
      </c>
      <c r="Z41" s="30" t="n">
        <v>0</v>
      </c>
      <c r="AA41" s="30" t="n">
        <v>0</v>
      </c>
      <c r="AB41" s="30" t="n">
        <v>0</v>
      </c>
      <c r="AC41" s="31" t="n">
        <f aca="false">SUM(F41:AB41)</f>
        <v>11</v>
      </c>
    </row>
    <row r="42" customFormat="false" ht="30.75" hidden="false" customHeight="false" outlineLevel="0" collapsed="false">
      <c r="B42" s="25" t="s">
        <v>15</v>
      </c>
      <c r="C42" s="26" t="n">
        <v>36</v>
      </c>
      <c r="D42" s="58" t="s">
        <v>81</v>
      </c>
      <c r="E42" s="44" t="s">
        <v>82</v>
      </c>
      <c r="F42" s="43" t="n">
        <v>0</v>
      </c>
      <c r="G42" s="43" t="n">
        <v>0</v>
      </c>
      <c r="H42" s="43" t="n">
        <v>0</v>
      </c>
      <c r="I42" s="43" t="n">
        <v>0</v>
      </c>
      <c r="J42" s="43" t="n">
        <v>0</v>
      </c>
      <c r="K42" s="43" t="n">
        <v>0</v>
      </c>
      <c r="L42" s="45" t="n">
        <v>1</v>
      </c>
      <c r="M42" s="43" t="n">
        <v>0</v>
      </c>
      <c r="N42" s="45" t="n">
        <v>0</v>
      </c>
      <c r="O42" s="45" t="n">
        <v>2</v>
      </c>
      <c r="P42" s="45" t="n">
        <v>3</v>
      </c>
      <c r="Q42" s="45" t="n">
        <v>2</v>
      </c>
      <c r="R42" s="45" t="n">
        <v>2</v>
      </c>
      <c r="S42" s="45" t="n">
        <v>1</v>
      </c>
      <c r="T42" s="45" t="n">
        <v>0</v>
      </c>
      <c r="U42" s="45" t="n">
        <v>0</v>
      </c>
      <c r="V42" s="45" t="n">
        <v>0</v>
      </c>
      <c r="W42" s="45" t="n">
        <v>0</v>
      </c>
      <c r="X42" s="45" t="n">
        <v>0</v>
      </c>
      <c r="Y42" s="45" t="n">
        <v>0</v>
      </c>
      <c r="Z42" s="45" t="n">
        <v>0</v>
      </c>
      <c r="AA42" s="45" t="n">
        <v>0</v>
      </c>
      <c r="AB42" s="45" t="n">
        <v>0</v>
      </c>
      <c r="AC42" s="31" t="n">
        <f aca="false">SUM(F42:AB42)</f>
        <v>11</v>
      </c>
    </row>
    <row r="43" customFormat="false" ht="30.75" hidden="false" customHeight="false" outlineLevel="0" collapsed="false">
      <c r="B43" s="25" t="s">
        <v>83</v>
      </c>
      <c r="C43" s="26" t="n">
        <v>37</v>
      </c>
      <c r="D43" s="58" t="s">
        <v>84</v>
      </c>
      <c r="E43" s="44" t="s">
        <v>85</v>
      </c>
      <c r="F43" s="45" t="n">
        <v>0</v>
      </c>
      <c r="G43" s="45" t="n">
        <v>3</v>
      </c>
      <c r="H43" s="45" t="n">
        <v>2</v>
      </c>
      <c r="I43" s="45" t="n">
        <v>2</v>
      </c>
      <c r="J43" s="45" t="n">
        <v>2</v>
      </c>
      <c r="K43" s="45" t="n">
        <v>7</v>
      </c>
      <c r="L43" s="45" t="n">
        <v>4</v>
      </c>
      <c r="M43" s="45" t="n">
        <v>1</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31" t="n">
        <f aca="false">SUM(F43:AB43)</f>
        <v>21</v>
      </c>
    </row>
    <row r="44" customFormat="false" ht="30.75"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1</v>
      </c>
      <c r="P44" s="45" t="n">
        <v>0</v>
      </c>
      <c r="Q44" s="45" t="n">
        <v>4</v>
      </c>
      <c r="R44" s="45" t="n">
        <v>3</v>
      </c>
      <c r="S44" s="45" t="n">
        <v>1</v>
      </c>
      <c r="T44" s="45" t="n">
        <v>1</v>
      </c>
      <c r="U44" s="45" t="n">
        <v>0</v>
      </c>
      <c r="V44" s="45" t="n">
        <v>0</v>
      </c>
      <c r="W44" s="45" t="n">
        <v>0</v>
      </c>
      <c r="X44" s="45" t="n">
        <v>0</v>
      </c>
      <c r="Y44" s="45" t="n">
        <v>0</v>
      </c>
      <c r="Z44" s="45" t="n">
        <v>0</v>
      </c>
      <c r="AA44" s="45" t="n">
        <v>0</v>
      </c>
      <c r="AB44" s="45" t="n">
        <v>0</v>
      </c>
      <c r="AC44" s="31" t="n">
        <f aca="false">SUM(F44:AB44)</f>
        <v>10</v>
      </c>
    </row>
    <row r="45" customFormat="false" ht="30.75" hidden="false" customHeight="false" outlineLevel="0" collapsed="false">
      <c r="B45" s="26" t="s">
        <v>36</v>
      </c>
      <c r="C45" s="26" t="n">
        <v>39</v>
      </c>
      <c r="D45" s="58" t="s">
        <v>81</v>
      </c>
      <c r="E45" s="44" t="s">
        <v>87</v>
      </c>
      <c r="F45" s="43" t="n">
        <v>0</v>
      </c>
      <c r="G45" s="43" t="n">
        <v>0</v>
      </c>
      <c r="H45" s="43" t="n">
        <v>0</v>
      </c>
      <c r="I45" s="43" t="n">
        <v>0</v>
      </c>
      <c r="J45" s="43" t="n">
        <v>0</v>
      </c>
      <c r="K45" s="43" t="n">
        <v>0</v>
      </c>
      <c r="L45" s="45" t="n">
        <v>1</v>
      </c>
      <c r="M45" s="43" t="n">
        <v>0</v>
      </c>
      <c r="N45" s="45" t="n">
        <v>2</v>
      </c>
      <c r="O45" s="45" t="n">
        <v>0</v>
      </c>
      <c r="P45" s="45" t="n">
        <v>3</v>
      </c>
      <c r="Q45" s="45" t="n">
        <v>1</v>
      </c>
      <c r="R45" s="45" t="n">
        <v>2</v>
      </c>
      <c r="S45" s="45" t="n">
        <v>0</v>
      </c>
      <c r="T45" s="45" t="n">
        <v>1</v>
      </c>
      <c r="U45" s="45" t="n">
        <v>0</v>
      </c>
      <c r="V45" s="45" t="n">
        <v>0</v>
      </c>
      <c r="W45" s="45" t="n">
        <v>0</v>
      </c>
      <c r="X45" s="45" t="n">
        <v>0</v>
      </c>
      <c r="Y45" s="45" t="n">
        <v>0</v>
      </c>
      <c r="Z45" s="45" t="n">
        <v>0</v>
      </c>
      <c r="AA45" s="45" t="n">
        <v>0</v>
      </c>
      <c r="AB45" s="45" t="n">
        <v>0</v>
      </c>
      <c r="AC45" s="31" t="n">
        <f aca="false">SUM(F45:AB45)</f>
        <v>10</v>
      </c>
    </row>
    <row r="46" customFormat="false" ht="15.7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31" t="n">
        <f aca="false">SUM(F46:AB46)</f>
        <v>0</v>
      </c>
    </row>
    <row r="47" customFormat="false" ht="60.75" hidden="false" customHeight="false" outlineLevel="0" collapsed="false">
      <c r="B47" s="26" t="s">
        <v>89</v>
      </c>
      <c r="C47" s="26" t="s">
        <v>90</v>
      </c>
      <c r="D47" s="58" t="s">
        <v>91</v>
      </c>
      <c r="E47" s="44" t="s">
        <v>92</v>
      </c>
      <c r="F47" s="45" t="n">
        <v>7</v>
      </c>
      <c r="G47" s="45" t="n">
        <v>4</v>
      </c>
      <c r="H47" s="45" t="n">
        <v>8</v>
      </c>
      <c r="I47" s="45" t="n">
        <v>2</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31" t="n">
        <f aca="false">SUM(F47:AB47)</f>
        <v>21</v>
      </c>
    </row>
    <row r="48" customFormat="false" ht="15.75" hidden="false" customHeight="tru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31" t="n">
        <v>0</v>
      </c>
    </row>
    <row r="49" customFormat="false" ht="90.75"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31" t="n">
        <f aca="false">SUM(F49:AB49)</f>
        <v>0</v>
      </c>
    </row>
    <row r="50" customFormat="false" ht="30.75"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31" t="n">
        <f aca="false">SUM(F50:AB50)</f>
        <v>0</v>
      </c>
    </row>
    <row r="51" customFormat="false" ht="60.75" hidden="false" customHeight="tru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31" t="n">
        <f aca="false">SUM(F51:AB51)</f>
        <v>0</v>
      </c>
    </row>
    <row r="52" customFormat="false" ht="30.75"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31" t="n">
        <f aca="false">SUM(F52:AB52)</f>
        <v>0</v>
      </c>
    </row>
    <row r="53" customFormat="false" ht="15.7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31" t="n">
        <f aca="false">SUM(F53:AB53)</f>
        <v>0</v>
      </c>
    </row>
    <row r="54" customFormat="false" ht="30.75"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31"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31" t="n">
        <f aca="false">SUM(F55:AB55)</f>
        <v>0</v>
      </c>
    </row>
    <row r="56" customFormat="false" ht="15.75" hidden="false" customHeight="tru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31" t="n">
        <v>0</v>
      </c>
    </row>
    <row r="57" customFormat="false" ht="30.75"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1</v>
      </c>
      <c r="M57" s="29" t="n">
        <v>0</v>
      </c>
      <c r="N57" s="30" t="n">
        <v>4</v>
      </c>
      <c r="O57" s="30" t="n">
        <v>1</v>
      </c>
      <c r="P57" s="30" t="n">
        <v>8</v>
      </c>
      <c r="Q57" s="30" t="n">
        <v>4</v>
      </c>
      <c r="R57" s="30" t="n">
        <v>4</v>
      </c>
      <c r="S57" s="30" t="n">
        <v>5</v>
      </c>
      <c r="T57" s="30" t="n">
        <v>4</v>
      </c>
      <c r="U57" s="30" t="n">
        <v>4</v>
      </c>
      <c r="V57" s="30" t="n">
        <v>1</v>
      </c>
      <c r="W57" s="30" t="n">
        <v>0</v>
      </c>
      <c r="X57" s="30" t="n">
        <v>0</v>
      </c>
      <c r="Y57" s="30" t="n">
        <v>0</v>
      </c>
      <c r="Z57" s="30" t="n">
        <v>0</v>
      </c>
      <c r="AA57" s="30" t="n">
        <v>0</v>
      </c>
      <c r="AB57" s="30" t="n">
        <v>0</v>
      </c>
      <c r="AC57" s="31" t="n">
        <f aca="false">SUM(F57:AB57)</f>
        <v>36</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1</v>
      </c>
      <c r="P58" s="45" t="n">
        <v>2</v>
      </c>
      <c r="Q58" s="45" t="n">
        <v>2</v>
      </c>
      <c r="R58" s="45" t="n">
        <v>3</v>
      </c>
      <c r="S58" s="45" t="n">
        <v>4</v>
      </c>
      <c r="T58" s="45" t="n">
        <v>2</v>
      </c>
      <c r="U58" s="45" t="n">
        <v>2</v>
      </c>
      <c r="V58" s="45" t="n">
        <v>1</v>
      </c>
      <c r="W58" s="45" t="n">
        <v>1</v>
      </c>
      <c r="X58" s="45" t="n">
        <v>0</v>
      </c>
      <c r="Y58" s="45" t="n">
        <v>0</v>
      </c>
      <c r="Z58" s="45" t="n">
        <v>0</v>
      </c>
      <c r="AA58" s="45" t="n">
        <v>0</v>
      </c>
      <c r="AB58" s="45" t="n">
        <v>0</v>
      </c>
      <c r="AC58" s="31" t="n">
        <f aca="false">SUM(F58:AB58)</f>
        <v>18</v>
      </c>
    </row>
    <row r="59" customFormat="false" ht="15.75" hidden="false" customHeight="tru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31" t="n">
        <v>0</v>
      </c>
    </row>
    <row r="60" customFormat="false" ht="30.75"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31" t="n">
        <f aca="false">SUM(F60:AB60)</f>
        <v>0</v>
      </c>
    </row>
    <row r="61" customFormat="false" ht="30.75"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31" t="n">
        <f aca="false">SUM(F61:AB61)</f>
        <v>0</v>
      </c>
    </row>
    <row r="62" customFormat="false" ht="30.75"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31" t="n">
        <f aca="false">SUM(F62:AB62)</f>
        <v>0</v>
      </c>
    </row>
    <row r="63" customFormat="false" ht="30.75"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31" t="n">
        <f aca="false">SUM(F63:AB63)</f>
        <v>0</v>
      </c>
    </row>
    <row r="64" customFormat="false" ht="30.75"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31" t="n">
        <f aca="false">SUM(F64:AB64)</f>
        <v>0</v>
      </c>
    </row>
    <row r="65" customFormat="false" ht="30.75"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31" t="n">
        <f aca="false">SUM(F65:AB65)</f>
        <v>0</v>
      </c>
    </row>
    <row r="66" customFormat="false" ht="15.7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31" t="n">
        <f aca="false">SUM(F66:AB66)</f>
        <v>0</v>
      </c>
    </row>
    <row r="67" customFormat="false" ht="30.75"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31"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31"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31" t="n">
        <v>0</v>
      </c>
    </row>
    <row r="70" customFormat="false" ht="90.75" hidden="false" customHeight="false" outlineLevel="0" collapsed="false">
      <c r="B70" s="92" t="s">
        <v>15</v>
      </c>
      <c r="C70" s="92" t="s">
        <v>126</v>
      </c>
      <c r="D70" s="67" t="s">
        <v>127</v>
      </c>
      <c r="E70" s="57" t="s">
        <v>128</v>
      </c>
      <c r="F70" s="93" t="n">
        <v>0</v>
      </c>
      <c r="G70" s="93" t="n">
        <v>0</v>
      </c>
      <c r="H70" s="93" t="n">
        <v>0</v>
      </c>
      <c r="I70" s="93" t="n">
        <v>0</v>
      </c>
      <c r="J70" s="93" t="n">
        <v>0</v>
      </c>
      <c r="K70" s="93" t="n">
        <v>0</v>
      </c>
      <c r="L70" s="94" t="n">
        <v>0</v>
      </c>
      <c r="M70" s="93" t="n">
        <v>0</v>
      </c>
      <c r="N70" s="94" t="n">
        <v>1</v>
      </c>
      <c r="O70" s="94" t="n">
        <v>0</v>
      </c>
      <c r="P70" s="94" t="n">
        <v>0</v>
      </c>
      <c r="Q70" s="94" t="n">
        <v>0</v>
      </c>
      <c r="R70" s="94" t="n">
        <v>0</v>
      </c>
      <c r="S70" s="94" t="n">
        <v>0</v>
      </c>
      <c r="T70" s="94" t="n">
        <v>0</v>
      </c>
      <c r="U70" s="94" t="n">
        <v>0</v>
      </c>
      <c r="V70" s="94" t="n">
        <v>0</v>
      </c>
      <c r="W70" s="94" t="n">
        <v>0</v>
      </c>
      <c r="X70" s="94" t="n">
        <v>0</v>
      </c>
      <c r="Y70" s="94" t="n">
        <v>0</v>
      </c>
      <c r="Z70" s="94" t="n">
        <v>0</v>
      </c>
      <c r="AA70" s="94" t="n">
        <v>0</v>
      </c>
      <c r="AB70" s="94" t="n">
        <v>0</v>
      </c>
      <c r="AC70" s="31" t="n">
        <f aca="false">SUM(F70:AB70)</f>
        <v>1</v>
      </c>
    </row>
    <row r="71" customFormat="false" ht="60.75" hidden="false" customHeight="false" outlineLevel="0" collapsed="false">
      <c r="B71" s="84" t="s">
        <v>15</v>
      </c>
      <c r="C71" s="84" t="s">
        <v>129</v>
      </c>
      <c r="D71" s="35" t="s">
        <v>130</v>
      </c>
      <c r="E71" s="44" t="s">
        <v>131</v>
      </c>
      <c r="F71" s="95" t="n">
        <v>0</v>
      </c>
      <c r="G71" s="95" t="n">
        <v>0</v>
      </c>
      <c r="H71" s="95" t="n">
        <v>0</v>
      </c>
      <c r="I71" s="95" t="n">
        <v>0</v>
      </c>
      <c r="J71" s="95" t="n">
        <v>0</v>
      </c>
      <c r="K71" s="95" t="n">
        <v>0</v>
      </c>
      <c r="L71" s="96" t="n">
        <v>0</v>
      </c>
      <c r="M71" s="95" t="n">
        <v>0</v>
      </c>
      <c r="N71" s="96" t="n">
        <v>0</v>
      </c>
      <c r="O71" s="96" t="n">
        <v>1</v>
      </c>
      <c r="P71" s="96" t="n">
        <v>0</v>
      </c>
      <c r="Q71" s="96" t="n">
        <v>0</v>
      </c>
      <c r="R71" s="96" t="n">
        <v>0</v>
      </c>
      <c r="S71" s="96" t="n">
        <v>0</v>
      </c>
      <c r="T71" s="96" t="n">
        <v>0</v>
      </c>
      <c r="U71" s="96" t="n">
        <v>0</v>
      </c>
      <c r="V71" s="96" t="n">
        <v>0</v>
      </c>
      <c r="W71" s="96" t="n">
        <v>0</v>
      </c>
      <c r="X71" s="96" t="n">
        <v>0</v>
      </c>
      <c r="Y71" s="96" t="n">
        <v>0</v>
      </c>
      <c r="Z71" s="96" t="n">
        <v>0</v>
      </c>
      <c r="AA71" s="96" t="n">
        <v>0</v>
      </c>
      <c r="AB71" s="96" t="n">
        <v>0</v>
      </c>
      <c r="AC71" s="31" t="n">
        <f aca="false">SUM(F71:AB71)</f>
        <v>1</v>
      </c>
    </row>
    <row r="72" customFormat="false" ht="30.75" hidden="false" customHeight="false" outlineLevel="0" collapsed="false">
      <c r="B72" s="84" t="s">
        <v>15</v>
      </c>
      <c r="C72" s="84" t="n">
        <v>67</v>
      </c>
      <c r="D72" s="35" t="s">
        <v>132</v>
      </c>
      <c r="E72" s="44" t="s">
        <v>133</v>
      </c>
      <c r="F72" s="96" t="n">
        <v>0</v>
      </c>
      <c r="G72" s="96" t="n">
        <v>1</v>
      </c>
      <c r="H72" s="96" t="n">
        <v>0</v>
      </c>
      <c r="I72" s="96" t="n">
        <v>0</v>
      </c>
      <c r="J72" s="96" t="n">
        <v>0</v>
      </c>
      <c r="K72" s="96" t="n">
        <v>0</v>
      </c>
      <c r="L72" s="96" t="n">
        <v>0</v>
      </c>
      <c r="M72" s="96" t="n">
        <v>0</v>
      </c>
      <c r="N72" s="96" t="n">
        <v>0</v>
      </c>
      <c r="O72" s="95" t="n">
        <v>0</v>
      </c>
      <c r="P72" s="95" t="n">
        <v>0</v>
      </c>
      <c r="Q72" s="95" t="n">
        <v>0</v>
      </c>
      <c r="R72" s="95" t="n">
        <v>0</v>
      </c>
      <c r="S72" s="95" t="n">
        <v>0</v>
      </c>
      <c r="T72" s="95" t="n">
        <v>0</v>
      </c>
      <c r="U72" s="95" t="n">
        <v>0</v>
      </c>
      <c r="V72" s="95" t="n">
        <v>0</v>
      </c>
      <c r="W72" s="95" t="n">
        <v>0</v>
      </c>
      <c r="X72" s="95" t="n">
        <v>0</v>
      </c>
      <c r="Y72" s="95" t="n">
        <v>0</v>
      </c>
      <c r="Z72" s="95" t="n">
        <v>0</v>
      </c>
      <c r="AA72" s="95" t="n">
        <v>0</v>
      </c>
      <c r="AB72" s="95" t="n">
        <v>0</v>
      </c>
      <c r="AC72" s="31" t="n">
        <f aca="false">SUM(F72:AB72)</f>
        <v>1</v>
      </c>
    </row>
    <row r="73" customFormat="false" ht="135.75" hidden="false" customHeight="false" outlineLevel="0" collapsed="false">
      <c r="B73" s="84" t="s">
        <v>36</v>
      </c>
      <c r="C73" s="84" t="s">
        <v>134</v>
      </c>
      <c r="D73" s="35" t="s">
        <v>135</v>
      </c>
      <c r="E73" s="44" t="s">
        <v>136</v>
      </c>
      <c r="F73" s="95" t="n">
        <v>0</v>
      </c>
      <c r="G73" s="95" t="n">
        <v>0</v>
      </c>
      <c r="H73" s="95" t="n">
        <v>0</v>
      </c>
      <c r="I73" s="95" t="n">
        <v>0</v>
      </c>
      <c r="J73" s="95" t="n">
        <v>0</v>
      </c>
      <c r="K73" s="95" t="n">
        <v>0</v>
      </c>
      <c r="L73" s="96" t="n">
        <v>0</v>
      </c>
      <c r="M73" s="95" t="n">
        <v>0</v>
      </c>
      <c r="N73" s="96" t="n">
        <v>0</v>
      </c>
      <c r="O73" s="96" t="n">
        <v>0</v>
      </c>
      <c r="P73" s="96" t="n">
        <v>0</v>
      </c>
      <c r="Q73" s="96" t="n">
        <v>0</v>
      </c>
      <c r="R73" s="96" t="n">
        <v>0</v>
      </c>
      <c r="S73" s="96" t="n">
        <v>0</v>
      </c>
      <c r="T73" s="96" t="n">
        <v>0</v>
      </c>
      <c r="U73" s="96" t="n">
        <v>0</v>
      </c>
      <c r="V73" s="96" t="n">
        <v>0</v>
      </c>
      <c r="W73" s="96" t="n">
        <v>0</v>
      </c>
      <c r="X73" s="96" t="n">
        <v>0</v>
      </c>
      <c r="Y73" s="96" t="n">
        <v>0</v>
      </c>
      <c r="Z73" s="96" t="n">
        <v>0</v>
      </c>
      <c r="AA73" s="96" t="n">
        <v>0</v>
      </c>
      <c r="AB73" s="96" t="n">
        <v>0</v>
      </c>
      <c r="AC73" s="31" t="n">
        <f aca="false">SUM(F73:AB73)</f>
        <v>0</v>
      </c>
    </row>
    <row r="74" customFormat="false" ht="30.75" hidden="false" customHeight="false" outlineLevel="0" collapsed="false">
      <c r="B74" s="97" t="s">
        <v>36</v>
      </c>
      <c r="C74" s="97" t="n">
        <v>73</v>
      </c>
      <c r="D74" s="68" t="s">
        <v>137</v>
      </c>
      <c r="E74" s="98" t="s">
        <v>138</v>
      </c>
      <c r="F74" s="99" t="n">
        <v>0</v>
      </c>
      <c r="G74" s="99" t="n">
        <v>0</v>
      </c>
      <c r="H74" s="99" t="n">
        <v>0</v>
      </c>
      <c r="I74" s="99" t="n">
        <v>0</v>
      </c>
      <c r="J74" s="99" t="n">
        <v>0</v>
      </c>
      <c r="K74" s="99" t="n">
        <v>0</v>
      </c>
      <c r="L74" s="99" t="n">
        <v>0</v>
      </c>
      <c r="M74" s="99" t="n">
        <v>0</v>
      </c>
      <c r="N74" s="99" t="n">
        <v>0</v>
      </c>
      <c r="O74" s="100" t="n">
        <v>0</v>
      </c>
      <c r="P74" s="100" t="n">
        <v>0</v>
      </c>
      <c r="Q74" s="100" t="n">
        <v>0</v>
      </c>
      <c r="R74" s="100" t="n">
        <v>0</v>
      </c>
      <c r="S74" s="100" t="n">
        <v>0</v>
      </c>
      <c r="T74" s="100" t="n">
        <v>0</v>
      </c>
      <c r="U74" s="100" t="n">
        <v>0</v>
      </c>
      <c r="V74" s="100" t="n">
        <v>0</v>
      </c>
      <c r="W74" s="100" t="n">
        <v>0</v>
      </c>
      <c r="X74" s="100" t="n">
        <v>0</v>
      </c>
      <c r="Y74" s="100" t="n">
        <v>0</v>
      </c>
      <c r="Z74" s="100" t="n">
        <v>0</v>
      </c>
      <c r="AA74" s="100" t="n">
        <v>0</v>
      </c>
      <c r="AB74" s="100" t="n">
        <v>0</v>
      </c>
      <c r="AC74" s="31" t="n">
        <f aca="false">SUM(F74:AB74)</f>
        <v>0</v>
      </c>
    </row>
    <row r="75" customFormat="false" ht="15.75" hidden="false" customHeight="tru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31" t="n">
        <v>0</v>
      </c>
    </row>
    <row r="76" customFormat="false" ht="30.75"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0</v>
      </c>
      <c r="P76" s="30" t="n">
        <v>0</v>
      </c>
      <c r="Q76" s="30" t="n">
        <v>0</v>
      </c>
      <c r="R76" s="30" t="n">
        <v>0</v>
      </c>
      <c r="S76" s="30" t="n">
        <v>0</v>
      </c>
      <c r="T76" s="30" t="n">
        <v>0</v>
      </c>
      <c r="U76" s="30" t="n">
        <v>0</v>
      </c>
      <c r="V76" s="30" t="n">
        <v>0</v>
      </c>
      <c r="W76" s="30" t="n">
        <v>0</v>
      </c>
      <c r="X76" s="30" t="n">
        <v>0</v>
      </c>
      <c r="Y76" s="30" t="n">
        <v>0</v>
      </c>
      <c r="Z76" s="30" t="n">
        <v>0</v>
      </c>
      <c r="AA76" s="30" t="n">
        <v>0</v>
      </c>
      <c r="AB76" s="30" t="n">
        <v>0</v>
      </c>
      <c r="AC76" s="31" t="n">
        <f aca="false">SUM(F76:AB76)</f>
        <v>0</v>
      </c>
      <c r="AE76" s="1" t="n">
        <v>5</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0</v>
      </c>
      <c r="T77" s="60" t="n">
        <v>0</v>
      </c>
      <c r="U77" s="60" t="n">
        <v>0</v>
      </c>
      <c r="V77" s="60" t="n">
        <v>0</v>
      </c>
      <c r="W77" s="60" t="n">
        <v>0</v>
      </c>
      <c r="X77" s="60" t="n">
        <v>0</v>
      </c>
      <c r="Y77" s="60" t="n">
        <v>0</v>
      </c>
      <c r="Z77" s="60" t="n">
        <v>0</v>
      </c>
      <c r="AA77" s="60" t="n">
        <v>0</v>
      </c>
      <c r="AB77" s="60" t="n">
        <v>0</v>
      </c>
      <c r="AC77" s="31" t="n">
        <f aca="false">SUM(F77:AB77)</f>
        <v>0</v>
      </c>
      <c r="AE77" s="1" t="n">
        <v>7</v>
      </c>
    </row>
    <row r="78" customFormat="false" ht="15.75" hidden="false" customHeight="tru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31" t="n">
        <v>0</v>
      </c>
    </row>
    <row r="79" customFormat="false" ht="30.75"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1</v>
      </c>
      <c r="R79" s="106" t="n">
        <v>0</v>
      </c>
      <c r="S79" s="106" t="n">
        <v>0</v>
      </c>
      <c r="T79" s="106" t="n">
        <v>0</v>
      </c>
      <c r="U79" s="106" t="n">
        <v>0</v>
      </c>
      <c r="V79" s="106" t="n">
        <v>0</v>
      </c>
      <c r="W79" s="106" t="n">
        <v>0</v>
      </c>
      <c r="X79" s="106" t="n">
        <v>0</v>
      </c>
      <c r="Y79" s="106" t="n">
        <v>0</v>
      </c>
      <c r="Z79" s="106" t="n">
        <v>0</v>
      </c>
      <c r="AA79" s="106" t="n">
        <v>0</v>
      </c>
      <c r="AB79" s="106" t="n">
        <v>0</v>
      </c>
      <c r="AC79" s="31" t="n">
        <f aca="false">SUM(F79:AB79)</f>
        <v>1</v>
      </c>
    </row>
    <row r="80" customFormat="false" ht="30.75"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1</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31" t="n">
        <f aca="false">SUM(F80:AB80)</f>
        <v>1</v>
      </c>
    </row>
    <row r="81" customFormat="false" ht="30.75" hidden="false" customHeight="false" outlineLevel="0" collapsed="false">
      <c r="B81" s="26" t="s">
        <v>36</v>
      </c>
      <c r="C81" s="26" t="n">
        <v>37</v>
      </c>
      <c r="D81" s="58" t="s">
        <v>145</v>
      </c>
      <c r="E81" s="44" t="s">
        <v>85</v>
      </c>
      <c r="F81" s="45" t="n">
        <v>0</v>
      </c>
      <c r="G81" s="45" t="n">
        <v>0</v>
      </c>
      <c r="H81" s="45" t="n">
        <v>0</v>
      </c>
      <c r="I81" s="45" t="n">
        <v>0</v>
      </c>
      <c r="J81" s="45" t="n">
        <v>0</v>
      </c>
      <c r="K81" s="45" t="n">
        <v>1</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31" t="n">
        <f aca="false">SUM(F81:AB81)</f>
        <v>1</v>
      </c>
    </row>
    <row r="82" customFormat="false" ht="15.7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31" t="n">
        <f aca="false">SUM(F82:AB82)</f>
        <v>0</v>
      </c>
    </row>
    <row r="83" customFormat="false" ht="60.75" hidden="false" customHeight="false" outlineLevel="0" collapsed="false">
      <c r="B83" s="26" t="s">
        <v>36</v>
      </c>
      <c r="C83" s="26" t="s">
        <v>90</v>
      </c>
      <c r="D83" s="58" t="s">
        <v>91</v>
      </c>
      <c r="E83" s="44" t="s">
        <v>92</v>
      </c>
      <c r="F83" s="45" t="n">
        <v>0</v>
      </c>
      <c r="G83" s="45" t="n">
        <v>1</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31" t="n">
        <f aca="false">SUM(F83:AB83)</f>
        <v>1</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31" t="n">
        <v>0</v>
      </c>
    </row>
    <row r="85" customFormat="false" ht="30.75"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1</v>
      </c>
      <c r="P85" s="30" t="n">
        <v>1</v>
      </c>
      <c r="Q85" s="30" t="n">
        <v>2</v>
      </c>
      <c r="R85" s="30" t="n">
        <v>0</v>
      </c>
      <c r="S85" s="30" t="n">
        <v>0</v>
      </c>
      <c r="T85" s="30" t="n">
        <v>0</v>
      </c>
      <c r="U85" s="30" t="n">
        <v>1</v>
      </c>
      <c r="V85" s="30" t="n">
        <v>0</v>
      </c>
      <c r="W85" s="30" t="n">
        <v>0</v>
      </c>
      <c r="X85" s="30" t="n">
        <v>0</v>
      </c>
      <c r="Y85" s="30" t="n">
        <v>0</v>
      </c>
      <c r="Z85" s="30" t="n">
        <v>0</v>
      </c>
      <c r="AA85" s="30" t="n">
        <v>0</v>
      </c>
      <c r="AB85" s="30" t="n">
        <v>0</v>
      </c>
      <c r="AC85" s="31" t="n">
        <f aca="false">SUM(F85:AB85)</f>
        <v>5</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1</v>
      </c>
      <c r="P86" s="60" t="n">
        <v>1</v>
      </c>
      <c r="Q86" s="60" t="n">
        <v>2</v>
      </c>
      <c r="R86" s="60" t="n">
        <v>0</v>
      </c>
      <c r="S86" s="60" t="n">
        <v>0</v>
      </c>
      <c r="T86" s="60" t="n">
        <v>0</v>
      </c>
      <c r="U86" s="60" t="n">
        <v>1</v>
      </c>
      <c r="V86" s="60" t="n">
        <v>0</v>
      </c>
      <c r="W86" s="60" t="n">
        <v>0</v>
      </c>
      <c r="X86" s="60" t="n">
        <v>0</v>
      </c>
      <c r="Y86" s="60" t="n">
        <v>0</v>
      </c>
      <c r="Z86" s="60" t="n">
        <v>0</v>
      </c>
      <c r="AA86" s="60" t="n">
        <v>0</v>
      </c>
      <c r="AB86" s="60" t="n">
        <v>0</v>
      </c>
      <c r="AC86" s="31" t="n">
        <f aca="false">SUM(F86:AB86)</f>
        <v>5</v>
      </c>
    </row>
    <row r="87" customFormat="false" ht="15.75" hidden="false" customHeight="tru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31" t="n">
        <v>0</v>
      </c>
    </row>
    <row r="88" customFormat="false" ht="30.75"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31"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31" t="n">
        <f aca="false">SUM(F89:AB89)</f>
        <v>0</v>
      </c>
    </row>
    <row r="90" customFormat="false" ht="15.7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31" t="n">
        <v>0</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0</v>
      </c>
      <c r="S91" s="45" t="n">
        <v>0</v>
      </c>
      <c r="T91" s="45" t="n">
        <v>0</v>
      </c>
      <c r="U91" s="45" t="n">
        <v>0</v>
      </c>
      <c r="V91" s="45" t="n">
        <v>0</v>
      </c>
      <c r="W91" s="45" t="n">
        <v>0</v>
      </c>
      <c r="X91" s="45" t="n">
        <v>0</v>
      </c>
      <c r="Y91" s="45" t="n">
        <v>0</v>
      </c>
      <c r="Z91" s="45" t="n">
        <v>0</v>
      </c>
      <c r="AA91" s="45" t="n">
        <v>0</v>
      </c>
      <c r="AB91" s="45" t="n">
        <v>0</v>
      </c>
      <c r="AC91" s="31" t="n">
        <f aca="false">SUM(F91:AB91)</f>
        <v>0</v>
      </c>
    </row>
    <row r="92" customFormat="false" ht="30.75"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0</v>
      </c>
      <c r="Q92" s="45" t="n">
        <v>0</v>
      </c>
      <c r="R92" s="45" t="n">
        <v>0</v>
      </c>
      <c r="S92" s="45" t="n">
        <v>0</v>
      </c>
      <c r="T92" s="45" t="n">
        <v>0</v>
      </c>
      <c r="U92" s="45" t="n">
        <v>0</v>
      </c>
      <c r="V92" s="45" t="n">
        <v>0</v>
      </c>
      <c r="W92" s="45" t="n">
        <v>0</v>
      </c>
      <c r="X92" s="45" t="n">
        <v>0</v>
      </c>
      <c r="Y92" s="45" t="n">
        <v>0</v>
      </c>
      <c r="Z92" s="45" t="n">
        <v>0</v>
      </c>
      <c r="AA92" s="45" t="n">
        <v>0</v>
      </c>
      <c r="AB92" s="45" t="n">
        <v>0</v>
      </c>
      <c r="AC92" s="31" t="n">
        <f aca="false">SUM(F92:AB92)</f>
        <v>0</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31" t="n">
        <v>0</v>
      </c>
    </row>
    <row r="94" customFormat="false" ht="30.75"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1</v>
      </c>
      <c r="P94" s="45" t="n">
        <v>4</v>
      </c>
      <c r="Q94" s="45" t="n">
        <v>1</v>
      </c>
      <c r="R94" s="45" t="n">
        <v>1</v>
      </c>
      <c r="S94" s="45" t="n">
        <v>0</v>
      </c>
      <c r="T94" s="45" t="n">
        <v>0</v>
      </c>
      <c r="U94" s="45" t="n">
        <v>0</v>
      </c>
      <c r="V94" s="45" t="n">
        <v>0</v>
      </c>
      <c r="W94" s="45" t="n">
        <v>0</v>
      </c>
      <c r="X94" s="45" t="n">
        <v>0</v>
      </c>
      <c r="Y94" s="45" t="n">
        <v>0</v>
      </c>
      <c r="Z94" s="45" t="n">
        <v>0</v>
      </c>
      <c r="AA94" s="45" t="n">
        <v>0</v>
      </c>
      <c r="AB94" s="45" t="n">
        <v>0</v>
      </c>
      <c r="AC94" s="31" t="n">
        <f aca="false">SUM(F94:AB94)</f>
        <v>7</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1</v>
      </c>
      <c r="Q95" s="45" t="n">
        <v>1</v>
      </c>
      <c r="R95" s="45" t="n">
        <v>3</v>
      </c>
      <c r="S95" s="45" t="n">
        <v>1</v>
      </c>
      <c r="T95" s="45" t="n">
        <v>1</v>
      </c>
      <c r="U95" s="45" t="n">
        <v>0</v>
      </c>
      <c r="V95" s="45" t="n">
        <v>0</v>
      </c>
      <c r="W95" s="45" t="n">
        <v>0</v>
      </c>
      <c r="X95" s="45" t="n">
        <v>0</v>
      </c>
      <c r="Y95" s="45" t="n">
        <v>0</v>
      </c>
      <c r="Z95" s="45" t="n">
        <v>0</v>
      </c>
      <c r="AA95" s="45" t="n">
        <v>0</v>
      </c>
      <c r="AB95" s="45" t="n">
        <v>0</v>
      </c>
      <c r="AC95" s="31" t="n">
        <f aca="false">SUM(F95:AB95)</f>
        <v>7</v>
      </c>
    </row>
    <row r="96" customFormat="false" ht="15" hidden="false" customHeight="false" outlineLevel="0" collapsed="false">
      <c r="D96" s="120"/>
      <c r="AC96" s="1" t="n">
        <f aca="false">SUM(AC10:AC95)</f>
        <v>436</v>
      </c>
    </row>
    <row r="97" customFormat="false" ht="15" hidden="false" customHeight="false" outlineLevel="0" collapsed="false">
      <c r="D97" s="121" t="s">
        <v>164</v>
      </c>
      <c r="E97" s="121"/>
    </row>
    <row r="98" customFormat="false" ht="15.75" hidden="false" customHeight="false" outlineLevel="0" collapsed="false">
      <c r="B98" s="9"/>
      <c r="C98" s="9"/>
      <c r="D98" s="121"/>
      <c r="E98" s="121"/>
      <c r="F98" s="122"/>
      <c r="G98" s="9"/>
      <c r="H98" s="9"/>
      <c r="O98" s="9"/>
      <c r="P98" s="9"/>
      <c r="Q98" s="122"/>
      <c r="R98" s="122"/>
      <c r="S98" s="122"/>
      <c r="T98" s="121" t="s">
        <v>165</v>
      </c>
      <c r="V98" s="122"/>
      <c r="W98" s="122"/>
      <c r="X98" s="122"/>
      <c r="Y98" s="9"/>
      <c r="Z98" s="9"/>
    </row>
    <row r="99" customFormat="false" ht="15" hidden="false" customHeight="false" outlineLevel="0" collapsed="false">
      <c r="B99" s="0"/>
      <c r="C99" s="0"/>
      <c r="D99" s="123" t="s">
        <v>166</v>
      </c>
      <c r="E99" s="123"/>
      <c r="F99" s="0"/>
      <c r="G99" s="0"/>
      <c r="H99" s="0"/>
      <c r="I99" s="0"/>
      <c r="J99" s="0"/>
      <c r="K99" s="0"/>
      <c r="L99" s="0"/>
      <c r="M99" s="0"/>
      <c r="N99" s="0"/>
      <c r="O99" s="0"/>
      <c r="P99" s="0"/>
      <c r="Q99" s="0"/>
      <c r="R99" s="123" t="s">
        <v>167</v>
      </c>
      <c r="S99" s="123"/>
      <c r="T99" s="123"/>
      <c r="U99" s="123"/>
      <c r="V99" s="123"/>
      <c r="W99" s="123"/>
      <c r="X99" s="123"/>
      <c r="Y99" s="0"/>
      <c r="Z99" s="0"/>
    </row>
    <row r="100" customFormat="false" ht="15" hidden="false" customHeight="false" outlineLevel="0" collapsed="false">
      <c r="F100" s="1" t="s">
        <v>168</v>
      </c>
    </row>
    <row r="102" customFormat="false" ht="15.75" hidden="false" customHeight="false" outlineLevel="0" collapsed="false">
      <c r="B102" s="122"/>
      <c r="C102" s="122"/>
      <c r="D102" s="124" t="s">
        <v>169</v>
      </c>
      <c r="H102" s="122"/>
      <c r="I102" s="125"/>
      <c r="J102" s="125"/>
      <c r="O102" s="9"/>
      <c r="P102" s="9"/>
      <c r="Q102" s="122"/>
      <c r="R102" s="122"/>
      <c r="T102" s="121" t="s">
        <v>170</v>
      </c>
      <c r="U102" s="122"/>
      <c r="V102" s="9"/>
      <c r="W102" s="9"/>
      <c r="X102" s="9"/>
      <c r="Y102" s="9"/>
      <c r="Z102" s="9"/>
    </row>
    <row r="103" customFormat="false" ht="15" hidden="false" customHeight="false" outlineLevel="0" collapsed="false">
      <c r="D103" s="123" t="s">
        <v>167</v>
      </c>
      <c r="E103" s="123"/>
      <c r="F103" s="126"/>
      <c r="G103" s="126"/>
      <c r="H103" s="126"/>
      <c r="I103" s="0"/>
      <c r="J103" s="0"/>
      <c r="K103" s="0"/>
      <c r="L103" s="0"/>
      <c r="M103" s="0"/>
      <c r="N103" s="0"/>
      <c r="O103" s="0"/>
      <c r="P103" s="0"/>
      <c r="Q103" s="0"/>
      <c r="R103" s="123" t="s">
        <v>171</v>
      </c>
      <c r="S103" s="123"/>
      <c r="T103" s="123"/>
      <c r="U103" s="123"/>
      <c r="V103" s="123"/>
      <c r="W103" s="123"/>
      <c r="X103" s="123"/>
    </row>
  </sheetData>
  <mergeCells count="10">
    <mergeCell ref="D2:AB2"/>
    <mergeCell ref="B4:D4"/>
    <mergeCell ref="B6:AC6"/>
    <mergeCell ref="F8:AB8"/>
    <mergeCell ref="AC8:AC9"/>
    <mergeCell ref="D97:E98"/>
    <mergeCell ref="D99:E99"/>
    <mergeCell ref="R99:X99"/>
    <mergeCell ref="D103:E103"/>
    <mergeCell ref="R103:X103"/>
  </mergeCells>
  <dataValidations count="4">
    <dataValidation allowBlank="false" error="¿ESTA SEGURO QUE LA INFORMACION REGISTRADA ES SOLO DEL PERSONAL QUE SE ENCUENTRA EN CUERPO DE GOBIERNO DE LA REGION SANITARIA? " errorStyle="warning"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F72:AB72" type="custom">
      <formula1>SUM(F72:AC76)</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AC71 T73:AC73" type="custom">
      <formula1>SUM(T73:AQ77)</formula1>
      <formula2>0</formula2>
    </dataValidation>
    <dataValidation allowBlank="false" error="¿ESTA SEGURO QUE LA INFORMACION REGISTRADA ES SOLO DEL PERSONAL QUE SE ENCUENTRA EN CUERPO DE GOBIERNO DE LA REGION SANITARIA? " errorStyle="information" errorTitle="EXCLUSIVO ENF.CUERPO DE GOB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L70:AC70 F71:AB71 AC72 F73:S74 T74:AC74" type="custom">
      <formula1>SUM(L70:AI74)</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MO APLICA PARA HOSPITALES NI CENTROS DE SALUD." promptTitle="EXCLUSIVO ENF.CUERPO DE GOBIERNO" showDropDown="false" showErrorMessage="true" showInputMessage="true" sqref="F70:K70" type="custom">
      <formula1>SUM(F70:AC7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9.13671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9.14"/>
  </cols>
  <sheetData>
    <row r="1" customFormat="false" ht="6.75" hidden="false" customHeight="true" outlineLevel="0" collapsed="false">
      <c r="B1" s="2"/>
      <c r="C1" s="2"/>
      <c r="D1" s="127"/>
      <c r="E1" s="127"/>
      <c r="F1" s="162"/>
      <c r="G1" s="162"/>
      <c r="H1" s="162"/>
      <c r="I1" s="162"/>
      <c r="J1" s="162"/>
      <c r="K1" s="162"/>
      <c r="L1" s="162"/>
      <c r="M1" s="162"/>
      <c r="N1" s="162"/>
      <c r="O1" s="162"/>
      <c r="P1" s="162"/>
      <c r="Q1" s="162"/>
      <c r="R1" s="162"/>
      <c r="S1" s="163"/>
      <c r="T1" s="162"/>
      <c r="U1" s="162"/>
      <c r="V1" s="162"/>
      <c r="W1" s="162"/>
      <c r="X1" s="162"/>
      <c r="Y1" s="162"/>
      <c r="Z1" s="162"/>
      <c r="AA1" s="162"/>
      <c r="AB1" s="162"/>
      <c r="AC1" s="6"/>
    </row>
    <row r="2" customFormat="false" ht="23.25" hidden="false" customHeight="false" outlineLevel="0" collapsed="false">
      <c r="B2" s="2"/>
      <c r="C2" s="2"/>
      <c r="D2" s="130" t="s">
        <v>0</v>
      </c>
      <c r="E2" s="130"/>
      <c r="F2" s="130"/>
      <c r="G2" s="130"/>
      <c r="H2" s="130"/>
      <c r="I2" s="130"/>
      <c r="J2" s="130"/>
      <c r="K2" s="130"/>
      <c r="L2" s="130"/>
      <c r="M2" s="130"/>
      <c r="N2" s="130"/>
      <c r="O2" s="130"/>
      <c r="P2" s="130"/>
      <c r="Q2" s="130"/>
      <c r="R2" s="130"/>
      <c r="S2" s="130"/>
      <c r="T2" s="130"/>
      <c r="U2" s="130"/>
      <c r="V2" s="130"/>
      <c r="W2" s="130"/>
      <c r="X2" s="130"/>
      <c r="Y2" s="130"/>
      <c r="Z2" s="130"/>
      <c r="AA2" s="130"/>
      <c r="AB2" s="130"/>
      <c r="AC2" s="6"/>
    </row>
    <row r="3" customFormat="false" ht="15.75" hidden="false" customHeight="false" outlineLevel="0" collapsed="false">
      <c r="B3" s="2"/>
      <c r="C3" s="2"/>
      <c r="D3" s="127"/>
      <c r="E3" s="127"/>
      <c r="S3" s="8" t="s">
        <v>1</v>
      </c>
      <c r="T3" s="9" t="s">
        <v>234</v>
      </c>
      <c r="U3" s="9"/>
      <c r="V3" s="9"/>
      <c r="W3" s="9"/>
      <c r="X3" s="9"/>
      <c r="Y3" s="9"/>
      <c r="Z3" s="9"/>
      <c r="AA3" s="165"/>
      <c r="AB3" s="165"/>
      <c r="AC3" s="6"/>
    </row>
    <row r="4" customFormat="false" ht="27.75" hidden="false" customHeight="true" outlineLevel="0" collapsed="false">
      <c r="B4" s="132" t="s">
        <v>3</v>
      </c>
      <c r="C4" s="132"/>
      <c r="D4" s="132"/>
      <c r="E4" s="207"/>
      <c r="F4" s="207"/>
      <c r="G4" s="207"/>
      <c r="H4" s="166" t="s">
        <v>235</v>
      </c>
      <c r="I4" s="166"/>
      <c r="J4" s="166"/>
      <c r="K4" s="166"/>
      <c r="L4" s="166"/>
      <c r="M4" s="166"/>
      <c r="N4" s="166"/>
      <c r="O4" s="166"/>
      <c r="P4" s="166"/>
      <c r="Q4" s="166"/>
      <c r="R4" s="166"/>
      <c r="S4" s="166"/>
      <c r="T4" s="166"/>
      <c r="U4" s="166"/>
      <c r="V4" s="166"/>
      <c r="W4" s="166"/>
      <c r="X4" s="166"/>
      <c r="Y4" s="9"/>
      <c r="Z4" s="9"/>
      <c r="AA4" s="9"/>
      <c r="AB4" s="9"/>
      <c r="AC4" s="9"/>
    </row>
    <row r="5" customFormat="false" ht="15.75" hidden="false" customHeight="false" outlineLevel="0" collapsed="false">
      <c r="D5" s="14" t="s">
        <v>5</v>
      </c>
      <c r="E5" s="1" t="s">
        <v>236</v>
      </c>
    </row>
    <row r="6" customFormat="false" ht="21.75" hidden="false" customHeight="false" outlineLevel="0" collapsed="false">
      <c r="B6" s="15" t="s">
        <v>7</v>
      </c>
      <c r="C6" s="15"/>
      <c r="D6" s="15"/>
      <c r="E6" s="15"/>
      <c r="F6" s="15"/>
      <c r="G6" s="15"/>
      <c r="H6" s="15"/>
      <c r="I6" s="15"/>
      <c r="J6" s="15"/>
      <c r="K6" s="15"/>
      <c r="L6" s="15"/>
      <c r="M6" s="15"/>
      <c r="N6" s="15"/>
      <c r="O6" s="15"/>
      <c r="P6" s="15"/>
      <c r="Q6" s="15"/>
      <c r="R6" s="15"/>
      <c r="S6" s="15"/>
      <c r="T6" s="15"/>
      <c r="U6" s="15"/>
      <c r="V6" s="15"/>
      <c r="W6" s="15"/>
      <c r="X6" s="15"/>
      <c r="Y6" s="15"/>
      <c r="Z6" s="15"/>
      <c r="AA6" s="15"/>
      <c r="AB6" s="15"/>
      <c r="AC6" s="15"/>
    </row>
    <row r="7" customFormat="false" ht="5.25" hidden="false" customHeight="true" outlineLevel="0" collapsed="false"/>
    <row r="8" customFormat="false" ht="30.75" hidden="false" customHeight="true" outlineLevel="0" collapsed="false">
      <c r="B8" s="16" t="s">
        <v>8</v>
      </c>
      <c r="C8" s="17" t="s">
        <v>9</v>
      </c>
      <c r="D8" s="17" t="s">
        <v>10</v>
      </c>
      <c r="E8" s="18" t="s">
        <v>11</v>
      </c>
      <c r="F8" s="19" t="s">
        <v>12</v>
      </c>
      <c r="G8" s="19"/>
      <c r="H8" s="19"/>
      <c r="I8" s="19"/>
      <c r="J8" s="19"/>
      <c r="K8" s="19"/>
      <c r="L8" s="19"/>
      <c r="M8" s="19"/>
      <c r="N8" s="19"/>
      <c r="O8" s="19"/>
      <c r="P8" s="19"/>
      <c r="Q8" s="19"/>
      <c r="R8" s="19"/>
      <c r="S8" s="19"/>
      <c r="T8" s="19"/>
      <c r="U8" s="19"/>
      <c r="V8" s="19"/>
      <c r="W8" s="19"/>
      <c r="X8" s="19"/>
      <c r="Y8" s="19"/>
      <c r="Z8" s="19"/>
      <c r="AA8" s="19"/>
      <c r="AB8" s="19"/>
      <c r="AC8" s="20" t="s">
        <v>13</v>
      </c>
    </row>
    <row r="9" customFormat="false" ht="16.5" hidden="false" customHeight="tru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2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4</v>
      </c>
      <c r="M10" s="29" t="n">
        <v>0</v>
      </c>
      <c r="N10" s="30" t="n">
        <v>6</v>
      </c>
      <c r="O10" s="30" t="n">
        <v>6</v>
      </c>
      <c r="P10" s="30" t="n">
        <v>12</v>
      </c>
      <c r="Q10" s="30" t="n">
        <v>14</v>
      </c>
      <c r="R10" s="30" t="n">
        <v>9</v>
      </c>
      <c r="S10" s="30" t="n">
        <v>4</v>
      </c>
      <c r="T10" s="30" t="n">
        <v>3</v>
      </c>
      <c r="U10" s="30" t="n">
        <v>1</v>
      </c>
      <c r="V10" s="30" t="n">
        <v>3</v>
      </c>
      <c r="W10" s="30" t="n">
        <v>0</v>
      </c>
      <c r="X10" s="30" t="n">
        <v>1</v>
      </c>
      <c r="Y10" s="30" t="n">
        <v>0</v>
      </c>
      <c r="Z10" s="30" t="n">
        <v>0</v>
      </c>
      <c r="AA10" s="30" t="n">
        <v>0</v>
      </c>
      <c r="AB10" s="30" t="n">
        <v>1</v>
      </c>
      <c r="AC10" s="31" t="n">
        <f aca="false">SUM(F10:AB10)</f>
        <v>64</v>
      </c>
      <c r="AE10" s="1" t="n">
        <v>55</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30" t="n">
        <v>0</v>
      </c>
      <c r="M11" s="43" t="n">
        <v>0</v>
      </c>
      <c r="N11" s="30" t="n">
        <v>0</v>
      </c>
      <c r="O11" s="30" t="n">
        <v>0</v>
      </c>
      <c r="P11" s="30" t="n">
        <v>0</v>
      </c>
      <c r="Q11" s="30" t="n">
        <v>0</v>
      </c>
      <c r="R11" s="30" t="n">
        <v>0</v>
      </c>
      <c r="S11" s="30" t="n">
        <v>0</v>
      </c>
      <c r="T11" s="30" t="n">
        <v>0</v>
      </c>
      <c r="U11" s="30" t="n">
        <v>0</v>
      </c>
      <c r="V11" s="30" t="n">
        <v>0</v>
      </c>
      <c r="W11" s="30" t="n">
        <v>0</v>
      </c>
      <c r="X11" s="30" t="n">
        <v>0</v>
      </c>
      <c r="Y11" s="30" t="n">
        <v>0</v>
      </c>
      <c r="Z11" s="30" t="n">
        <v>0</v>
      </c>
      <c r="AA11" s="30" t="n">
        <v>0</v>
      </c>
      <c r="AB11" s="30" t="n">
        <v>0</v>
      </c>
      <c r="AC11" s="138" t="n">
        <f aca="false">SUM(F11:AB11)</f>
        <v>0</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30" t="n">
        <v>3</v>
      </c>
      <c r="M12" s="43" t="n">
        <v>0</v>
      </c>
      <c r="N12" s="30" t="n">
        <v>7</v>
      </c>
      <c r="O12" s="30" t="n">
        <v>6</v>
      </c>
      <c r="P12" s="30" t="n">
        <v>14</v>
      </c>
      <c r="Q12" s="30" t="n">
        <v>18</v>
      </c>
      <c r="R12" s="30" t="n">
        <v>6</v>
      </c>
      <c r="S12" s="30" t="n">
        <v>2</v>
      </c>
      <c r="T12" s="30" t="n">
        <v>3</v>
      </c>
      <c r="U12" s="30" t="n">
        <v>2</v>
      </c>
      <c r="V12" s="30" t="n">
        <v>0</v>
      </c>
      <c r="W12" s="30" t="n">
        <v>1</v>
      </c>
      <c r="X12" s="30" t="n">
        <v>1</v>
      </c>
      <c r="Y12" s="30" t="n">
        <v>0</v>
      </c>
      <c r="Z12" s="30" t="n">
        <v>0</v>
      </c>
      <c r="AA12" s="30" t="n">
        <v>0</v>
      </c>
      <c r="AB12" s="30" t="n">
        <v>1</v>
      </c>
      <c r="AC12" s="138" t="n">
        <f aca="false">SUM(F12:AB12)</f>
        <v>64</v>
      </c>
      <c r="AE12" s="1" t="n">
        <v>55</v>
      </c>
    </row>
    <row r="13" customFormat="false" ht="24" hidden="false" customHeight="true" outlineLevel="0" collapsed="false">
      <c r="B13" s="33" t="s">
        <v>15</v>
      </c>
      <c r="C13" s="34" t="n">
        <v>7</v>
      </c>
      <c r="D13" s="35" t="s">
        <v>23</v>
      </c>
      <c r="E13" s="28" t="s">
        <v>24</v>
      </c>
      <c r="F13" s="30" t="n">
        <v>0</v>
      </c>
      <c r="G13" s="30" t="n">
        <v>0</v>
      </c>
      <c r="H13" s="30" t="n">
        <v>0</v>
      </c>
      <c r="I13" s="30" t="n">
        <v>0</v>
      </c>
      <c r="J13" s="30" t="n">
        <v>0</v>
      </c>
      <c r="K13" s="30" t="n">
        <v>0</v>
      </c>
      <c r="L13" s="30" t="n">
        <v>0</v>
      </c>
      <c r="M13" s="30"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0</v>
      </c>
    </row>
    <row r="14" customFormat="false" ht="31.5" hidden="false" customHeight="true" outlineLevel="0" collapsed="false">
      <c r="B14" s="33" t="s">
        <v>15</v>
      </c>
      <c r="C14" s="34" t="n">
        <v>8</v>
      </c>
      <c r="D14" s="35" t="s">
        <v>25</v>
      </c>
      <c r="E14" s="28" t="s">
        <v>26</v>
      </c>
      <c r="F14" s="30" t="n">
        <v>2</v>
      </c>
      <c r="G14" s="30" t="n">
        <v>5</v>
      </c>
      <c r="H14" s="30" t="n">
        <v>22</v>
      </c>
      <c r="I14" s="30" t="n">
        <v>20</v>
      </c>
      <c r="J14" s="30" t="n">
        <v>11</v>
      </c>
      <c r="K14" s="30" t="n">
        <v>4</v>
      </c>
      <c r="L14" s="30" t="n">
        <v>0</v>
      </c>
      <c r="M14" s="30"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64</v>
      </c>
      <c r="AE14" s="1" t="n">
        <v>55</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10</v>
      </c>
      <c r="G16" s="37" t="n">
        <v>25</v>
      </c>
      <c r="H16" s="37" t="n">
        <v>17</v>
      </c>
      <c r="I16" s="37" t="n">
        <v>12</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64</v>
      </c>
      <c r="AE16" s="1" t="n">
        <v>55</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0</v>
      </c>
      <c r="P17" s="45" t="n">
        <v>2</v>
      </c>
      <c r="Q17" s="45" t="n">
        <v>2</v>
      </c>
      <c r="R17" s="45" t="n">
        <v>2</v>
      </c>
      <c r="S17" s="45" t="n">
        <v>3</v>
      </c>
      <c r="T17" s="45" t="n">
        <v>1</v>
      </c>
      <c r="U17" s="45" t="n">
        <v>1</v>
      </c>
      <c r="V17" s="45" t="n">
        <v>1</v>
      </c>
      <c r="W17" s="45" t="n">
        <v>0</v>
      </c>
      <c r="X17" s="45" t="n">
        <v>0</v>
      </c>
      <c r="Y17" s="45" t="n">
        <v>0</v>
      </c>
      <c r="Z17" s="45" t="n">
        <v>0</v>
      </c>
      <c r="AA17" s="45" t="n">
        <v>0</v>
      </c>
      <c r="AB17" s="45" t="n">
        <v>0</v>
      </c>
      <c r="AC17" s="138" t="n">
        <f aca="false">SUM(F17:AB17)</f>
        <v>12</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138" t="n">
        <f aca="false">SUM(F18:AB18)</f>
        <v>0</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1</v>
      </c>
      <c r="O19" s="45" t="n">
        <v>2</v>
      </c>
      <c r="P19" s="45" t="n">
        <v>4</v>
      </c>
      <c r="Q19" s="45" t="n">
        <v>3</v>
      </c>
      <c r="R19" s="45" t="n">
        <v>1</v>
      </c>
      <c r="S19" s="45" t="n">
        <v>0</v>
      </c>
      <c r="T19" s="45" t="n">
        <v>0</v>
      </c>
      <c r="U19" s="45" t="n">
        <v>0</v>
      </c>
      <c r="V19" s="45" t="n">
        <v>1</v>
      </c>
      <c r="W19" s="45" t="n">
        <v>0</v>
      </c>
      <c r="X19" s="45" t="n">
        <v>0</v>
      </c>
      <c r="Y19" s="45" t="n">
        <v>0</v>
      </c>
      <c r="Z19" s="45" t="n">
        <v>0</v>
      </c>
      <c r="AA19" s="45" t="n">
        <v>0</v>
      </c>
      <c r="AB19" s="45" t="n">
        <v>0</v>
      </c>
      <c r="AC19" s="138" t="n">
        <f aca="false">SUM(F19:AB19)</f>
        <v>12</v>
      </c>
    </row>
    <row r="20" customFormat="false" ht="25.5" hidden="false" customHeight="true" outlineLevel="0" collapsed="false">
      <c r="B20" s="25" t="s">
        <v>36</v>
      </c>
      <c r="C20" s="26" t="n">
        <v>17</v>
      </c>
      <c r="D20" s="35" t="s">
        <v>43</v>
      </c>
      <c r="E20" s="28" t="s">
        <v>44</v>
      </c>
      <c r="F20" s="45" t="n">
        <v>0</v>
      </c>
      <c r="G20" s="45" t="n">
        <v>0</v>
      </c>
      <c r="H20" s="45" t="n">
        <v>0</v>
      </c>
      <c r="I20" s="45" t="n">
        <v>0</v>
      </c>
      <c r="J20" s="45" t="n">
        <v>0</v>
      </c>
      <c r="K20" s="45" t="n">
        <v>0</v>
      </c>
      <c r="L20" s="45" t="n">
        <v>0</v>
      </c>
      <c r="M20" s="45" t="n">
        <v>0</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0</v>
      </c>
    </row>
    <row r="21" customFormat="false" ht="30.75" hidden="false" customHeight="false" outlineLevel="0" collapsed="false">
      <c r="B21" s="46" t="s">
        <v>36</v>
      </c>
      <c r="C21" s="47" t="n">
        <v>18</v>
      </c>
      <c r="D21" s="48" t="s">
        <v>45</v>
      </c>
      <c r="E21" s="28" t="s">
        <v>46</v>
      </c>
      <c r="F21" s="45" t="n">
        <v>0</v>
      </c>
      <c r="G21" s="45" t="n">
        <v>0</v>
      </c>
      <c r="H21" s="45" t="n">
        <v>0</v>
      </c>
      <c r="I21" s="45" t="n">
        <v>0</v>
      </c>
      <c r="J21" s="45" t="n">
        <v>2</v>
      </c>
      <c r="K21" s="45" t="n">
        <v>3</v>
      </c>
      <c r="L21" s="45" t="n">
        <v>4</v>
      </c>
      <c r="M21" s="45" t="n">
        <v>3</v>
      </c>
      <c r="N21" s="45"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12</v>
      </c>
    </row>
    <row r="22" customFormat="false" ht="15.75" hidden="false" customHeight="tru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45" t="n">
        <v>1</v>
      </c>
      <c r="M23" s="29" t="n">
        <v>0</v>
      </c>
      <c r="N23" s="45" t="n">
        <v>7</v>
      </c>
      <c r="O23" s="45" t="n">
        <v>3</v>
      </c>
      <c r="P23" s="45" t="n">
        <v>7</v>
      </c>
      <c r="Q23" s="45" t="n">
        <v>7</v>
      </c>
      <c r="R23" s="45" t="n">
        <v>6</v>
      </c>
      <c r="S23" s="45" t="n">
        <v>1</v>
      </c>
      <c r="T23" s="45" t="n">
        <v>0</v>
      </c>
      <c r="U23" s="45" t="n">
        <v>1</v>
      </c>
      <c r="V23" s="45" t="n">
        <v>0</v>
      </c>
      <c r="W23" s="45" t="n">
        <v>0</v>
      </c>
      <c r="X23" s="45" t="n">
        <v>0</v>
      </c>
      <c r="Y23" s="45" t="n">
        <v>0</v>
      </c>
      <c r="Z23" s="45" t="n">
        <v>0</v>
      </c>
      <c r="AA23" s="45" t="n">
        <v>0</v>
      </c>
      <c r="AB23" s="45" t="n">
        <v>0</v>
      </c>
      <c r="AC23" s="141" t="n">
        <f aca="false">SUM(F23:AB23)</f>
        <v>33</v>
      </c>
      <c r="AE23" s="1" t="n">
        <v>29</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2</v>
      </c>
      <c r="P24" s="45" t="n">
        <v>4</v>
      </c>
      <c r="Q24" s="45" t="n">
        <v>0</v>
      </c>
      <c r="R24" s="45" t="n">
        <v>10</v>
      </c>
      <c r="S24" s="45" t="n">
        <v>6</v>
      </c>
      <c r="T24" s="45" t="n">
        <v>5</v>
      </c>
      <c r="U24" s="45" t="n">
        <v>1</v>
      </c>
      <c r="V24" s="45" t="n">
        <v>0</v>
      </c>
      <c r="W24" s="45" t="n">
        <v>1</v>
      </c>
      <c r="X24" s="45" t="n">
        <v>0</v>
      </c>
      <c r="Y24" s="45" t="n">
        <v>0</v>
      </c>
      <c r="Z24" s="45" t="n">
        <v>0</v>
      </c>
      <c r="AA24" s="45" t="n">
        <v>0</v>
      </c>
      <c r="AB24" s="45" t="n">
        <v>0</v>
      </c>
      <c r="AC24" s="141" t="n">
        <f aca="false">SUM(F24:AB24)</f>
        <v>29</v>
      </c>
    </row>
    <row r="25" customFormat="false" ht="15.75" hidden="false" customHeight="tru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45" t="n">
        <v>1</v>
      </c>
      <c r="M26" s="29" t="n">
        <v>0</v>
      </c>
      <c r="N26" s="45" t="n">
        <v>1</v>
      </c>
      <c r="O26" s="45" t="n">
        <v>2</v>
      </c>
      <c r="P26" s="45" t="n">
        <v>4</v>
      </c>
      <c r="Q26" s="45" t="n">
        <v>4</v>
      </c>
      <c r="R26" s="45" t="n">
        <v>4</v>
      </c>
      <c r="S26" s="45" t="n">
        <v>0</v>
      </c>
      <c r="T26" s="45" t="n">
        <v>0</v>
      </c>
      <c r="U26" s="45" t="n">
        <v>0</v>
      </c>
      <c r="V26" s="45" t="n">
        <v>0</v>
      </c>
      <c r="W26" s="45" t="n">
        <v>0</v>
      </c>
      <c r="X26" s="45" t="n">
        <v>0</v>
      </c>
      <c r="Y26" s="45" t="n">
        <v>0</v>
      </c>
      <c r="Z26" s="45" t="n">
        <v>0</v>
      </c>
      <c r="AA26" s="45" t="n">
        <v>0</v>
      </c>
      <c r="AB26" s="45" t="n">
        <v>0</v>
      </c>
      <c r="AC26" s="138" t="n">
        <f aca="false">SUM(F26:AB26)</f>
        <v>16</v>
      </c>
      <c r="AE26" s="1" t="n">
        <v>12</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3</v>
      </c>
      <c r="R27" s="45" t="n">
        <v>8</v>
      </c>
      <c r="S27" s="45" t="n">
        <v>5</v>
      </c>
      <c r="T27" s="45" t="n">
        <v>2</v>
      </c>
      <c r="U27" s="45" t="n">
        <v>0</v>
      </c>
      <c r="V27" s="45" t="n">
        <v>0</v>
      </c>
      <c r="W27" s="45" t="n">
        <v>0</v>
      </c>
      <c r="X27" s="45" t="n">
        <v>0</v>
      </c>
      <c r="Y27" s="45" t="n">
        <v>1</v>
      </c>
      <c r="Z27" s="45" t="n">
        <v>0</v>
      </c>
      <c r="AA27" s="45" t="n">
        <v>0</v>
      </c>
      <c r="AB27" s="45" t="n">
        <v>0</v>
      </c>
      <c r="AC27" s="138" t="n">
        <f aca="false">SUM(F27:AB27)</f>
        <v>19</v>
      </c>
    </row>
    <row r="28" customFormat="false" ht="15.75" hidden="false" customHeight="tru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45" t="n">
        <v>0</v>
      </c>
      <c r="M29" s="29" t="n">
        <v>0</v>
      </c>
      <c r="N29" s="30" t="n">
        <v>0</v>
      </c>
      <c r="O29" s="30" t="n">
        <v>0</v>
      </c>
      <c r="P29" s="30" t="n">
        <v>0</v>
      </c>
      <c r="Q29" s="30" t="n">
        <v>0</v>
      </c>
      <c r="R29" s="30" t="n">
        <v>0</v>
      </c>
      <c r="S29" s="30" t="n">
        <v>0</v>
      </c>
      <c r="T29" s="30" t="n">
        <v>0</v>
      </c>
      <c r="U29" s="30" t="n">
        <v>0</v>
      </c>
      <c r="V29" s="30" t="n">
        <v>0</v>
      </c>
      <c r="W29" s="30" t="n">
        <v>0</v>
      </c>
      <c r="X29" s="30" t="n">
        <v>0</v>
      </c>
      <c r="Y29" s="30" t="n">
        <v>0</v>
      </c>
      <c r="Z29" s="30" t="n">
        <v>0</v>
      </c>
      <c r="AA29" s="30" t="n">
        <v>0</v>
      </c>
      <c r="AB29" s="30" t="n">
        <v>0</v>
      </c>
      <c r="AC29" s="138" t="n">
        <f aca="false">SUM(F29:AB29)</f>
        <v>0</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45" t="n">
        <v>0</v>
      </c>
      <c r="M30" s="59" t="n">
        <v>0</v>
      </c>
      <c r="N30" s="60" t="n">
        <v>0</v>
      </c>
      <c r="O30" s="60" t="n">
        <v>0</v>
      </c>
      <c r="P30" s="60" t="n">
        <v>0</v>
      </c>
      <c r="Q30" s="60" t="n">
        <v>0</v>
      </c>
      <c r="R30" s="60" t="n">
        <v>0</v>
      </c>
      <c r="S30" s="60" t="n">
        <v>0</v>
      </c>
      <c r="T30" s="60" t="n">
        <v>0</v>
      </c>
      <c r="U30" s="60" t="n">
        <v>0</v>
      </c>
      <c r="V30" s="60" t="n">
        <v>0</v>
      </c>
      <c r="W30" s="60" t="n">
        <v>0</v>
      </c>
      <c r="X30" s="60" t="n">
        <v>0</v>
      </c>
      <c r="Y30" s="60" t="n">
        <v>0</v>
      </c>
      <c r="Z30" s="60" t="n">
        <v>0</v>
      </c>
      <c r="AA30" s="60" t="n">
        <v>0</v>
      </c>
      <c r="AB30" s="60" t="n">
        <v>0</v>
      </c>
      <c r="AC30" s="138" t="n">
        <f aca="false">SUM(F30:AB30)</f>
        <v>0</v>
      </c>
    </row>
    <row r="31" customFormat="false" ht="15.75" hidden="false" customHeight="tru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45" t="n">
        <v>0</v>
      </c>
      <c r="M32" s="29"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138" t="n">
        <f aca="false">SUM(F32:AB32)</f>
        <v>0</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45" t="n">
        <v>0</v>
      </c>
      <c r="M33" s="59" t="n">
        <v>0</v>
      </c>
      <c r="N33" s="45" t="n">
        <v>0</v>
      </c>
      <c r="O33" s="45" t="n">
        <v>0</v>
      </c>
      <c r="P33" s="45" t="n">
        <v>0</v>
      </c>
      <c r="Q33" s="45" t="n">
        <v>0</v>
      </c>
      <c r="R33" s="45" t="n">
        <v>0</v>
      </c>
      <c r="S33" s="45" t="n">
        <v>0</v>
      </c>
      <c r="T33" s="45" t="n">
        <v>0</v>
      </c>
      <c r="U33" s="45" t="n">
        <v>0</v>
      </c>
      <c r="V33" s="45" t="n">
        <v>0</v>
      </c>
      <c r="W33" s="45" t="n">
        <v>0</v>
      </c>
      <c r="X33" s="45" t="n">
        <v>0</v>
      </c>
      <c r="Y33" s="45" t="n">
        <v>0</v>
      </c>
      <c r="Z33" s="45" t="n">
        <v>0</v>
      </c>
      <c r="AA33" s="45" t="n">
        <v>0</v>
      </c>
      <c r="AB33" s="45" t="n">
        <v>0</v>
      </c>
      <c r="AC33" s="142" t="n">
        <f aca="false">SUM(F33:AB33)</f>
        <v>0</v>
      </c>
    </row>
    <row r="34" customFormat="false" ht="15.75" hidden="false" customHeight="tru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45" t="n">
        <v>1</v>
      </c>
      <c r="M35" s="29" t="n">
        <v>0</v>
      </c>
      <c r="N35" s="45" t="n">
        <v>0</v>
      </c>
      <c r="O35" s="45" t="n">
        <v>0</v>
      </c>
      <c r="P35" s="45" t="n">
        <v>0</v>
      </c>
      <c r="Q35" s="45" t="n">
        <v>0</v>
      </c>
      <c r="R35" s="45" t="n">
        <v>0</v>
      </c>
      <c r="S35" s="45" t="n">
        <v>0</v>
      </c>
      <c r="T35" s="45" t="n">
        <v>0</v>
      </c>
      <c r="U35" s="45" t="n">
        <v>0</v>
      </c>
      <c r="V35" s="45" t="n">
        <v>0</v>
      </c>
      <c r="W35" s="45" t="n">
        <v>0</v>
      </c>
      <c r="X35" s="45" t="n">
        <v>0</v>
      </c>
      <c r="Y35" s="45" t="n">
        <v>0</v>
      </c>
      <c r="Z35" s="45" t="n">
        <v>0</v>
      </c>
      <c r="AA35" s="45" t="n">
        <v>0</v>
      </c>
      <c r="AB35" s="45" t="n">
        <v>0</v>
      </c>
      <c r="AC35" s="138" t="n">
        <f aca="false">SUM(F35:AB35)</f>
        <v>1</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45" t="n">
        <v>0</v>
      </c>
      <c r="M36" s="59" t="n">
        <v>0</v>
      </c>
      <c r="N36" s="45" t="n">
        <v>0</v>
      </c>
      <c r="O36" s="45" t="n">
        <v>0</v>
      </c>
      <c r="P36" s="45" t="n">
        <v>0</v>
      </c>
      <c r="Q36" s="45" t="n">
        <v>0</v>
      </c>
      <c r="R36" s="45" t="n">
        <v>1</v>
      </c>
      <c r="S36" s="45" t="n">
        <v>0</v>
      </c>
      <c r="T36" s="45" t="n">
        <v>0</v>
      </c>
      <c r="U36" s="45" t="n">
        <v>0</v>
      </c>
      <c r="V36" s="45" t="n">
        <v>0</v>
      </c>
      <c r="W36" s="45" t="n">
        <v>0</v>
      </c>
      <c r="X36" s="45" t="n">
        <v>0</v>
      </c>
      <c r="Y36" s="45" t="n">
        <v>0</v>
      </c>
      <c r="Z36" s="45" t="n">
        <v>0</v>
      </c>
      <c r="AA36" s="45" t="n">
        <v>0</v>
      </c>
      <c r="AB36" s="45" t="n">
        <v>0</v>
      </c>
      <c r="AC36" s="142" t="n">
        <f aca="false">SUM(F36:AB36)</f>
        <v>1</v>
      </c>
    </row>
    <row r="37" customFormat="false" ht="15.75" hidden="false" customHeight="tru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45" t="n">
        <v>0</v>
      </c>
      <c r="O38" s="45" t="n">
        <v>0</v>
      </c>
      <c r="P38" s="45" t="n">
        <v>1</v>
      </c>
      <c r="Q38" s="45" t="n">
        <v>0</v>
      </c>
      <c r="R38" s="45" t="n">
        <v>0</v>
      </c>
      <c r="S38" s="45" t="n">
        <v>0</v>
      </c>
      <c r="T38" s="45" t="n">
        <v>0</v>
      </c>
      <c r="U38" s="45" t="n">
        <v>0</v>
      </c>
      <c r="V38" s="45" t="n">
        <v>0</v>
      </c>
      <c r="W38" s="45" t="n">
        <v>0</v>
      </c>
      <c r="X38" s="45" t="n">
        <v>0</v>
      </c>
      <c r="Y38" s="45" t="n">
        <v>0</v>
      </c>
      <c r="Z38" s="45" t="n">
        <v>0</v>
      </c>
      <c r="AA38" s="45" t="n">
        <v>0</v>
      </c>
      <c r="AB38" s="45" t="n">
        <v>0</v>
      </c>
      <c r="AC38" s="138" t="n">
        <f aca="false">SUM(F38:AB38)</f>
        <v>1</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45" t="n">
        <v>0</v>
      </c>
      <c r="O39" s="45" t="n">
        <v>0</v>
      </c>
      <c r="P39" s="45" t="n">
        <v>0</v>
      </c>
      <c r="Q39" s="45" t="n">
        <v>0</v>
      </c>
      <c r="R39" s="45" t="n">
        <v>0</v>
      </c>
      <c r="S39" s="45" t="n">
        <v>0</v>
      </c>
      <c r="T39" s="45" t="n">
        <v>0</v>
      </c>
      <c r="U39" s="45" t="n">
        <v>0</v>
      </c>
      <c r="V39" s="45" t="n">
        <v>0</v>
      </c>
      <c r="W39" s="45" t="n">
        <v>0</v>
      </c>
      <c r="X39" s="45" t="n">
        <v>0</v>
      </c>
      <c r="Y39" s="45" t="n">
        <v>0</v>
      </c>
      <c r="Z39" s="45" t="n">
        <v>0</v>
      </c>
      <c r="AA39" s="45" t="n">
        <v>0</v>
      </c>
      <c r="AB39" s="45" t="n">
        <v>0</v>
      </c>
      <c r="AC39" s="142" t="n">
        <f aca="false">SUM(F39:AB39)</f>
        <v>0</v>
      </c>
    </row>
    <row r="40" customFormat="false" ht="15.75" hidden="false" customHeight="tru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0</v>
      </c>
      <c r="Q41" s="30" t="n">
        <v>0</v>
      </c>
      <c r="R41" s="30" t="n">
        <v>0</v>
      </c>
      <c r="S41" s="30" t="n">
        <v>0</v>
      </c>
      <c r="T41" s="30" t="n">
        <v>0</v>
      </c>
      <c r="U41" s="30" t="n">
        <v>0</v>
      </c>
      <c r="V41" s="30" t="n">
        <v>0</v>
      </c>
      <c r="W41" s="30" t="n">
        <v>0</v>
      </c>
      <c r="X41" s="30" t="n">
        <v>0</v>
      </c>
      <c r="Y41" s="30" t="n">
        <v>0</v>
      </c>
      <c r="Z41" s="30" t="n">
        <v>0</v>
      </c>
      <c r="AA41" s="30" t="n">
        <v>0</v>
      </c>
      <c r="AB41" s="30" t="n">
        <v>0</v>
      </c>
      <c r="AC41" s="138" t="n">
        <f aca="false">SUM(F41:AB41)</f>
        <v>0</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138" t="n">
        <f aca="false">SUM(F42:AB42)</f>
        <v>0</v>
      </c>
    </row>
    <row r="43" customFormat="false" ht="30" hidden="false" customHeight="false" outlineLevel="0" collapsed="false">
      <c r="B43" s="25" t="s">
        <v>83</v>
      </c>
      <c r="C43" s="26" t="n">
        <v>37</v>
      </c>
      <c r="D43" s="58" t="s">
        <v>84</v>
      </c>
      <c r="E43" s="44" t="s">
        <v>85</v>
      </c>
      <c r="F43" s="45" t="n">
        <v>0</v>
      </c>
      <c r="G43" s="45" t="n">
        <v>0</v>
      </c>
      <c r="H43" s="45" t="n">
        <v>0</v>
      </c>
      <c r="I43" s="45" t="n">
        <v>0</v>
      </c>
      <c r="J43" s="45" t="n">
        <v>0</v>
      </c>
      <c r="K43" s="45" t="n">
        <v>0</v>
      </c>
      <c r="L43" s="45" t="n">
        <v>0</v>
      </c>
      <c r="M43" s="45" t="n">
        <v>0</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0</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138" t="n">
        <f aca="false">SUM(F44:AB44)</f>
        <v>0</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0</v>
      </c>
      <c r="Q45" s="45" t="n">
        <v>0</v>
      </c>
      <c r="R45" s="45" t="n">
        <v>0</v>
      </c>
      <c r="S45" s="45" t="n">
        <v>0</v>
      </c>
      <c r="T45" s="45" t="n">
        <v>0</v>
      </c>
      <c r="U45" s="45" t="n">
        <v>0</v>
      </c>
      <c r="V45" s="45" t="n">
        <v>0</v>
      </c>
      <c r="W45" s="45" t="n">
        <v>0</v>
      </c>
      <c r="X45" s="45" t="n">
        <v>0</v>
      </c>
      <c r="Y45" s="45" t="n">
        <v>0</v>
      </c>
      <c r="Z45" s="45" t="n">
        <v>0</v>
      </c>
      <c r="AA45" s="45" t="n">
        <v>0</v>
      </c>
      <c r="AB45" s="45" t="n">
        <v>0</v>
      </c>
      <c r="AC45" s="138" t="n">
        <f aca="false">SUM(F45:AB45)</f>
        <v>0</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0</v>
      </c>
      <c r="H47" s="45" t="n">
        <v>0</v>
      </c>
      <c r="I47" s="45" t="n">
        <v>0</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0</v>
      </c>
    </row>
    <row r="48" customFormat="false" ht="15.75" hidden="false" customHeight="tru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tru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0</v>
      </c>
      <c r="M57" s="29" t="n">
        <v>0</v>
      </c>
      <c r="N57" s="30" t="n">
        <v>5</v>
      </c>
      <c r="O57" s="30" t="n">
        <v>4</v>
      </c>
      <c r="P57" s="30" t="n">
        <v>5</v>
      </c>
      <c r="Q57" s="30" t="n">
        <v>4</v>
      </c>
      <c r="R57" s="30" t="n">
        <v>8</v>
      </c>
      <c r="S57" s="30" t="n">
        <v>3</v>
      </c>
      <c r="T57" s="30" t="n">
        <v>1</v>
      </c>
      <c r="U57" s="30" t="n">
        <v>1</v>
      </c>
      <c r="V57" s="30" t="n">
        <v>0</v>
      </c>
      <c r="W57" s="30" t="n">
        <v>0</v>
      </c>
      <c r="X57" s="30" t="n">
        <v>0</v>
      </c>
      <c r="Y57" s="30" t="n">
        <v>0</v>
      </c>
      <c r="Z57" s="30" t="n">
        <v>0</v>
      </c>
      <c r="AA57" s="30" t="n">
        <v>0</v>
      </c>
      <c r="AB57" s="30" t="n">
        <v>0</v>
      </c>
      <c r="AC57" s="138" t="n">
        <f aca="false">SUM(F57:AB57)</f>
        <v>31</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30" t="n">
        <v>0</v>
      </c>
      <c r="O58" s="30" t="n">
        <v>0</v>
      </c>
      <c r="P58" s="30" t="n">
        <v>1</v>
      </c>
      <c r="Q58" s="30" t="n">
        <v>4</v>
      </c>
      <c r="R58" s="30" t="n">
        <v>2</v>
      </c>
      <c r="S58" s="30" t="n">
        <v>3</v>
      </c>
      <c r="T58" s="30" t="n">
        <v>1</v>
      </c>
      <c r="U58" s="30" t="n">
        <v>1</v>
      </c>
      <c r="V58" s="30" t="n">
        <v>0</v>
      </c>
      <c r="W58" s="30" t="n">
        <v>0</v>
      </c>
      <c r="X58" s="30" t="n">
        <v>0</v>
      </c>
      <c r="Y58" s="30" t="n">
        <v>0</v>
      </c>
      <c r="Z58" s="30" t="n">
        <v>0</v>
      </c>
      <c r="AA58" s="30" t="n">
        <v>0</v>
      </c>
      <c r="AB58" s="30" t="n">
        <v>0</v>
      </c>
      <c r="AC58" s="138" t="n">
        <f aca="false">SUM(F58:AB58)</f>
        <v>12</v>
      </c>
      <c r="AE58" s="1" t="n">
        <v>12</v>
      </c>
    </row>
    <row r="59" customFormat="false" ht="15.75" hidden="false" customHeight="tru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52" t="n">
        <v>0</v>
      </c>
      <c r="M70" s="151" t="n">
        <v>0</v>
      </c>
      <c r="N70" s="152" t="n">
        <v>0</v>
      </c>
      <c r="O70" s="152" t="n">
        <v>0</v>
      </c>
      <c r="P70" s="152" t="n">
        <v>0</v>
      </c>
      <c r="Q70" s="152" t="n">
        <v>0</v>
      </c>
      <c r="R70" s="152" t="n">
        <v>0</v>
      </c>
      <c r="S70" s="152" t="n">
        <v>0</v>
      </c>
      <c r="T70" s="152" t="n">
        <v>0</v>
      </c>
      <c r="U70" s="152" t="n">
        <v>0</v>
      </c>
      <c r="V70" s="152" t="n">
        <v>0</v>
      </c>
      <c r="W70" s="152" t="n">
        <v>0</v>
      </c>
      <c r="X70" s="152" t="n">
        <v>0</v>
      </c>
      <c r="Y70" s="152" t="n">
        <v>0</v>
      </c>
      <c r="Z70" s="152" t="n">
        <v>0</v>
      </c>
      <c r="AA70" s="152" t="n">
        <v>0</v>
      </c>
      <c r="AB70" s="152" t="n">
        <v>0</v>
      </c>
      <c r="AC70" s="153" t="n">
        <f aca="false">SUM(F70:AB70)</f>
        <v>0</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55" t="n">
        <v>0</v>
      </c>
      <c r="M71" s="154" t="n">
        <v>0</v>
      </c>
      <c r="N71" s="155" t="n">
        <v>0</v>
      </c>
      <c r="O71" s="155" t="n">
        <v>0</v>
      </c>
      <c r="P71" s="155" t="n">
        <v>0</v>
      </c>
      <c r="Q71" s="155" t="n">
        <v>0</v>
      </c>
      <c r="R71" s="155" t="n">
        <v>0</v>
      </c>
      <c r="S71" s="155" t="n">
        <v>0</v>
      </c>
      <c r="T71" s="155" t="n">
        <v>0</v>
      </c>
      <c r="U71" s="155" t="n">
        <v>0</v>
      </c>
      <c r="V71" s="155" t="n">
        <v>0</v>
      </c>
      <c r="W71" s="155" t="n">
        <v>0</v>
      </c>
      <c r="X71" s="155" t="n">
        <v>0</v>
      </c>
      <c r="Y71" s="155" t="n">
        <v>0</v>
      </c>
      <c r="Z71" s="155" t="n">
        <v>0</v>
      </c>
      <c r="AA71" s="155" t="n">
        <v>0</v>
      </c>
      <c r="AB71" s="155" t="n">
        <v>0</v>
      </c>
      <c r="AC71" s="153" t="n">
        <f aca="false">SUM(F71:AB71)</f>
        <v>0</v>
      </c>
    </row>
    <row r="72" customFormat="false" ht="30" hidden="false" customHeight="false" outlineLevel="0" collapsed="false">
      <c r="B72" s="84" t="s">
        <v>15</v>
      </c>
      <c r="C72" s="84" t="n">
        <v>67</v>
      </c>
      <c r="D72" s="35" t="s">
        <v>132</v>
      </c>
      <c r="E72" s="44" t="s">
        <v>133</v>
      </c>
      <c r="F72" s="155" t="n">
        <v>0</v>
      </c>
      <c r="G72" s="155" t="n">
        <v>0</v>
      </c>
      <c r="H72" s="155" t="n">
        <v>0</v>
      </c>
      <c r="I72" s="155" t="n">
        <v>0</v>
      </c>
      <c r="J72" s="155" t="n">
        <v>0</v>
      </c>
      <c r="K72" s="155" t="n">
        <v>0</v>
      </c>
      <c r="L72" s="155" t="n">
        <v>0</v>
      </c>
      <c r="M72" s="155" t="n">
        <v>0</v>
      </c>
      <c r="N72" s="155" t="n">
        <v>0</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53" t="n">
        <f aca="false">SUM(F72:AB72)</f>
        <v>0</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55" t="n">
        <v>0</v>
      </c>
      <c r="M73" s="154" t="n">
        <v>0</v>
      </c>
      <c r="N73" s="155" t="n">
        <v>0</v>
      </c>
      <c r="O73" s="155" t="n">
        <v>0</v>
      </c>
      <c r="P73" s="155" t="n">
        <v>0</v>
      </c>
      <c r="Q73" s="155" t="n">
        <v>0</v>
      </c>
      <c r="R73" s="155" t="n">
        <v>0</v>
      </c>
      <c r="S73" s="155" t="n">
        <v>0</v>
      </c>
      <c r="T73" s="155" t="n">
        <v>0</v>
      </c>
      <c r="U73" s="155" t="n">
        <v>0</v>
      </c>
      <c r="V73" s="155" t="n">
        <v>0</v>
      </c>
      <c r="W73" s="155" t="n">
        <v>0</v>
      </c>
      <c r="X73" s="155" t="n">
        <v>0</v>
      </c>
      <c r="Y73" s="155" t="n">
        <v>0</v>
      </c>
      <c r="Z73" s="155" t="n">
        <v>0</v>
      </c>
      <c r="AA73" s="155" t="n">
        <v>0</v>
      </c>
      <c r="AB73" s="155" t="n">
        <v>0</v>
      </c>
      <c r="AC73" s="153" t="n">
        <f aca="false">SUM(F73:AB73)</f>
        <v>0</v>
      </c>
    </row>
    <row r="74" customFormat="false" ht="30.75" hidden="false" customHeight="false" outlineLevel="0" collapsed="false">
      <c r="B74" s="97" t="s">
        <v>36</v>
      </c>
      <c r="C74" s="97" t="n">
        <v>73</v>
      </c>
      <c r="D74" s="68" t="s">
        <v>137</v>
      </c>
      <c r="E74" s="98" t="s">
        <v>138</v>
      </c>
      <c r="F74" s="156" t="n">
        <v>0</v>
      </c>
      <c r="G74" s="156" t="n">
        <v>0</v>
      </c>
      <c r="H74" s="156" t="n">
        <v>0</v>
      </c>
      <c r="I74" s="156" t="n">
        <v>0</v>
      </c>
      <c r="J74" s="156" t="n">
        <v>0</v>
      </c>
      <c r="K74" s="156" t="n">
        <v>0</v>
      </c>
      <c r="L74" s="156" t="n">
        <v>0</v>
      </c>
      <c r="M74" s="156" t="n">
        <v>0</v>
      </c>
      <c r="N74" s="156"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53" t="n">
        <f aca="false">SUM(F74:AB74)</f>
        <v>0</v>
      </c>
    </row>
    <row r="75" customFormat="false" ht="15.75" hidden="false" customHeight="tru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0</v>
      </c>
      <c r="P76" s="30" t="n">
        <v>0</v>
      </c>
      <c r="Q76" s="30" t="n">
        <v>4</v>
      </c>
      <c r="R76" s="30" t="n">
        <v>0</v>
      </c>
      <c r="S76" s="30" t="n">
        <v>2</v>
      </c>
      <c r="T76" s="30" t="n">
        <v>0</v>
      </c>
      <c r="U76" s="30" t="n">
        <v>0</v>
      </c>
      <c r="V76" s="30" t="n">
        <v>0</v>
      </c>
      <c r="W76" s="30" t="n">
        <v>0</v>
      </c>
      <c r="X76" s="30" t="n">
        <v>0</v>
      </c>
      <c r="Y76" s="30" t="n">
        <v>0</v>
      </c>
      <c r="Z76" s="30" t="n">
        <v>0</v>
      </c>
      <c r="AA76" s="30" t="n">
        <v>0</v>
      </c>
      <c r="AB76" s="30" t="n">
        <v>0</v>
      </c>
      <c r="AC76" s="138" t="n">
        <f aca="false">SUM(F76:AB76)</f>
        <v>6</v>
      </c>
      <c r="AE76" s="1" t="n">
        <v>1</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30" t="n">
        <v>0</v>
      </c>
      <c r="O77" s="30" t="n">
        <v>0</v>
      </c>
      <c r="P77" s="30" t="n">
        <v>0</v>
      </c>
      <c r="Q77" s="30" t="n">
        <v>0</v>
      </c>
      <c r="R77" s="30" t="n">
        <v>0</v>
      </c>
      <c r="S77" s="30" t="n">
        <v>1</v>
      </c>
      <c r="T77" s="30" t="n">
        <v>0</v>
      </c>
      <c r="U77" s="30" t="n">
        <v>0</v>
      </c>
      <c r="V77" s="30" t="n">
        <v>0</v>
      </c>
      <c r="W77" s="30" t="n">
        <v>0</v>
      </c>
      <c r="X77" s="30" t="n">
        <v>0</v>
      </c>
      <c r="Y77" s="30" t="n">
        <v>0</v>
      </c>
      <c r="Z77" s="30" t="n">
        <v>0</v>
      </c>
      <c r="AA77" s="30" t="n">
        <v>0</v>
      </c>
      <c r="AB77" s="30" t="n">
        <v>0</v>
      </c>
      <c r="AC77" s="138" t="n">
        <f aca="false">SUM(F77:AB77)</f>
        <v>1</v>
      </c>
    </row>
    <row r="78" customFormat="false" ht="15.75" hidden="false" customHeight="tru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70" t="n">
        <v>0</v>
      </c>
      <c r="G79" s="170" t="n">
        <v>0</v>
      </c>
      <c r="H79" s="170" t="n">
        <v>0</v>
      </c>
      <c r="I79" s="170" t="n">
        <v>0</v>
      </c>
      <c r="J79" s="170" t="n">
        <v>0</v>
      </c>
      <c r="K79" s="170" t="n">
        <v>0</v>
      </c>
      <c r="L79" s="171" t="n">
        <v>0</v>
      </c>
      <c r="M79" s="170" t="n">
        <v>0</v>
      </c>
      <c r="N79" s="171" t="n">
        <v>0</v>
      </c>
      <c r="O79" s="171" t="n">
        <v>0</v>
      </c>
      <c r="P79" s="171" t="n">
        <v>0</v>
      </c>
      <c r="Q79" s="171" t="n">
        <v>0</v>
      </c>
      <c r="R79" s="171" t="n">
        <v>0</v>
      </c>
      <c r="S79" s="171" t="n">
        <v>0</v>
      </c>
      <c r="T79" s="171" t="n">
        <v>0</v>
      </c>
      <c r="U79" s="171" t="n">
        <v>0</v>
      </c>
      <c r="V79" s="171" t="n">
        <v>0</v>
      </c>
      <c r="W79" s="171" t="n">
        <v>0</v>
      </c>
      <c r="X79" s="171" t="n">
        <v>0</v>
      </c>
      <c r="Y79" s="171" t="n">
        <v>0</v>
      </c>
      <c r="Z79" s="171" t="n">
        <v>0</v>
      </c>
      <c r="AA79" s="171" t="n">
        <v>0</v>
      </c>
      <c r="AB79" s="171" t="n">
        <v>0</v>
      </c>
      <c r="AC79" s="172" t="n">
        <f aca="false">SUM(F79:AB79)</f>
        <v>0</v>
      </c>
      <c r="AE79" s="1" t="n">
        <v>5</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0</v>
      </c>
      <c r="AE80" s="1" t="n">
        <v>5</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c r="AE81" s="1" t="n">
        <v>5</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0</v>
      </c>
    </row>
    <row r="84" customFormat="false" ht="15.75" hidden="false" customHeight="tru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0</v>
      </c>
      <c r="R85" s="30" t="n">
        <v>0</v>
      </c>
      <c r="S85" s="30" t="n">
        <v>0</v>
      </c>
      <c r="T85" s="30" t="n">
        <v>0</v>
      </c>
      <c r="U85" s="30" t="n">
        <v>0</v>
      </c>
      <c r="V85" s="30" t="n">
        <v>0</v>
      </c>
      <c r="W85" s="30" t="n">
        <v>0</v>
      </c>
      <c r="X85" s="30" t="n">
        <v>0</v>
      </c>
      <c r="Y85" s="30" t="n">
        <v>0</v>
      </c>
      <c r="Z85" s="30" t="n">
        <v>0</v>
      </c>
      <c r="AA85" s="30" t="n">
        <v>0</v>
      </c>
      <c r="AB85" s="30" t="n">
        <v>0</v>
      </c>
      <c r="AC85" s="138" t="n">
        <f aca="false">SUM(F85:AB85)</f>
        <v>0</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0</v>
      </c>
      <c r="R86" s="60" t="n">
        <v>0</v>
      </c>
      <c r="S86" s="60" t="n">
        <v>0</v>
      </c>
      <c r="T86" s="60" t="n">
        <v>0</v>
      </c>
      <c r="U86" s="60" t="n">
        <v>0</v>
      </c>
      <c r="V86" s="60" t="n">
        <v>0</v>
      </c>
      <c r="W86" s="60" t="n">
        <v>0</v>
      </c>
      <c r="X86" s="60" t="n">
        <v>0</v>
      </c>
      <c r="Y86" s="60" t="n">
        <v>0</v>
      </c>
      <c r="Z86" s="60" t="n">
        <v>0</v>
      </c>
      <c r="AA86" s="60" t="n">
        <v>0</v>
      </c>
      <c r="AB86" s="60" t="n">
        <v>0</v>
      </c>
      <c r="AC86" s="138" t="n">
        <f aca="false">SUM(F86:AB86)</f>
        <v>0</v>
      </c>
    </row>
    <row r="87" customFormat="false" ht="15.75" hidden="false" customHeight="tru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0</v>
      </c>
      <c r="S91" s="45" t="n">
        <v>0</v>
      </c>
      <c r="T91" s="45" t="n">
        <v>0</v>
      </c>
      <c r="U91" s="45" t="n">
        <v>0</v>
      </c>
      <c r="V91" s="45" t="n">
        <v>0</v>
      </c>
      <c r="W91" s="45" t="n">
        <v>0</v>
      </c>
      <c r="X91" s="45" t="n">
        <v>0</v>
      </c>
      <c r="Y91" s="45" t="n">
        <v>0</v>
      </c>
      <c r="Z91" s="45" t="n">
        <v>0</v>
      </c>
      <c r="AA91" s="45" t="n">
        <v>0</v>
      </c>
      <c r="AB91" s="45" t="n">
        <v>0</v>
      </c>
      <c r="AC91" s="144" t="n">
        <f aca="false">SUM(F91:AB91)</f>
        <v>0</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0</v>
      </c>
      <c r="Q92" s="45" t="n">
        <v>0</v>
      </c>
      <c r="R92" s="45" t="n">
        <v>0</v>
      </c>
      <c r="S92" s="45" t="n">
        <v>0</v>
      </c>
      <c r="T92" s="45" t="n">
        <v>0</v>
      </c>
      <c r="U92" s="45" t="n">
        <v>0</v>
      </c>
      <c r="V92" s="45" t="n">
        <v>0</v>
      </c>
      <c r="W92" s="45" t="n">
        <v>0</v>
      </c>
      <c r="X92" s="45" t="n">
        <v>0</v>
      </c>
      <c r="Y92" s="45" t="n">
        <v>0</v>
      </c>
      <c r="Z92" s="45" t="n">
        <v>0</v>
      </c>
      <c r="AA92" s="45" t="n">
        <v>0</v>
      </c>
      <c r="AB92" s="45" t="n">
        <v>0</v>
      </c>
      <c r="AC92" s="31" t="n">
        <f aca="false">SUM(F92:AB92)</f>
        <v>0</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0</v>
      </c>
      <c r="R94" s="45" t="n">
        <v>0</v>
      </c>
      <c r="S94" s="45" t="n">
        <v>0</v>
      </c>
      <c r="T94" s="45" t="n">
        <v>0</v>
      </c>
      <c r="U94" s="45" t="n">
        <v>0</v>
      </c>
      <c r="V94" s="45" t="n">
        <v>0</v>
      </c>
      <c r="W94" s="45" t="n">
        <v>0</v>
      </c>
      <c r="X94" s="45" t="n">
        <v>0</v>
      </c>
      <c r="Y94" s="45" t="n">
        <v>0</v>
      </c>
      <c r="Z94" s="45" t="n">
        <v>0</v>
      </c>
      <c r="AA94" s="45" t="n">
        <v>0</v>
      </c>
      <c r="AB94" s="45" t="n">
        <v>0</v>
      </c>
      <c r="AC94" s="31" t="n">
        <f aca="false">SUM(F94:AB94)</f>
        <v>0</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0</v>
      </c>
      <c r="T95" s="45" t="n">
        <v>0</v>
      </c>
      <c r="U95" s="45" t="n">
        <v>0</v>
      </c>
      <c r="V95" s="45" t="n">
        <v>0</v>
      </c>
      <c r="W95" s="45" t="n">
        <v>0</v>
      </c>
      <c r="X95" s="45" t="n">
        <v>0</v>
      </c>
      <c r="Y95" s="45" t="n">
        <v>0</v>
      </c>
      <c r="Z95" s="45" t="n">
        <v>0</v>
      </c>
      <c r="AA95" s="45" t="n">
        <v>0</v>
      </c>
      <c r="AB95" s="45" t="n">
        <v>0</v>
      </c>
      <c r="AC95" s="144" t="n">
        <f aca="false">SUM(F95:AB95)</f>
        <v>0</v>
      </c>
    </row>
    <row r="96" customFormat="false" ht="15" hidden="false" customHeight="false" outlineLevel="0" collapsed="false">
      <c r="D96" s="120"/>
      <c r="AC96" s="1" t="n">
        <f aca="false">SUM(AC10:AC95)</f>
        <v>442</v>
      </c>
    </row>
    <row r="97" customFormat="false" ht="15" hidden="false" customHeight="false" outlineLevel="0" collapsed="false">
      <c r="C97" s="1" t="s">
        <v>237</v>
      </c>
      <c r="Q97" s="1" t="s">
        <v>238</v>
      </c>
    </row>
    <row r="98" customFormat="false" ht="15.75" hidden="false" customHeight="false" outlineLevel="0" collapsed="false">
      <c r="B98" s="9"/>
      <c r="C98" s="122" t="s">
        <v>239</v>
      </c>
      <c r="D98" s="122"/>
      <c r="E98" s="122"/>
      <c r="F98" s="9"/>
      <c r="G98" s="9"/>
      <c r="N98" s="9"/>
      <c r="O98" s="9"/>
      <c r="P98" s="122"/>
      <c r="Q98" s="122"/>
      <c r="R98" s="122" t="s">
        <v>240</v>
      </c>
      <c r="S98" s="121"/>
      <c r="U98" s="122"/>
      <c r="V98" s="122"/>
      <c r="W98" s="122"/>
      <c r="X98" s="9"/>
      <c r="Y98" s="9"/>
    </row>
    <row r="99" customFormat="false" ht="15" hidden="false" customHeight="false" outlineLevel="0" collapsed="false">
      <c r="B99" s="0"/>
      <c r="C99" s="0"/>
      <c r="D99" s="123" t="s">
        <v>166</v>
      </c>
      <c r="E99" s="123"/>
      <c r="F99" s="0"/>
      <c r="G99" s="0"/>
      <c r="H99" s="0"/>
      <c r="I99" s="0"/>
      <c r="J99" s="0"/>
      <c r="K99" s="0"/>
      <c r="L99" s="0"/>
      <c r="M99" s="0"/>
      <c r="N99" s="0"/>
      <c r="O99" s="0"/>
      <c r="P99" s="0"/>
      <c r="Q99" s="0"/>
      <c r="R99" s="123" t="s">
        <v>167</v>
      </c>
      <c r="S99" s="123"/>
      <c r="T99" s="123"/>
      <c r="U99" s="123"/>
      <c r="V99" s="123"/>
      <c r="W99" s="123"/>
      <c r="X99" s="123"/>
      <c r="Y99" s="0"/>
      <c r="Z99" s="0"/>
    </row>
    <row r="100" customFormat="false" ht="15" hidden="false" customHeight="false" outlineLevel="0" collapsed="false">
      <c r="F100" s="1" t="s">
        <v>168</v>
      </c>
    </row>
    <row r="101" customFormat="false" ht="15" hidden="false" customHeight="false" outlineLevel="0" collapsed="false">
      <c r="C101" s="1" t="s">
        <v>241</v>
      </c>
      <c r="R101" s="1" t="s">
        <v>242</v>
      </c>
    </row>
    <row r="102" customFormat="false" ht="15.75" hidden="false" customHeight="false" outlineLevel="0" collapsed="false">
      <c r="B102" s="122"/>
      <c r="C102" s="124" t="s">
        <v>243</v>
      </c>
      <c r="G102" s="122"/>
      <c r="I102" s="125"/>
      <c r="N102" s="9"/>
      <c r="O102" s="9"/>
      <c r="P102" s="122"/>
      <c r="Q102" s="122"/>
      <c r="R102" s="122" t="s">
        <v>244</v>
      </c>
      <c r="S102" s="121"/>
      <c r="T102" s="122"/>
      <c r="U102" s="9"/>
      <c r="V102" s="9"/>
      <c r="W102" s="9"/>
      <c r="X102" s="9"/>
      <c r="Y102" s="9"/>
    </row>
    <row r="103" customFormat="false" ht="15" hidden="false" customHeight="false" outlineLevel="0" collapsed="false">
      <c r="D103" s="123" t="s">
        <v>167</v>
      </c>
      <c r="E103" s="123"/>
      <c r="F103" s="126"/>
      <c r="G103" s="126"/>
      <c r="H103" s="126"/>
      <c r="I103" s="0"/>
      <c r="J103" s="0"/>
      <c r="K103" s="0"/>
      <c r="L103" s="0"/>
      <c r="M103" s="0"/>
      <c r="N103" s="0"/>
      <c r="O103" s="0"/>
      <c r="P103" s="0"/>
      <c r="Q103" s="0"/>
      <c r="R103" s="123" t="s">
        <v>171</v>
      </c>
      <c r="S103" s="123"/>
      <c r="T103" s="123"/>
      <c r="U103" s="123"/>
      <c r="V103" s="123"/>
      <c r="W103" s="123"/>
      <c r="X103" s="123"/>
    </row>
  </sheetData>
  <mergeCells count="10">
    <mergeCell ref="D2:AB2"/>
    <mergeCell ref="B4:D4"/>
    <mergeCell ref="E4:G4"/>
    <mergeCell ref="B6:AC6"/>
    <mergeCell ref="F8:AB8"/>
    <mergeCell ref="AC8:AC9"/>
    <mergeCell ref="D99:E99"/>
    <mergeCell ref="R99:X99"/>
    <mergeCell ref="D103:E103"/>
    <mergeCell ref="R103:X103"/>
  </mergeCells>
  <dataValidations count="4">
    <dataValidation allowBlank="false" error="¿ESTA SEGURO QUE LA INFORMACION REGISTRADA ES SOLO DEL PERSONAL QUE SE ENCUENTRA EN CUERPO DE GOBIERNO DE LA REGION SANITARIA? " errorStyle="warning"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F72:AB72" type="custom">
      <formula1>SUM(F72:AC76)</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AC71 T73:AC73" type="custom">
      <formula1>SUM(AC71:AZ75)</formula1>
      <formula2>0</formula2>
    </dataValidation>
    <dataValidation allowBlank="false" error="¿ESTA SEGURO QUE LA INFORMACION REGISTRADA ES SOLO DEL PERSONAL QUE SE ENCUENTRA EN CUERPO DE GOBIERNO DE LA REGION SANITARIA? " errorStyle="information" errorTitle="EXCLUSIVO ENF.CUERPO DE GOB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L70:AC70 F71:AB71 AC72 F73:S74 T74:AC74" type="custom">
      <formula1>SUM(L70:AI74)</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MO APLICA PARA HOSPITALES NI CENTROS DE SALUD." promptTitle="EXCLUSIVO ENF.CUERPO DE GOBIERNO" showDropDown="false" showErrorMessage="true" showInputMessage="true" sqref="F70:K70" type="custom">
      <formula1>SUM(F70:AC7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130" t="s">
        <v>0</v>
      </c>
      <c r="E2" s="130"/>
      <c r="F2" s="130"/>
      <c r="G2" s="130"/>
      <c r="H2" s="130"/>
      <c r="I2" s="130"/>
      <c r="J2" s="130"/>
      <c r="K2" s="130"/>
      <c r="L2" s="130"/>
      <c r="M2" s="130"/>
      <c r="N2" s="130"/>
      <c r="O2" s="130"/>
      <c r="P2" s="130"/>
      <c r="Q2" s="130"/>
      <c r="R2" s="130"/>
      <c r="S2" s="130"/>
      <c r="T2" s="130"/>
      <c r="U2" s="130"/>
      <c r="V2" s="130"/>
      <c r="W2" s="130"/>
      <c r="X2" s="130"/>
      <c r="Y2" s="130"/>
      <c r="Z2" s="130"/>
      <c r="AA2" s="130"/>
      <c r="AB2" s="130"/>
      <c r="AC2" s="6"/>
    </row>
    <row r="3" customFormat="false" ht="15.75" hidden="false" customHeight="false" outlineLevel="0" collapsed="false">
      <c r="B3" s="2"/>
      <c r="C3" s="2"/>
      <c r="D3" s="127"/>
      <c r="E3" s="127"/>
      <c r="S3" s="8" t="s">
        <v>1</v>
      </c>
      <c r="T3" s="9" t="s">
        <v>234</v>
      </c>
      <c r="U3" s="9"/>
      <c r="V3" s="9"/>
      <c r="W3" s="9"/>
      <c r="X3" s="9"/>
      <c r="Y3" s="9"/>
      <c r="Z3" s="9"/>
      <c r="AA3" s="131"/>
      <c r="AB3" s="131"/>
      <c r="AC3" s="6"/>
    </row>
    <row r="4" customFormat="false" ht="27.75" hidden="false" customHeight="true" outlineLevel="0" collapsed="false">
      <c r="B4" s="132" t="s">
        <v>3</v>
      </c>
      <c r="C4" s="132"/>
      <c r="D4" s="132"/>
      <c r="E4" s="133" t="s">
        <v>245</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246</v>
      </c>
    </row>
    <row r="6" customFormat="false" ht="21.75" hidden="false" customHeight="false" outlineLevel="0" collapsed="false">
      <c r="B6" s="15" t="s">
        <v>7</v>
      </c>
      <c r="C6" s="15"/>
      <c r="D6" s="15"/>
      <c r="E6" s="15"/>
      <c r="F6" s="15"/>
      <c r="G6" s="15"/>
      <c r="H6" s="15"/>
      <c r="I6" s="15"/>
      <c r="J6" s="15"/>
      <c r="K6" s="15"/>
      <c r="L6" s="15"/>
      <c r="M6" s="15"/>
      <c r="N6" s="15"/>
      <c r="O6" s="15"/>
      <c r="P6" s="15"/>
      <c r="Q6" s="15"/>
      <c r="R6" s="15"/>
      <c r="S6" s="15"/>
      <c r="T6" s="15"/>
      <c r="U6" s="15"/>
      <c r="V6" s="15"/>
      <c r="W6" s="15"/>
      <c r="X6" s="15"/>
      <c r="Y6" s="15"/>
      <c r="Z6" s="15"/>
      <c r="AA6" s="15"/>
      <c r="AB6" s="15"/>
      <c r="AC6" s="15"/>
    </row>
    <row r="7" customFormat="false" ht="5.25" hidden="false" customHeight="true" outlineLevel="0" collapsed="false"/>
    <row r="8" customFormat="false" ht="30.75" hidden="false" customHeight="true" outlineLevel="0" collapsed="false">
      <c r="B8" s="16" t="s">
        <v>8</v>
      </c>
      <c r="C8" s="17" t="s">
        <v>9</v>
      </c>
      <c r="D8" s="17" t="s">
        <v>10</v>
      </c>
      <c r="E8" s="18" t="s">
        <v>11</v>
      </c>
      <c r="F8" s="19" t="s">
        <v>12</v>
      </c>
      <c r="G8" s="19"/>
      <c r="H8" s="19"/>
      <c r="I8" s="19"/>
      <c r="J8" s="19"/>
      <c r="K8" s="19"/>
      <c r="L8" s="19"/>
      <c r="M8" s="19"/>
      <c r="N8" s="19"/>
      <c r="O8" s="19"/>
      <c r="P8" s="19"/>
      <c r="Q8" s="19"/>
      <c r="R8" s="19"/>
      <c r="S8" s="19"/>
      <c r="T8" s="19"/>
      <c r="U8" s="19"/>
      <c r="V8" s="19"/>
      <c r="W8" s="19"/>
      <c r="X8" s="19"/>
      <c r="Y8" s="19"/>
      <c r="Z8" s="19"/>
      <c r="AA8" s="19"/>
      <c r="AB8" s="19"/>
      <c r="AC8" s="20" t="s">
        <v>13</v>
      </c>
    </row>
    <row r="9" customFormat="false" ht="16.5" hidden="false" customHeight="tru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20"/>
    </row>
    <row r="10" s="32" customFormat="true" ht="111.75" hidden="false" customHeight="true" outlineLevel="0" collapsed="false">
      <c r="B10" s="25" t="s">
        <v>15</v>
      </c>
      <c r="C10" s="26" t="s">
        <v>16</v>
      </c>
      <c r="D10" s="27" t="s">
        <v>17</v>
      </c>
      <c r="E10" s="28" t="s">
        <v>18</v>
      </c>
      <c r="F10" s="135" t="n">
        <v>0</v>
      </c>
      <c r="G10" s="135" t="n">
        <v>0</v>
      </c>
      <c r="H10" s="135" t="n">
        <v>0</v>
      </c>
      <c r="I10" s="135" t="n">
        <v>0</v>
      </c>
      <c r="J10" s="135" t="n">
        <v>0</v>
      </c>
      <c r="K10" s="135" t="n">
        <v>0</v>
      </c>
      <c r="L10" s="136" t="n">
        <v>11</v>
      </c>
      <c r="M10" s="135" t="n">
        <v>0</v>
      </c>
      <c r="N10" s="136" t="n">
        <v>11</v>
      </c>
      <c r="O10" s="136" t="n">
        <v>23</v>
      </c>
      <c r="P10" s="136" t="n">
        <v>18</v>
      </c>
      <c r="Q10" s="136" t="n">
        <v>18</v>
      </c>
      <c r="R10" s="136" t="n">
        <v>11</v>
      </c>
      <c r="S10" s="136" t="n">
        <v>7</v>
      </c>
      <c r="T10" s="136" t="n">
        <v>1</v>
      </c>
      <c r="U10" s="136" t="n">
        <v>1</v>
      </c>
      <c r="V10" s="136" t="n">
        <v>0</v>
      </c>
      <c r="W10" s="136" t="n">
        <v>0</v>
      </c>
      <c r="X10" s="136" t="n">
        <v>0</v>
      </c>
      <c r="Y10" s="136" t="n">
        <v>0</v>
      </c>
      <c r="Z10" s="136" t="n">
        <v>0</v>
      </c>
      <c r="AA10" s="136" t="n">
        <v>0</v>
      </c>
      <c r="AB10" s="136" t="n">
        <v>0</v>
      </c>
      <c r="AC10" s="38" t="n">
        <f aca="false">SUM(F10:AB10)</f>
        <v>101</v>
      </c>
      <c r="AE10" s="32" t="n">
        <v>71</v>
      </c>
      <c r="AF10" s="32" t="s">
        <v>247</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0</v>
      </c>
      <c r="M11" s="43" t="n">
        <v>0</v>
      </c>
      <c r="N11" s="45" t="n">
        <v>4</v>
      </c>
      <c r="O11" s="45" t="n">
        <v>9</v>
      </c>
      <c r="P11" s="45" t="n">
        <v>6</v>
      </c>
      <c r="Q11" s="45" t="n">
        <v>6</v>
      </c>
      <c r="R11" s="45" t="n">
        <v>9</v>
      </c>
      <c r="S11" s="45" t="n">
        <v>2</v>
      </c>
      <c r="T11" s="45" t="n">
        <v>0</v>
      </c>
      <c r="U11" s="45" t="n">
        <v>0</v>
      </c>
      <c r="V11" s="45" t="n">
        <v>0</v>
      </c>
      <c r="W11" s="45" t="n">
        <v>0</v>
      </c>
      <c r="X11" s="45" t="n">
        <v>0</v>
      </c>
      <c r="Y11" s="45" t="n">
        <v>0</v>
      </c>
      <c r="Z11" s="45" t="n">
        <v>0</v>
      </c>
      <c r="AA11" s="45" t="n">
        <v>0</v>
      </c>
      <c r="AB11" s="45" t="n">
        <v>0</v>
      </c>
      <c r="AC11" s="138" t="n">
        <f aca="false">SUM(F11:AB11)</f>
        <v>36</v>
      </c>
      <c r="AE11" s="1" t="n">
        <v>30</v>
      </c>
    </row>
    <row r="12" s="32" customFormat="true" ht="33" hidden="false" customHeight="true" outlineLevel="0" collapsed="false">
      <c r="B12" s="33" t="s">
        <v>15</v>
      </c>
      <c r="C12" s="34" t="n">
        <v>6</v>
      </c>
      <c r="D12" s="35" t="s">
        <v>21</v>
      </c>
      <c r="E12" s="28" t="s">
        <v>22</v>
      </c>
      <c r="F12" s="36" t="n">
        <v>0</v>
      </c>
      <c r="G12" s="36" t="n">
        <v>0</v>
      </c>
      <c r="H12" s="36" t="n">
        <v>0</v>
      </c>
      <c r="I12" s="36" t="n">
        <v>0</v>
      </c>
      <c r="J12" s="36" t="n">
        <v>0</v>
      </c>
      <c r="K12" s="36" t="n">
        <v>0</v>
      </c>
      <c r="L12" s="37" t="n">
        <v>10</v>
      </c>
      <c r="M12" s="36" t="n">
        <v>0</v>
      </c>
      <c r="N12" s="37" t="n">
        <v>10</v>
      </c>
      <c r="O12" s="37" t="n">
        <v>12</v>
      </c>
      <c r="P12" s="37" t="n">
        <v>14</v>
      </c>
      <c r="Q12" s="37" t="n">
        <v>9</v>
      </c>
      <c r="R12" s="37" t="n">
        <v>7</v>
      </c>
      <c r="S12" s="37" t="n">
        <v>2</v>
      </c>
      <c r="T12" s="37" t="n">
        <v>0</v>
      </c>
      <c r="U12" s="37" t="n">
        <v>0</v>
      </c>
      <c r="V12" s="37" t="n">
        <v>1</v>
      </c>
      <c r="W12" s="37" t="n">
        <v>0</v>
      </c>
      <c r="X12" s="37" t="n">
        <v>0</v>
      </c>
      <c r="Y12" s="37" t="n">
        <v>0</v>
      </c>
      <c r="Z12" s="37" t="n">
        <v>0</v>
      </c>
      <c r="AA12" s="37" t="n">
        <v>0</v>
      </c>
      <c r="AB12" s="37" t="n">
        <v>0</v>
      </c>
      <c r="AC12" s="137" t="n">
        <f aca="false">SUM(F12:AB12)</f>
        <v>65</v>
      </c>
      <c r="AE12" s="32" t="n">
        <v>41</v>
      </c>
    </row>
    <row r="13" customFormat="false" ht="24" hidden="false" customHeight="true" outlineLevel="0" collapsed="false">
      <c r="B13" s="33" t="s">
        <v>15</v>
      </c>
      <c r="C13" s="34" t="n">
        <v>7</v>
      </c>
      <c r="D13" s="35" t="s">
        <v>23</v>
      </c>
      <c r="E13" s="28" t="s">
        <v>24</v>
      </c>
      <c r="F13" s="37" t="n">
        <v>0</v>
      </c>
      <c r="G13" s="37" t="n">
        <v>5</v>
      </c>
      <c r="H13" s="37" t="n">
        <v>9</v>
      </c>
      <c r="I13" s="37" t="n">
        <v>8</v>
      </c>
      <c r="J13" s="37" t="n">
        <v>10</v>
      </c>
      <c r="K13" s="37" t="n">
        <v>4</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36</v>
      </c>
      <c r="AE13" s="1" t="n">
        <v>30</v>
      </c>
    </row>
    <row r="14" customFormat="false" ht="31.5" hidden="false" customHeight="true" outlineLevel="0" collapsed="false">
      <c r="B14" s="33" t="s">
        <v>15</v>
      </c>
      <c r="C14" s="34" t="n">
        <v>8</v>
      </c>
      <c r="D14" s="35" t="s">
        <v>25</v>
      </c>
      <c r="E14" s="28" t="s">
        <v>26</v>
      </c>
      <c r="F14" s="37" t="n">
        <v>1</v>
      </c>
      <c r="G14" s="37" t="n">
        <v>9</v>
      </c>
      <c r="H14" s="37" t="n">
        <v>23</v>
      </c>
      <c r="I14" s="37" t="n">
        <v>26</v>
      </c>
      <c r="J14" s="37" t="n">
        <v>5</v>
      </c>
      <c r="K14" s="37" t="n">
        <v>1</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65</v>
      </c>
      <c r="AE14" s="1" t="n">
        <v>41</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s="32" customFormat="true" ht="30.75" hidden="false" customHeight="true" outlineLevel="0" collapsed="false">
      <c r="B16" s="33" t="s">
        <v>32</v>
      </c>
      <c r="C16" s="34" t="s">
        <v>33</v>
      </c>
      <c r="D16" s="35" t="s">
        <v>34</v>
      </c>
      <c r="E16" s="44" t="s">
        <v>35</v>
      </c>
      <c r="F16" s="37" t="n">
        <v>32</v>
      </c>
      <c r="G16" s="37" t="n">
        <v>41</v>
      </c>
      <c r="H16" s="37" t="n">
        <v>23</v>
      </c>
      <c r="I16" s="37" t="n">
        <v>5</v>
      </c>
      <c r="J16" s="36" t="n">
        <v>0</v>
      </c>
      <c r="K16" s="36" t="n">
        <v>0</v>
      </c>
      <c r="L16" s="36" t="n">
        <v>0</v>
      </c>
      <c r="M16" s="36" t="n">
        <v>0</v>
      </c>
      <c r="N16" s="36" t="n">
        <v>0</v>
      </c>
      <c r="O16" s="36" t="n">
        <v>0</v>
      </c>
      <c r="P16" s="36" t="n">
        <v>0</v>
      </c>
      <c r="Q16" s="36" t="n">
        <v>0</v>
      </c>
      <c r="R16" s="36" t="n">
        <v>0</v>
      </c>
      <c r="S16" s="36" t="n">
        <v>0</v>
      </c>
      <c r="T16" s="36" t="n">
        <v>0</v>
      </c>
      <c r="U16" s="36" t="n">
        <v>0</v>
      </c>
      <c r="V16" s="36" t="n">
        <v>0</v>
      </c>
      <c r="W16" s="36" t="n">
        <v>0</v>
      </c>
      <c r="X16" s="36" t="n">
        <v>0</v>
      </c>
      <c r="Y16" s="36" t="n">
        <v>0</v>
      </c>
      <c r="Z16" s="36" t="n">
        <v>0</v>
      </c>
      <c r="AA16" s="36" t="n">
        <v>0</v>
      </c>
      <c r="AB16" s="36" t="n">
        <v>0</v>
      </c>
      <c r="AC16" s="137" t="n">
        <f aca="false">SUM(F16:AB16)</f>
        <v>101</v>
      </c>
      <c r="AE16" s="32" t="n">
        <v>71</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2</v>
      </c>
      <c r="P17" s="45" t="n">
        <v>2</v>
      </c>
      <c r="Q17" s="45" t="n">
        <v>2</v>
      </c>
      <c r="R17" s="45" t="n">
        <v>5</v>
      </c>
      <c r="S17" s="45" t="n">
        <v>2</v>
      </c>
      <c r="T17" s="45" t="n">
        <v>1</v>
      </c>
      <c r="U17" s="45" t="n">
        <v>2</v>
      </c>
      <c r="V17" s="45" t="n">
        <v>1</v>
      </c>
      <c r="W17" s="45" t="n">
        <v>0</v>
      </c>
      <c r="X17" s="45" t="n">
        <v>0</v>
      </c>
      <c r="Y17" s="45" t="n">
        <v>0</v>
      </c>
      <c r="Z17" s="45" t="n">
        <v>0</v>
      </c>
      <c r="AA17" s="45" t="n">
        <v>0</v>
      </c>
      <c r="AB17" s="45" t="n">
        <v>0</v>
      </c>
      <c r="AC17" s="138" t="n">
        <f aca="false">SUM(F17:AB17)</f>
        <v>17</v>
      </c>
      <c r="AE17" s="1" t="n">
        <v>10</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2</v>
      </c>
      <c r="P18" s="45" t="n">
        <v>1</v>
      </c>
      <c r="Q18" s="45" t="n">
        <v>2</v>
      </c>
      <c r="R18" s="45" t="n">
        <v>1</v>
      </c>
      <c r="S18" s="45" t="n">
        <v>0</v>
      </c>
      <c r="T18" s="45" t="n">
        <v>1</v>
      </c>
      <c r="U18" s="45" t="n">
        <v>1</v>
      </c>
      <c r="V18" s="45" t="n">
        <v>0</v>
      </c>
      <c r="W18" s="45" t="n">
        <v>0</v>
      </c>
      <c r="X18" s="45" t="n">
        <v>0</v>
      </c>
      <c r="Y18" s="45" t="n">
        <v>0</v>
      </c>
      <c r="Z18" s="45" t="n">
        <v>0</v>
      </c>
      <c r="AA18" s="45" t="n">
        <v>0</v>
      </c>
      <c r="AB18" s="45" t="n">
        <v>0</v>
      </c>
      <c r="AC18" s="138" t="n">
        <f aca="false">SUM(F18:AB18)</f>
        <v>8</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2</v>
      </c>
      <c r="P19" s="45" t="n">
        <v>5</v>
      </c>
      <c r="Q19" s="45" t="n">
        <v>1</v>
      </c>
      <c r="R19" s="45" t="n">
        <v>0</v>
      </c>
      <c r="S19" s="45" t="n">
        <v>0</v>
      </c>
      <c r="T19" s="45" t="n">
        <v>0</v>
      </c>
      <c r="U19" s="45" t="n">
        <v>1</v>
      </c>
      <c r="V19" s="45" t="n">
        <v>0</v>
      </c>
      <c r="W19" s="45" t="n">
        <v>0</v>
      </c>
      <c r="X19" s="45" t="n">
        <v>0</v>
      </c>
      <c r="Y19" s="45" t="n">
        <v>0</v>
      </c>
      <c r="Z19" s="45" t="n">
        <v>0</v>
      </c>
      <c r="AA19" s="45" t="n">
        <v>0</v>
      </c>
      <c r="AB19" s="45" t="n">
        <v>0</v>
      </c>
      <c r="AC19" s="138" t="n">
        <f aca="false">SUM(F19:AB19)</f>
        <v>9</v>
      </c>
      <c r="AE19" s="1" t="n">
        <v>2</v>
      </c>
    </row>
    <row r="20" customFormat="false" ht="25.5" hidden="false" customHeight="true" outlineLevel="0" collapsed="false">
      <c r="B20" s="25" t="s">
        <v>36</v>
      </c>
      <c r="C20" s="26" t="n">
        <v>17</v>
      </c>
      <c r="D20" s="35" t="s">
        <v>43</v>
      </c>
      <c r="E20" s="28" t="s">
        <v>44</v>
      </c>
      <c r="F20" s="37" t="n">
        <v>0</v>
      </c>
      <c r="G20" s="37" t="n">
        <v>0</v>
      </c>
      <c r="H20" s="37" t="n">
        <v>0</v>
      </c>
      <c r="I20" s="37" t="n">
        <v>1</v>
      </c>
      <c r="J20" s="37" t="n">
        <v>1</v>
      </c>
      <c r="K20" s="37" t="n">
        <v>3</v>
      </c>
      <c r="L20" s="37" t="n">
        <v>2</v>
      </c>
      <c r="M20" s="37" t="n">
        <v>0</v>
      </c>
      <c r="N20" s="45" t="n">
        <v>1</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8</v>
      </c>
    </row>
    <row r="21" customFormat="false" ht="30.75" hidden="false" customHeight="false" outlineLevel="0" collapsed="false">
      <c r="B21" s="46" t="s">
        <v>36</v>
      </c>
      <c r="C21" s="47" t="n">
        <v>18</v>
      </c>
      <c r="D21" s="48" t="s">
        <v>45</v>
      </c>
      <c r="E21" s="28" t="s">
        <v>46</v>
      </c>
      <c r="F21" s="49" t="n">
        <v>0</v>
      </c>
      <c r="G21" s="50" t="n">
        <v>0</v>
      </c>
      <c r="H21" s="50" t="n">
        <v>0</v>
      </c>
      <c r="I21" s="50" t="n">
        <v>0</v>
      </c>
      <c r="J21" s="50" t="n">
        <v>1</v>
      </c>
      <c r="K21" s="50" t="n">
        <v>1</v>
      </c>
      <c r="L21" s="50" t="n">
        <v>4</v>
      </c>
      <c r="M21" s="50" t="n">
        <v>3</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9</v>
      </c>
      <c r="AE21" s="1" t="n">
        <v>2</v>
      </c>
    </row>
    <row r="22" customFormat="false" ht="15.75" hidden="false" customHeight="tru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s="32" customFormat="true" ht="60" hidden="false" customHeight="false" outlineLevel="0" collapsed="false">
      <c r="B23" s="54" t="s">
        <v>15</v>
      </c>
      <c r="C23" s="55" t="s">
        <v>48</v>
      </c>
      <c r="D23" s="56" t="s">
        <v>49</v>
      </c>
      <c r="E23" s="57" t="s">
        <v>50</v>
      </c>
      <c r="F23" s="135" t="n">
        <v>0</v>
      </c>
      <c r="G23" s="135" t="n">
        <v>0</v>
      </c>
      <c r="H23" s="135" t="n">
        <v>0</v>
      </c>
      <c r="I23" s="135" t="n">
        <v>0</v>
      </c>
      <c r="J23" s="135" t="n">
        <v>0</v>
      </c>
      <c r="K23" s="135" t="n">
        <v>0</v>
      </c>
      <c r="L23" s="136" t="n">
        <v>4</v>
      </c>
      <c r="M23" s="135" t="n">
        <v>0</v>
      </c>
      <c r="N23" s="136" t="n">
        <v>3</v>
      </c>
      <c r="O23" s="136" t="n">
        <v>4</v>
      </c>
      <c r="P23" s="136" t="n">
        <v>7</v>
      </c>
      <c r="Q23" s="136" t="n">
        <v>3</v>
      </c>
      <c r="R23" s="136" t="n">
        <v>5</v>
      </c>
      <c r="S23" s="136" t="n">
        <v>2</v>
      </c>
      <c r="T23" s="136" t="n">
        <v>1</v>
      </c>
      <c r="U23" s="136" t="n">
        <v>0</v>
      </c>
      <c r="V23" s="136" t="n">
        <v>0</v>
      </c>
      <c r="W23" s="136" t="n">
        <v>1</v>
      </c>
      <c r="X23" s="136" t="n">
        <v>0</v>
      </c>
      <c r="Y23" s="136" t="n">
        <v>0</v>
      </c>
      <c r="Z23" s="136" t="n">
        <v>0</v>
      </c>
      <c r="AA23" s="136" t="n">
        <v>0</v>
      </c>
      <c r="AB23" s="136" t="n">
        <v>0</v>
      </c>
      <c r="AC23" s="141" t="n">
        <f aca="false">SUM(F23:AB23)</f>
        <v>30</v>
      </c>
      <c r="AE23" s="32" t="n">
        <v>19</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0</v>
      </c>
      <c r="P24" s="45" t="n">
        <v>3</v>
      </c>
      <c r="Q24" s="45" t="n">
        <v>1</v>
      </c>
      <c r="R24" s="45" t="n">
        <v>3</v>
      </c>
      <c r="S24" s="45" t="n">
        <v>10</v>
      </c>
      <c r="T24" s="45" t="n">
        <v>4</v>
      </c>
      <c r="U24" s="45" t="n">
        <v>3</v>
      </c>
      <c r="V24" s="45" t="n">
        <v>0</v>
      </c>
      <c r="W24" s="45" t="n">
        <v>0</v>
      </c>
      <c r="X24" s="45" t="n">
        <v>2</v>
      </c>
      <c r="Y24" s="45" t="n">
        <v>0</v>
      </c>
      <c r="Z24" s="45" t="n">
        <v>1</v>
      </c>
      <c r="AA24" s="45" t="n">
        <v>1</v>
      </c>
      <c r="AB24" s="45" t="n">
        <v>1</v>
      </c>
      <c r="AC24" s="141" t="n">
        <f aca="false">SUM(F24:AB24)</f>
        <v>29</v>
      </c>
      <c r="AE24" s="1" t="n">
        <v>21</v>
      </c>
    </row>
    <row r="25" customFormat="false" ht="15.75" hidden="false" customHeight="tru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0</v>
      </c>
      <c r="O26" s="30" t="n">
        <v>3</v>
      </c>
      <c r="P26" s="30" t="n">
        <v>1</v>
      </c>
      <c r="Q26" s="30" t="n">
        <v>1</v>
      </c>
      <c r="R26" s="30" t="n">
        <v>1</v>
      </c>
      <c r="S26" s="30" t="n">
        <v>0</v>
      </c>
      <c r="T26" s="30" t="n">
        <v>0</v>
      </c>
      <c r="U26" s="30" t="n">
        <v>0</v>
      </c>
      <c r="V26" s="30" t="n">
        <v>0</v>
      </c>
      <c r="W26" s="30" t="n">
        <v>0</v>
      </c>
      <c r="X26" s="30" t="n">
        <v>0</v>
      </c>
      <c r="Y26" s="30" t="n">
        <v>0</v>
      </c>
      <c r="Z26" s="30" t="n">
        <v>0</v>
      </c>
      <c r="AA26" s="30" t="n">
        <v>0</v>
      </c>
      <c r="AB26" s="30" t="n">
        <v>0</v>
      </c>
      <c r="AC26" s="138" t="n">
        <f aca="false">SUM(F26:AB26)</f>
        <v>6</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1</v>
      </c>
      <c r="R27" s="45" t="n">
        <v>4</v>
      </c>
      <c r="S27" s="45" t="n">
        <v>2</v>
      </c>
      <c r="T27" s="45" t="n">
        <v>3</v>
      </c>
      <c r="U27" s="45" t="n">
        <v>1</v>
      </c>
      <c r="V27" s="45" t="n">
        <v>1</v>
      </c>
      <c r="W27" s="45" t="n">
        <v>0</v>
      </c>
      <c r="X27" s="45" t="n">
        <v>0</v>
      </c>
      <c r="Y27" s="45" t="n">
        <v>0</v>
      </c>
      <c r="Z27" s="45" t="n">
        <v>0</v>
      </c>
      <c r="AA27" s="45" t="n">
        <v>0</v>
      </c>
      <c r="AB27" s="45" t="n">
        <v>0</v>
      </c>
      <c r="AC27" s="138" t="n">
        <f aca="false">SUM(F27:AB27)</f>
        <v>12</v>
      </c>
      <c r="AE27" s="1" t="n">
        <v>8</v>
      </c>
    </row>
    <row r="28" customFormat="false" ht="15.75" hidden="false" customHeight="tru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0</v>
      </c>
      <c r="Q29" s="30" t="n">
        <v>0</v>
      </c>
      <c r="R29" s="30" t="n">
        <v>0</v>
      </c>
      <c r="S29" s="30" t="n">
        <v>2</v>
      </c>
      <c r="T29" s="30" t="n">
        <v>0</v>
      </c>
      <c r="U29" s="30" t="n">
        <v>0</v>
      </c>
      <c r="V29" s="30" t="n">
        <v>0</v>
      </c>
      <c r="W29" s="30" t="n">
        <v>0</v>
      </c>
      <c r="X29" s="30" t="n">
        <v>0</v>
      </c>
      <c r="Y29" s="30" t="n">
        <v>0</v>
      </c>
      <c r="Z29" s="30" t="n">
        <v>0</v>
      </c>
      <c r="AA29" s="30" t="n">
        <v>0</v>
      </c>
      <c r="AB29" s="30" t="n">
        <v>0</v>
      </c>
      <c r="AC29" s="138" t="n">
        <f aca="false">SUM(F29:AB29)</f>
        <v>2</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0</v>
      </c>
      <c r="S30" s="60" t="n">
        <v>0</v>
      </c>
      <c r="T30" s="60" t="n">
        <v>0</v>
      </c>
      <c r="U30" s="60" t="n">
        <v>0</v>
      </c>
      <c r="V30" s="60" t="n">
        <v>0</v>
      </c>
      <c r="W30" s="60" t="n">
        <v>0</v>
      </c>
      <c r="X30" s="60" t="n">
        <v>0</v>
      </c>
      <c r="Y30" s="60" t="n">
        <v>0</v>
      </c>
      <c r="Z30" s="60" t="n">
        <v>0</v>
      </c>
      <c r="AA30" s="60" t="n">
        <v>0</v>
      </c>
      <c r="AB30" s="60" t="n">
        <v>0</v>
      </c>
      <c r="AC30" s="138" t="n">
        <f aca="false">SUM(F30:AB30)</f>
        <v>0</v>
      </c>
    </row>
    <row r="31" customFormat="false" ht="15.75" hidden="false" customHeight="tru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0</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0</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tru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0</v>
      </c>
      <c r="P35" s="30" t="n">
        <v>0</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0</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2</v>
      </c>
      <c r="O38" s="30" t="n">
        <v>1</v>
      </c>
      <c r="P38" s="30" t="n">
        <v>2</v>
      </c>
      <c r="Q38" s="30" t="n">
        <v>1</v>
      </c>
      <c r="R38" s="30" t="n">
        <v>0</v>
      </c>
      <c r="S38" s="30" t="n">
        <v>0</v>
      </c>
      <c r="T38" s="30" t="n">
        <v>0</v>
      </c>
      <c r="U38" s="30" t="n">
        <v>0</v>
      </c>
      <c r="V38" s="30" t="n">
        <v>0</v>
      </c>
      <c r="W38" s="30" t="n">
        <v>0</v>
      </c>
      <c r="X38" s="30" t="n">
        <v>0</v>
      </c>
      <c r="Y38" s="30" t="n">
        <v>0</v>
      </c>
      <c r="Z38" s="30" t="n">
        <v>0</v>
      </c>
      <c r="AA38" s="30" t="n">
        <v>0</v>
      </c>
      <c r="AB38" s="30" t="n">
        <v>0</v>
      </c>
      <c r="AC38" s="138" t="n">
        <f aca="false">SUM(F38:AB38)</f>
        <v>6</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tru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0</v>
      </c>
      <c r="Q41" s="30" t="n">
        <v>0</v>
      </c>
      <c r="R41" s="30" t="n">
        <v>0</v>
      </c>
      <c r="S41" s="30" t="n">
        <v>0</v>
      </c>
      <c r="T41" s="30" t="n">
        <v>0</v>
      </c>
      <c r="U41" s="30" t="n">
        <v>0</v>
      </c>
      <c r="V41" s="30" t="n">
        <v>0</v>
      </c>
      <c r="W41" s="30" t="n">
        <v>0</v>
      </c>
      <c r="X41" s="30" t="n">
        <v>0</v>
      </c>
      <c r="Y41" s="30" t="n">
        <v>0</v>
      </c>
      <c r="Z41" s="30" t="n">
        <v>0</v>
      </c>
      <c r="AA41" s="30" t="n">
        <v>0</v>
      </c>
      <c r="AB41" s="30" t="n">
        <v>0</v>
      </c>
      <c r="AC41" s="138" t="n">
        <f aca="false">SUM(F41:AB41)</f>
        <v>0</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138" t="n">
        <f aca="false">SUM(F42:AB42)</f>
        <v>0</v>
      </c>
    </row>
    <row r="43" customFormat="false" ht="30" hidden="false" customHeight="false" outlineLevel="0" collapsed="false">
      <c r="B43" s="25" t="s">
        <v>83</v>
      </c>
      <c r="C43" s="26" t="n">
        <v>37</v>
      </c>
      <c r="D43" s="58" t="s">
        <v>84</v>
      </c>
      <c r="E43" s="44" t="s">
        <v>85</v>
      </c>
      <c r="F43" s="45" t="n">
        <v>0</v>
      </c>
      <c r="G43" s="45" t="n">
        <v>0</v>
      </c>
      <c r="H43" s="45" t="n">
        <v>0</v>
      </c>
      <c r="I43" s="45" t="n">
        <v>1</v>
      </c>
      <c r="J43" s="45" t="n">
        <v>0</v>
      </c>
      <c r="K43" s="45" t="n">
        <v>4</v>
      </c>
      <c r="L43" s="45" t="n">
        <v>4</v>
      </c>
      <c r="M43" s="45" t="n">
        <v>3</v>
      </c>
      <c r="N43" s="45" t="n">
        <v>1</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13</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1</v>
      </c>
      <c r="Q44" s="45" t="n">
        <v>2</v>
      </c>
      <c r="R44" s="45" t="n">
        <v>2</v>
      </c>
      <c r="S44" s="45" t="n">
        <v>1</v>
      </c>
      <c r="T44" s="45" t="n">
        <v>4</v>
      </c>
      <c r="U44" s="45" t="n">
        <v>1</v>
      </c>
      <c r="V44" s="45" t="n">
        <v>1</v>
      </c>
      <c r="W44" s="45" t="n">
        <v>1</v>
      </c>
      <c r="X44" s="45" t="n">
        <v>0</v>
      </c>
      <c r="Y44" s="45" t="n">
        <v>0</v>
      </c>
      <c r="Z44" s="45" t="n">
        <v>0</v>
      </c>
      <c r="AA44" s="45" t="n">
        <v>0</v>
      </c>
      <c r="AB44" s="45" t="n">
        <v>0</v>
      </c>
      <c r="AC44" s="138" t="n">
        <f aca="false">SUM(F44:AB44)</f>
        <v>13</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4</v>
      </c>
      <c r="Q45" s="45" t="n">
        <v>3</v>
      </c>
      <c r="R45" s="45" t="n">
        <v>1</v>
      </c>
      <c r="S45" s="45" t="n">
        <v>0</v>
      </c>
      <c r="T45" s="45" t="n">
        <v>2</v>
      </c>
      <c r="U45" s="45" t="n">
        <v>2</v>
      </c>
      <c r="V45" s="45" t="n">
        <v>0</v>
      </c>
      <c r="W45" s="45" t="n">
        <v>1</v>
      </c>
      <c r="X45" s="45" t="n">
        <v>0</v>
      </c>
      <c r="Y45" s="45" t="n">
        <v>0</v>
      </c>
      <c r="Z45" s="45" t="n">
        <v>0</v>
      </c>
      <c r="AA45" s="45" t="n">
        <v>0</v>
      </c>
      <c r="AB45" s="45" t="n">
        <v>0</v>
      </c>
      <c r="AC45" s="138" t="n">
        <f aca="false">SUM(F45:AB45)</f>
        <v>13</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1</v>
      </c>
      <c r="G47" s="45" t="n">
        <v>0</v>
      </c>
      <c r="H47" s="45" t="n">
        <v>6</v>
      </c>
      <c r="I47" s="45" t="n">
        <v>6</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13</v>
      </c>
    </row>
    <row r="48" customFormat="false" ht="15.75" hidden="false" customHeight="tru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tru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0</v>
      </c>
      <c r="M57" s="29" t="n">
        <v>0</v>
      </c>
      <c r="N57" s="30" t="n">
        <v>1</v>
      </c>
      <c r="O57" s="30" t="n">
        <v>2</v>
      </c>
      <c r="P57" s="30" t="n">
        <v>6</v>
      </c>
      <c r="Q57" s="30" t="n">
        <v>4</v>
      </c>
      <c r="R57" s="30" t="n">
        <v>4</v>
      </c>
      <c r="S57" s="30" t="n">
        <v>2</v>
      </c>
      <c r="T57" s="30" t="n">
        <v>1</v>
      </c>
      <c r="U57" s="30" t="n">
        <v>0</v>
      </c>
      <c r="V57" s="30" t="n">
        <v>0</v>
      </c>
      <c r="W57" s="30" t="n">
        <v>0</v>
      </c>
      <c r="X57" s="30" t="n">
        <v>0</v>
      </c>
      <c r="Y57" s="30" t="n">
        <v>0</v>
      </c>
      <c r="Z57" s="30" t="n">
        <v>0</v>
      </c>
      <c r="AA57" s="30" t="n">
        <v>0</v>
      </c>
      <c r="AB57" s="30" t="n">
        <v>0</v>
      </c>
      <c r="AC57" s="138" t="n">
        <f aca="false">SUM(F57:AB57)</f>
        <v>20</v>
      </c>
    </row>
    <row r="58" s="32" customFormat="true" ht="30.75" hidden="false" customHeight="false" outlineLevel="0" collapsed="false">
      <c r="B58" s="78" t="s">
        <v>36</v>
      </c>
      <c r="C58" s="78" t="n">
        <v>53</v>
      </c>
      <c r="D58" s="79" t="s">
        <v>109</v>
      </c>
      <c r="E58" s="80" t="s">
        <v>110</v>
      </c>
      <c r="F58" s="36" t="n">
        <v>0</v>
      </c>
      <c r="G58" s="36" t="n">
        <v>0</v>
      </c>
      <c r="H58" s="36" t="n">
        <v>0</v>
      </c>
      <c r="I58" s="36" t="n">
        <v>0</v>
      </c>
      <c r="J58" s="36" t="n">
        <v>0</v>
      </c>
      <c r="K58" s="36" t="n">
        <v>0</v>
      </c>
      <c r="L58" s="37" t="n">
        <v>0</v>
      </c>
      <c r="M58" s="36" t="n">
        <v>0</v>
      </c>
      <c r="N58" s="37" t="n">
        <v>0</v>
      </c>
      <c r="O58" s="37" t="n">
        <v>0</v>
      </c>
      <c r="P58" s="37" t="n">
        <v>4</v>
      </c>
      <c r="Q58" s="37" t="n">
        <v>3</v>
      </c>
      <c r="R58" s="37" t="n">
        <v>2</v>
      </c>
      <c r="S58" s="37" t="n">
        <v>3</v>
      </c>
      <c r="T58" s="37" t="n">
        <v>2</v>
      </c>
      <c r="U58" s="37" t="n">
        <v>0</v>
      </c>
      <c r="V58" s="37" t="n">
        <v>0</v>
      </c>
      <c r="W58" s="37" t="n">
        <v>0</v>
      </c>
      <c r="X58" s="37" t="n">
        <v>0</v>
      </c>
      <c r="Y58" s="37" t="n">
        <v>0</v>
      </c>
      <c r="Z58" s="37" t="n">
        <v>0</v>
      </c>
      <c r="AA58" s="37" t="n">
        <v>0</v>
      </c>
      <c r="AB58" s="37" t="n">
        <v>0</v>
      </c>
      <c r="AC58" s="137" t="n">
        <f aca="false">SUM(F58:AB58)</f>
        <v>14</v>
      </c>
      <c r="AE58" s="32" t="n">
        <v>32</v>
      </c>
    </row>
    <row r="59" customFormat="false" ht="15.75" hidden="false" customHeight="tru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93" t="n">
        <v>0</v>
      </c>
      <c r="G70" s="93" t="n">
        <v>0</v>
      </c>
      <c r="H70" s="93" t="n">
        <v>0</v>
      </c>
      <c r="I70" s="93" t="n">
        <v>0</v>
      </c>
      <c r="J70" s="93" t="n">
        <v>0</v>
      </c>
      <c r="K70" s="93" t="n">
        <v>0</v>
      </c>
      <c r="L70" s="94" t="n">
        <v>0</v>
      </c>
      <c r="M70" s="93" t="n">
        <v>0</v>
      </c>
      <c r="N70" s="94" t="n">
        <v>0</v>
      </c>
      <c r="O70" s="94" t="n">
        <v>0</v>
      </c>
      <c r="P70" s="94" t="n">
        <v>0</v>
      </c>
      <c r="Q70" s="94" t="n">
        <v>0</v>
      </c>
      <c r="R70" s="94" t="n">
        <v>0</v>
      </c>
      <c r="S70" s="94" t="n">
        <v>0</v>
      </c>
      <c r="T70" s="94" t="n">
        <v>0</v>
      </c>
      <c r="U70" s="94" t="n">
        <v>0</v>
      </c>
      <c r="V70" s="94" t="n">
        <v>0</v>
      </c>
      <c r="W70" s="94" t="n">
        <v>0</v>
      </c>
      <c r="X70" s="94" t="n">
        <v>0</v>
      </c>
      <c r="Y70" s="94" t="n">
        <v>0</v>
      </c>
      <c r="Z70" s="94" t="n">
        <v>0</v>
      </c>
      <c r="AA70" s="94" t="n">
        <v>0</v>
      </c>
      <c r="AB70" s="94" t="n">
        <v>0</v>
      </c>
      <c r="AC70" s="153" t="n">
        <f aca="false">SUM(F70:AB70)</f>
        <v>0</v>
      </c>
    </row>
    <row r="71" customFormat="false" ht="60" hidden="false" customHeight="false" outlineLevel="0" collapsed="false">
      <c r="B71" s="84" t="s">
        <v>15</v>
      </c>
      <c r="C71" s="84" t="s">
        <v>129</v>
      </c>
      <c r="D71" s="35" t="s">
        <v>130</v>
      </c>
      <c r="E71" s="44" t="s">
        <v>131</v>
      </c>
      <c r="F71" s="95" t="n">
        <v>0</v>
      </c>
      <c r="G71" s="95" t="n">
        <v>0</v>
      </c>
      <c r="H71" s="95" t="n">
        <v>0</v>
      </c>
      <c r="I71" s="95" t="n">
        <v>0</v>
      </c>
      <c r="J71" s="95" t="n">
        <v>0</v>
      </c>
      <c r="K71" s="95" t="n">
        <v>0</v>
      </c>
      <c r="L71" s="96" t="n">
        <v>0</v>
      </c>
      <c r="M71" s="95" t="n">
        <v>0</v>
      </c>
      <c r="N71" s="96" t="n">
        <v>0</v>
      </c>
      <c r="O71" s="96" t="n">
        <v>0</v>
      </c>
      <c r="P71" s="96" t="n">
        <v>0</v>
      </c>
      <c r="Q71" s="96" t="n">
        <v>0</v>
      </c>
      <c r="R71" s="96" t="n">
        <v>0</v>
      </c>
      <c r="S71" s="96" t="n">
        <v>0</v>
      </c>
      <c r="T71" s="96" t="n">
        <v>0</v>
      </c>
      <c r="U71" s="96" t="n">
        <v>0</v>
      </c>
      <c r="V71" s="96" t="n">
        <v>0</v>
      </c>
      <c r="W71" s="96" t="n">
        <v>0</v>
      </c>
      <c r="X71" s="96" t="n">
        <v>0</v>
      </c>
      <c r="Y71" s="96" t="n">
        <v>0</v>
      </c>
      <c r="Z71" s="96" t="n">
        <v>0</v>
      </c>
      <c r="AA71" s="96" t="n">
        <v>0</v>
      </c>
      <c r="AB71" s="96" t="n">
        <v>0</v>
      </c>
      <c r="AC71" s="153" t="n">
        <f aca="false">SUM(F71:AB71)</f>
        <v>0</v>
      </c>
    </row>
    <row r="72" customFormat="false" ht="30" hidden="false" customHeight="false" outlineLevel="0" collapsed="false">
      <c r="B72" s="84" t="s">
        <v>15</v>
      </c>
      <c r="C72" s="84" t="n">
        <v>67</v>
      </c>
      <c r="D72" s="35" t="s">
        <v>132</v>
      </c>
      <c r="E72" s="44" t="s">
        <v>133</v>
      </c>
      <c r="F72" s="96" t="n">
        <v>0</v>
      </c>
      <c r="G72" s="96" t="n">
        <v>0</v>
      </c>
      <c r="H72" s="96" t="n">
        <v>0</v>
      </c>
      <c r="I72" s="96" t="n">
        <v>0</v>
      </c>
      <c r="J72" s="96" t="n">
        <v>0</v>
      </c>
      <c r="K72" s="96" t="n">
        <v>0</v>
      </c>
      <c r="L72" s="96" t="n">
        <v>0</v>
      </c>
      <c r="M72" s="96" t="n">
        <v>0</v>
      </c>
      <c r="N72" s="96" t="n">
        <v>0</v>
      </c>
      <c r="O72" s="95" t="n">
        <v>0</v>
      </c>
      <c r="P72" s="95" t="n">
        <v>0</v>
      </c>
      <c r="Q72" s="95" t="n">
        <v>0</v>
      </c>
      <c r="R72" s="95" t="n">
        <v>0</v>
      </c>
      <c r="S72" s="95" t="n">
        <v>0</v>
      </c>
      <c r="T72" s="95" t="n">
        <v>0</v>
      </c>
      <c r="U72" s="95" t="n">
        <v>0</v>
      </c>
      <c r="V72" s="95" t="n">
        <v>0</v>
      </c>
      <c r="W72" s="95" t="n">
        <v>0</v>
      </c>
      <c r="X72" s="95" t="n">
        <v>0</v>
      </c>
      <c r="Y72" s="95" t="n">
        <v>0</v>
      </c>
      <c r="Z72" s="95" t="n">
        <v>0</v>
      </c>
      <c r="AA72" s="95" t="n">
        <v>0</v>
      </c>
      <c r="AB72" s="95" t="n">
        <v>0</v>
      </c>
      <c r="AC72" s="153" t="n">
        <f aca="false">SUM(F72:AB72)</f>
        <v>0</v>
      </c>
    </row>
    <row r="73" customFormat="false" ht="135" hidden="false" customHeight="false" outlineLevel="0" collapsed="false">
      <c r="B73" s="84" t="s">
        <v>36</v>
      </c>
      <c r="C73" s="84" t="s">
        <v>134</v>
      </c>
      <c r="D73" s="35" t="s">
        <v>135</v>
      </c>
      <c r="E73" s="44" t="s">
        <v>136</v>
      </c>
      <c r="F73" s="95" t="n">
        <v>0</v>
      </c>
      <c r="G73" s="95" t="n">
        <v>0</v>
      </c>
      <c r="H73" s="95" t="n">
        <v>0</v>
      </c>
      <c r="I73" s="95" t="n">
        <v>0</v>
      </c>
      <c r="J73" s="95" t="n">
        <v>0</v>
      </c>
      <c r="K73" s="95" t="n">
        <v>0</v>
      </c>
      <c r="L73" s="96" t="n">
        <v>0</v>
      </c>
      <c r="M73" s="95" t="n">
        <v>0</v>
      </c>
      <c r="N73" s="96" t="n">
        <v>0</v>
      </c>
      <c r="O73" s="96" t="n">
        <v>0</v>
      </c>
      <c r="P73" s="96" t="n">
        <v>0</v>
      </c>
      <c r="Q73" s="96" t="n">
        <v>0</v>
      </c>
      <c r="R73" s="96" t="n">
        <v>0</v>
      </c>
      <c r="S73" s="96" t="n">
        <v>1</v>
      </c>
      <c r="T73" s="96" t="n">
        <v>0</v>
      </c>
      <c r="U73" s="96" t="n">
        <v>0</v>
      </c>
      <c r="V73" s="96" t="n">
        <v>0</v>
      </c>
      <c r="W73" s="96" t="n">
        <v>0</v>
      </c>
      <c r="X73" s="96" t="n">
        <v>0</v>
      </c>
      <c r="Y73" s="96" t="n">
        <v>0</v>
      </c>
      <c r="Z73" s="96" t="n">
        <v>0</v>
      </c>
      <c r="AA73" s="96" t="n">
        <v>0</v>
      </c>
      <c r="AB73" s="96" t="n">
        <v>0</v>
      </c>
      <c r="AC73" s="153" t="n">
        <f aca="false">SUM(F73:AB73)</f>
        <v>1</v>
      </c>
    </row>
    <row r="74" customFormat="false" ht="30.75" hidden="false" customHeight="false" outlineLevel="0" collapsed="false">
      <c r="B74" s="97" t="s">
        <v>36</v>
      </c>
      <c r="C74" s="97" t="n">
        <v>73</v>
      </c>
      <c r="D74" s="68" t="s">
        <v>137</v>
      </c>
      <c r="E74" s="98" t="s">
        <v>138</v>
      </c>
      <c r="F74" s="99" t="n">
        <v>0</v>
      </c>
      <c r="G74" s="99" t="n">
        <v>0</v>
      </c>
      <c r="H74" s="99" t="n">
        <v>0</v>
      </c>
      <c r="I74" s="99" t="n">
        <v>0</v>
      </c>
      <c r="J74" s="99" t="n">
        <v>0</v>
      </c>
      <c r="K74" s="99" t="n">
        <v>1</v>
      </c>
      <c r="L74" s="99" t="n">
        <v>0</v>
      </c>
      <c r="M74" s="99" t="n">
        <v>0</v>
      </c>
      <c r="N74" s="99" t="n">
        <v>0</v>
      </c>
      <c r="O74" s="100" t="n">
        <v>0</v>
      </c>
      <c r="P74" s="100" t="n">
        <v>0</v>
      </c>
      <c r="Q74" s="100" t="n">
        <v>0</v>
      </c>
      <c r="R74" s="100" t="n">
        <v>0</v>
      </c>
      <c r="S74" s="100" t="n">
        <v>0</v>
      </c>
      <c r="T74" s="100" t="n">
        <v>0</v>
      </c>
      <c r="U74" s="100" t="n">
        <v>0</v>
      </c>
      <c r="V74" s="100" t="n">
        <v>0</v>
      </c>
      <c r="W74" s="100" t="n">
        <v>0</v>
      </c>
      <c r="X74" s="100" t="n">
        <v>0</v>
      </c>
      <c r="Y74" s="100" t="n">
        <v>0</v>
      </c>
      <c r="Z74" s="100" t="n">
        <v>0</v>
      </c>
      <c r="AA74" s="100" t="n">
        <v>0</v>
      </c>
      <c r="AB74" s="100" t="n">
        <v>0</v>
      </c>
      <c r="AC74" s="153" t="n">
        <f aca="false">SUM(F74:AB74)</f>
        <v>1</v>
      </c>
    </row>
    <row r="75" customFormat="false" ht="15.75" hidden="false" customHeight="tru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2</v>
      </c>
      <c r="O76" s="30" t="n">
        <v>0</v>
      </c>
      <c r="P76" s="30" t="n">
        <v>3</v>
      </c>
      <c r="Q76" s="30" t="n">
        <v>2</v>
      </c>
      <c r="R76" s="30" t="n">
        <v>0</v>
      </c>
      <c r="S76" s="30" t="n">
        <v>0</v>
      </c>
      <c r="T76" s="30" t="n">
        <v>3</v>
      </c>
      <c r="U76" s="30" t="n">
        <v>0</v>
      </c>
      <c r="V76" s="30" t="n">
        <v>0</v>
      </c>
      <c r="W76" s="30" t="n">
        <v>0</v>
      </c>
      <c r="X76" s="30" t="n">
        <v>0</v>
      </c>
      <c r="Y76" s="30" t="n">
        <v>0</v>
      </c>
      <c r="Z76" s="30" t="n">
        <v>0</v>
      </c>
      <c r="AA76" s="30" t="n">
        <v>0</v>
      </c>
      <c r="AB76" s="30" t="n">
        <v>0</v>
      </c>
      <c r="AC76" s="138" t="n">
        <f aca="false">SUM(F76:AB76)</f>
        <v>10</v>
      </c>
      <c r="AE76" s="1" t="n">
        <v>6</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0</v>
      </c>
      <c r="T77" s="60" t="n">
        <v>0</v>
      </c>
      <c r="U77" s="60" t="n">
        <v>0</v>
      </c>
      <c r="V77" s="60" t="n">
        <v>0</v>
      </c>
      <c r="W77" s="60" t="n">
        <v>0</v>
      </c>
      <c r="X77" s="60" t="n">
        <v>0</v>
      </c>
      <c r="Y77" s="60" t="n">
        <v>0</v>
      </c>
      <c r="Z77" s="60" t="n">
        <v>0</v>
      </c>
      <c r="AA77" s="60" t="n">
        <v>0</v>
      </c>
      <c r="AB77" s="60" t="n">
        <v>0</v>
      </c>
      <c r="AC77" s="138" t="n">
        <f aca="false">SUM(F77:AB77)</f>
        <v>0</v>
      </c>
    </row>
    <row r="78" customFormat="false" ht="15.75" hidden="false" customHeight="tru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1</v>
      </c>
      <c r="Q79" s="106" t="n">
        <v>0</v>
      </c>
      <c r="R79" s="106" t="n">
        <v>0</v>
      </c>
      <c r="S79" s="106" t="n">
        <v>1</v>
      </c>
      <c r="T79" s="106" t="n">
        <v>0</v>
      </c>
      <c r="U79" s="106" t="n">
        <v>0</v>
      </c>
      <c r="V79" s="106" t="n">
        <v>0</v>
      </c>
      <c r="W79" s="106" t="n">
        <v>0</v>
      </c>
      <c r="X79" s="106" t="n">
        <v>0</v>
      </c>
      <c r="Y79" s="106" t="n">
        <v>0</v>
      </c>
      <c r="Z79" s="106" t="n">
        <v>0</v>
      </c>
      <c r="AA79" s="106" t="n">
        <v>0</v>
      </c>
      <c r="AB79" s="106" t="n">
        <v>0</v>
      </c>
      <c r="AC79" s="146" t="n">
        <f aca="false">SUM(F79:AB79)</f>
        <v>2</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1</v>
      </c>
      <c r="Q80" s="30" t="n">
        <v>1</v>
      </c>
      <c r="R80" s="30" t="n">
        <v>0</v>
      </c>
      <c r="S80" s="30" t="n">
        <v>0</v>
      </c>
      <c r="T80" s="30" t="n">
        <v>0</v>
      </c>
      <c r="U80" s="30" t="n">
        <v>0</v>
      </c>
      <c r="V80" s="30" t="n">
        <v>0</v>
      </c>
      <c r="W80" s="30" t="n">
        <v>0</v>
      </c>
      <c r="X80" s="30" t="n">
        <v>0</v>
      </c>
      <c r="Y80" s="30" t="n">
        <v>0</v>
      </c>
      <c r="Z80" s="30" t="n">
        <v>0</v>
      </c>
      <c r="AA80" s="30" t="n">
        <v>0</v>
      </c>
      <c r="AB80" s="30" t="n">
        <v>0</v>
      </c>
      <c r="AC80" s="138" t="n">
        <f aca="false">SUM(F80:AB80)</f>
        <v>2</v>
      </c>
    </row>
    <row r="81" customFormat="false" ht="30" hidden="false" customHeight="false" outlineLevel="0" collapsed="false">
      <c r="B81" s="26" t="s">
        <v>36</v>
      </c>
      <c r="C81" s="26" t="n">
        <v>37</v>
      </c>
      <c r="D81" s="58" t="s">
        <v>145</v>
      </c>
      <c r="E81" s="44" t="s">
        <v>85</v>
      </c>
      <c r="F81" s="45" t="n">
        <v>0</v>
      </c>
      <c r="G81" s="45" t="n">
        <v>0</v>
      </c>
      <c r="H81" s="45" t="n">
        <v>1</v>
      </c>
      <c r="I81" s="45" t="n">
        <v>0</v>
      </c>
      <c r="J81" s="45" t="n">
        <v>0</v>
      </c>
      <c r="K81" s="45" t="n">
        <v>0</v>
      </c>
      <c r="L81" s="45" t="n">
        <v>1</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2</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2</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2</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1</v>
      </c>
      <c r="R85" s="30" t="n">
        <v>0</v>
      </c>
      <c r="S85" s="30" t="n">
        <v>0</v>
      </c>
      <c r="T85" s="30" t="n">
        <v>0</v>
      </c>
      <c r="U85" s="30" t="n">
        <v>0</v>
      </c>
      <c r="V85" s="30" t="n">
        <v>0</v>
      </c>
      <c r="W85" s="30" t="n">
        <v>0</v>
      </c>
      <c r="X85" s="30" t="n">
        <v>0</v>
      </c>
      <c r="Y85" s="30" t="n">
        <v>0</v>
      </c>
      <c r="Z85" s="30" t="n">
        <v>0</v>
      </c>
      <c r="AA85" s="30" t="n">
        <v>0</v>
      </c>
      <c r="AB85" s="30" t="n">
        <v>0</v>
      </c>
      <c r="AC85" s="138" t="n">
        <f aca="false">SUM(F85:AB85)</f>
        <v>1</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1</v>
      </c>
      <c r="R86" s="60" t="n">
        <v>0</v>
      </c>
      <c r="S86" s="60" t="n">
        <v>0</v>
      </c>
      <c r="T86" s="60" t="n">
        <v>0</v>
      </c>
      <c r="U86" s="60" t="n">
        <v>0</v>
      </c>
      <c r="V86" s="60" t="n">
        <v>0</v>
      </c>
      <c r="W86" s="60" t="n">
        <v>0</v>
      </c>
      <c r="X86" s="60" t="n">
        <v>0</v>
      </c>
      <c r="Y86" s="60" t="n">
        <v>0</v>
      </c>
      <c r="Z86" s="60" t="n">
        <v>0</v>
      </c>
      <c r="AA86" s="60" t="n">
        <v>0</v>
      </c>
      <c r="AB86" s="60" t="n">
        <v>0</v>
      </c>
      <c r="AC86" s="138" t="n">
        <f aca="false">SUM(F86:AB86)</f>
        <v>1</v>
      </c>
    </row>
    <row r="87" customFormat="false" ht="15.75" hidden="false" customHeight="tru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0</v>
      </c>
      <c r="S91" s="45" t="n">
        <v>0</v>
      </c>
      <c r="T91" s="45" t="n">
        <v>0</v>
      </c>
      <c r="U91" s="45" t="n">
        <v>0</v>
      </c>
      <c r="V91" s="45" t="n">
        <v>0</v>
      </c>
      <c r="W91" s="45" t="n">
        <v>0</v>
      </c>
      <c r="X91" s="45" t="n">
        <v>0</v>
      </c>
      <c r="Y91" s="45" t="n">
        <v>0</v>
      </c>
      <c r="Z91" s="45" t="n">
        <v>0</v>
      </c>
      <c r="AA91" s="45" t="n">
        <v>0</v>
      </c>
      <c r="AB91" s="45" t="n">
        <v>0</v>
      </c>
      <c r="AC91" s="144" t="n">
        <f aca="false">SUM(F91:AB91)</f>
        <v>0</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0</v>
      </c>
      <c r="Q92" s="45" t="n">
        <v>0</v>
      </c>
      <c r="R92" s="45" t="n">
        <v>0</v>
      </c>
      <c r="S92" s="45" t="n">
        <v>0</v>
      </c>
      <c r="T92" s="45" t="n">
        <v>0</v>
      </c>
      <c r="U92" s="45" t="n">
        <v>0</v>
      </c>
      <c r="V92" s="45" t="n">
        <v>0</v>
      </c>
      <c r="W92" s="45" t="n">
        <v>0</v>
      </c>
      <c r="X92" s="45" t="n">
        <v>0</v>
      </c>
      <c r="Y92" s="45" t="n">
        <v>0</v>
      </c>
      <c r="Z92" s="45" t="n">
        <v>0</v>
      </c>
      <c r="AA92" s="45" t="n">
        <v>0</v>
      </c>
      <c r="AB92" s="45" t="n">
        <v>0</v>
      </c>
      <c r="AC92" s="31" t="n">
        <f aca="false">SUM(F92:AB92)</f>
        <v>0</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0</v>
      </c>
      <c r="R94" s="45" t="n">
        <v>0</v>
      </c>
      <c r="S94" s="45" t="n">
        <v>0</v>
      </c>
      <c r="T94" s="45" t="n">
        <v>0</v>
      </c>
      <c r="U94" s="45" t="n">
        <v>0</v>
      </c>
      <c r="V94" s="45" t="n">
        <v>0</v>
      </c>
      <c r="W94" s="45" t="n">
        <v>0</v>
      </c>
      <c r="X94" s="45" t="n">
        <v>0</v>
      </c>
      <c r="Y94" s="45" t="n">
        <v>0</v>
      </c>
      <c r="Z94" s="45" t="n">
        <v>0</v>
      </c>
      <c r="AA94" s="45" t="n">
        <v>0</v>
      </c>
      <c r="AB94" s="45" t="n">
        <v>0</v>
      </c>
      <c r="AC94" s="31" t="n">
        <f aca="false">SUM(F94:AB94)</f>
        <v>0</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0</v>
      </c>
      <c r="T95" s="45" t="n">
        <v>0</v>
      </c>
      <c r="U95" s="45" t="n">
        <v>0</v>
      </c>
      <c r="V95" s="45" t="n">
        <v>0</v>
      </c>
      <c r="W95" s="45" t="n">
        <v>0</v>
      </c>
      <c r="X95" s="45" t="n">
        <v>0</v>
      </c>
      <c r="Y95" s="45" t="n">
        <v>0</v>
      </c>
      <c r="Z95" s="45" t="n">
        <v>0</v>
      </c>
      <c r="AA95" s="45" t="n">
        <v>0</v>
      </c>
      <c r="AB95" s="45" t="n">
        <v>0</v>
      </c>
      <c r="AC95" s="144" t="n">
        <f aca="false">SUM(F95:AB95)</f>
        <v>0</v>
      </c>
    </row>
    <row r="96" customFormat="false" ht="15" hidden="false" customHeight="false" outlineLevel="0" collapsed="false">
      <c r="D96" s="120"/>
      <c r="AC96" s="1" t="n">
        <f aca="false">SUM(AC10:AC95)</f>
        <v>648</v>
      </c>
    </row>
    <row r="97" customFormat="false" ht="15" hidden="false" customHeight="false" outlineLevel="0" collapsed="false">
      <c r="D97" s="121"/>
      <c r="E97" s="121"/>
    </row>
    <row r="98" customFormat="false" ht="15.75" hidden="false" customHeight="false" outlineLevel="0" collapsed="false">
      <c r="B98" s="9"/>
      <c r="C98" s="9"/>
      <c r="D98" s="121"/>
      <c r="E98" s="121"/>
      <c r="F98" s="122"/>
      <c r="G98" s="9"/>
      <c r="H98" s="9"/>
      <c r="O98" s="9"/>
      <c r="P98" s="9"/>
      <c r="Q98" s="122"/>
      <c r="R98" s="122"/>
      <c r="S98" s="122"/>
      <c r="T98" s="121"/>
      <c r="V98" s="122"/>
      <c r="W98" s="122"/>
      <c r="X98" s="122"/>
      <c r="Y98" s="9"/>
      <c r="Z98" s="9"/>
    </row>
    <row r="99" customFormat="false" ht="15" hidden="false" customHeight="false" outlineLevel="0" collapsed="false">
      <c r="B99" s="0"/>
      <c r="C99" s="0"/>
      <c r="D99" s="123" t="s">
        <v>166</v>
      </c>
      <c r="E99" s="123"/>
      <c r="F99" s="0"/>
      <c r="G99" s="0"/>
      <c r="H99" s="0"/>
      <c r="I99" s="0"/>
      <c r="J99" s="0"/>
      <c r="K99" s="0"/>
      <c r="L99" s="0"/>
      <c r="M99" s="0"/>
      <c r="N99" s="0"/>
      <c r="O99" s="0"/>
      <c r="P99" s="0"/>
      <c r="Q99" s="0"/>
      <c r="R99" s="123" t="s">
        <v>167</v>
      </c>
      <c r="S99" s="123"/>
      <c r="T99" s="123"/>
      <c r="U99" s="123"/>
      <c r="V99" s="123"/>
      <c r="W99" s="123"/>
      <c r="X99" s="123"/>
      <c r="Y99" s="0"/>
      <c r="Z99" s="0"/>
    </row>
    <row r="100" customFormat="false" ht="15" hidden="false" customHeight="false" outlineLevel="0" collapsed="false">
      <c r="F100" s="1" t="s">
        <v>168</v>
      </c>
    </row>
    <row r="102" customFormat="false" ht="15.75" hidden="false" customHeight="false" outlineLevel="0" collapsed="false">
      <c r="B102" s="122"/>
      <c r="C102" s="122"/>
      <c r="D102" s="124"/>
      <c r="H102" s="122"/>
      <c r="I102" s="125"/>
      <c r="J102" s="125"/>
      <c r="O102" s="9"/>
      <c r="P102" s="9"/>
      <c r="Q102" s="122"/>
      <c r="R102" s="122"/>
      <c r="T102" s="121"/>
      <c r="U102" s="122"/>
      <c r="V102" s="9"/>
      <c r="W102" s="9"/>
      <c r="X102" s="9"/>
      <c r="Y102" s="9"/>
      <c r="Z102" s="9"/>
    </row>
    <row r="103" customFormat="false" ht="15" hidden="false" customHeight="false" outlineLevel="0" collapsed="false">
      <c r="D103" s="123" t="s">
        <v>167</v>
      </c>
      <c r="E103" s="123"/>
      <c r="F103" s="126"/>
      <c r="G103" s="126"/>
      <c r="H103" s="126"/>
      <c r="I103" s="0"/>
      <c r="J103" s="0"/>
      <c r="K103" s="0"/>
      <c r="L103" s="0"/>
      <c r="M103" s="0"/>
      <c r="N103" s="0"/>
      <c r="O103" s="0"/>
      <c r="P103" s="0"/>
      <c r="Q103" s="0"/>
      <c r="R103" s="123" t="s">
        <v>171</v>
      </c>
      <c r="S103" s="123"/>
      <c r="T103" s="123"/>
      <c r="U103" s="123"/>
      <c r="V103" s="123"/>
      <c r="W103" s="123"/>
      <c r="X103" s="123"/>
    </row>
  </sheetData>
  <mergeCells count="10">
    <mergeCell ref="D2:AB2"/>
    <mergeCell ref="B4:D4"/>
    <mergeCell ref="B6:AC6"/>
    <mergeCell ref="F8:AB8"/>
    <mergeCell ref="AC8:AC9"/>
    <mergeCell ref="D97:E98"/>
    <mergeCell ref="D99:E99"/>
    <mergeCell ref="R99:X99"/>
    <mergeCell ref="D103:E103"/>
    <mergeCell ref="R103:X103"/>
  </mergeCells>
  <dataValidations count="4">
    <dataValidation allowBlank="false" error="¿ESTA SEGURO QUE LA INFORMACION REGISTRADA ES SOLO DEL PERSONAL QUE SE ENCUENTRA EN CUERPO DE GOBIERNO DE LA REGION SANITARIA? " errorStyle="warning"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F72:AB72" type="custom">
      <formula1>SUM(F72:AC76)</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AC71 T73:AC73" type="custom">
      <formula1>SUM(T73:AQ77)</formula1>
      <formula2>0</formula2>
    </dataValidation>
    <dataValidation allowBlank="false" error="¿ESTA SEGURO QUE LA INFORMACION REGISTRADA ES SOLO DEL PERSONAL QUE SE ENCUENTRA EN CUERPO DE GOBIERNO DE LA REGION SANITARIA? " errorStyle="information" errorTitle="EXCLUSIVO ENF.CUERPO DE GOB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L70:AC70 F71:AB71 AC72 F73:S74 T74:AC74" type="custom">
      <formula1>SUM(L70:AI74)</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MO APLICA PARA HOSPITALES NI CENTROS DE SALUD." promptTitle="EXCLUSIVO ENF.CUERPO DE GOBIERNO" showDropDown="false" showErrorMessage="true" showInputMessage="true" sqref="F70:K70" type="custom">
      <formula1>SUM(F70:AC7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130" t="s">
        <v>0</v>
      </c>
      <c r="E2" s="130"/>
      <c r="F2" s="130"/>
      <c r="G2" s="130"/>
      <c r="H2" s="130"/>
      <c r="I2" s="130"/>
      <c r="J2" s="130"/>
      <c r="K2" s="130"/>
      <c r="L2" s="130"/>
      <c r="M2" s="130"/>
      <c r="N2" s="130"/>
      <c r="O2" s="130"/>
      <c r="P2" s="130"/>
      <c r="Q2" s="130"/>
      <c r="R2" s="130"/>
      <c r="S2" s="130"/>
      <c r="T2" s="130"/>
      <c r="U2" s="130"/>
      <c r="V2" s="130"/>
      <c r="W2" s="130"/>
      <c r="X2" s="130"/>
      <c r="Y2" s="130"/>
      <c r="Z2" s="130"/>
      <c r="AA2" s="130"/>
      <c r="AB2" s="130"/>
      <c r="AC2" s="6"/>
    </row>
    <row r="3" customFormat="false" ht="15.75" hidden="false" customHeight="false" outlineLevel="0" collapsed="false">
      <c r="B3" s="2"/>
      <c r="C3" s="2"/>
      <c r="D3" s="127"/>
      <c r="E3" s="127"/>
      <c r="S3" s="8" t="s">
        <v>1</v>
      </c>
      <c r="T3" s="9" t="s">
        <v>218</v>
      </c>
      <c r="U3" s="9"/>
      <c r="V3" s="9"/>
      <c r="W3" s="9"/>
      <c r="X3" s="9"/>
      <c r="Y3" s="9"/>
      <c r="Z3" s="9"/>
      <c r="AA3" s="131"/>
      <c r="AB3" s="131"/>
      <c r="AC3" s="6"/>
    </row>
    <row r="4" customFormat="false" ht="27.75" hidden="false" customHeight="true" outlineLevel="0" collapsed="false">
      <c r="B4" s="132" t="s">
        <v>3</v>
      </c>
      <c r="C4" s="132"/>
      <c r="D4" s="132"/>
      <c r="E4" s="133" t="s">
        <v>248</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174</v>
      </c>
    </row>
    <row r="6" customFormat="false" ht="21.75" hidden="false" customHeight="false" outlineLevel="0" collapsed="false">
      <c r="B6" s="15" t="s">
        <v>7</v>
      </c>
      <c r="C6" s="15"/>
      <c r="D6" s="15"/>
      <c r="E6" s="15"/>
      <c r="F6" s="15"/>
      <c r="G6" s="15"/>
      <c r="H6" s="15"/>
      <c r="I6" s="15"/>
      <c r="J6" s="15"/>
      <c r="K6" s="15"/>
      <c r="L6" s="15"/>
      <c r="M6" s="15"/>
      <c r="N6" s="15"/>
      <c r="O6" s="15"/>
      <c r="P6" s="15"/>
      <c r="Q6" s="15"/>
      <c r="R6" s="15"/>
      <c r="S6" s="15"/>
      <c r="T6" s="15"/>
      <c r="U6" s="15"/>
      <c r="V6" s="15"/>
      <c r="W6" s="15"/>
      <c r="X6" s="15"/>
      <c r="Y6" s="15"/>
      <c r="Z6" s="15"/>
      <c r="AA6" s="15"/>
      <c r="AB6" s="15"/>
      <c r="AC6" s="15"/>
    </row>
    <row r="7" customFormat="false" ht="5.25" hidden="false" customHeight="true" outlineLevel="0" collapsed="false"/>
    <row r="8" customFormat="false" ht="30.75" hidden="false" customHeight="true" outlineLevel="0" collapsed="false">
      <c r="B8" s="16" t="s">
        <v>8</v>
      </c>
      <c r="C8" s="17" t="s">
        <v>9</v>
      </c>
      <c r="D8" s="17" t="s">
        <v>10</v>
      </c>
      <c r="E8" s="18" t="s">
        <v>11</v>
      </c>
      <c r="F8" s="19" t="s">
        <v>12</v>
      </c>
      <c r="G8" s="19"/>
      <c r="H8" s="19"/>
      <c r="I8" s="19"/>
      <c r="J8" s="19"/>
      <c r="K8" s="19"/>
      <c r="L8" s="19"/>
      <c r="M8" s="19"/>
      <c r="N8" s="19"/>
      <c r="O8" s="19"/>
      <c r="P8" s="19"/>
      <c r="Q8" s="19"/>
      <c r="R8" s="19"/>
      <c r="S8" s="19"/>
      <c r="T8" s="19"/>
      <c r="U8" s="19"/>
      <c r="V8" s="19"/>
      <c r="W8" s="19"/>
      <c r="X8" s="19"/>
      <c r="Y8" s="19"/>
      <c r="Z8" s="19"/>
      <c r="AA8" s="19"/>
      <c r="AB8" s="19"/>
      <c r="AC8" s="20" t="s">
        <v>13</v>
      </c>
    </row>
    <row r="9" customFormat="false" ht="16.5" hidden="false" customHeight="tru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2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3</v>
      </c>
      <c r="M10" s="29" t="n">
        <v>0</v>
      </c>
      <c r="N10" s="30" t="n">
        <v>6</v>
      </c>
      <c r="O10" s="30" t="n">
        <v>10</v>
      </c>
      <c r="P10" s="30" t="n">
        <v>10</v>
      </c>
      <c r="Q10" s="30" t="n">
        <v>12</v>
      </c>
      <c r="R10" s="30" t="n">
        <v>2</v>
      </c>
      <c r="S10" s="30" t="n">
        <v>3</v>
      </c>
      <c r="T10" s="30" t="n">
        <v>5</v>
      </c>
      <c r="U10" s="30" t="n">
        <v>2</v>
      </c>
      <c r="V10" s="30" t="n">
        <v>0</v>
      </c>
      <c r="W10" s="30" t="n">
        <v>0</v>
      </c>
      <c r="X10" s="30" t="n">
        <v>0</v>
      </c>
      <c r="Y10" s="30" t="n">
        <v>0</v>
      </c>
      <c r="Z10" s="30" t="n">
        <v>0</v>
      </c>
      <c r="AA10" s="30" t="n">
        <v>0</v>
      </c>
      <c r="AB10" s="30" t="n">
        <v>0</v>
      </c>
      <c r="AC10" s="31" t="n">
        <f aca="false">SUM(F10:AB10)</f>
        <v>53</v>
      </c>
      <c r="AE10" s="1" t="n">
        <v>44</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0</v>
      </c>
      <c r="M11" s="43" t="n">
        <v>0</v>
      </c>
      <c r="N11" s="45" t="n">
        <v>0</v>
      </c>
      <c r="O11" s="45" t="n">
        <v>0</v>
      </c>
      <c r="P11" s="45" t="n">
        <v>0</v>
      </c>
      <c r="Q11" s="45" t="n">
        <v>0</v>
      </c>
      <c r="R11" s="45" t="n">
        <v>0</v>
      </c>
      <c r="S11" s="45" t="n">
        <v>0</v>
      </c>
      <c r="T11" s="45" t="n">
        <v>0</v>
      </c>
      <c r="U11" s="45" t="n">
        <v>0</v>
      </c>
      <c r="V11" s="45" t="n">
        <v>0</v>
      </c>
      <c r="W11" s="45" t="n">
        <v>0</v>
      </c>
      <c r="X11" s="45" t="n">
        <v>0</v>
      </c>
      <c r="Y11" s="45" t="n">
        <v>0</v>
      </c>
      <c r="Z11" s="45" t="n">
        <v>0</v>
      </c>
      <c r="AA11" s="45" t="n">
        <v>0</v>
      </c>
      <c r="AB11" s="45" t="n">
        <v>0</v>
      </c>
      <c r="AC11" s="138" t="n">
        <f aca="false">SUM(F11:AB11)</f>
        <v>0</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3</v>
      </c>
      <c r="M12" s="43" t="n">
        <v>0</v>
      </c>
      <c r="N12" s="45" t="n">
        <v>9</v>
      </c>
      <c r="O12" s="45" t="n">
        <v>10</v>
      </c>
      <c r="P12" s="45" t="n">
        <v>8</v>
      </c>
      <c r="Q12" s="45" t="n">
        <v>11</v>
      </c>
      <c r="R12" s="45" t="n">
        <v>2</v>
      </c>
      <c r="S12" s="45" t="n">
        <v>5</v>
      </c>
      <c r="T12" s="45" t="n">
        <v>3</v>
      </c>
      <c r="U12" s="45" t="n">
        <v>2</v>
      </c>
      <c r="V12" s="45" t="n">
        <v>0</v>
      </c>
      <c r="W12" s="45" t="n">
        <v>0</v>
      </c>
      <c r="X12" s="45" t="n">
        <v>0</v>
      </c>
      <c r="Y12" s="45" t="n">
        <v>0</v>
      </c>
      <c r="Z12" s="45" t="n">
        <v>0</v>
      </c>
      <c r="AA12" s="45" t="n">
        <v>0</v>
      </c>
      <c r="AB12" s="45" t="n">
        <v>0</v>
      </c>
      <c r="AC12" s="138" t="n">
        <f aca="false">SUM(F12:AB12)</f>
        <v>53</v>
      </c>
      <c r="AE12" s="1" t="n">
        <v>44</v>
      </c>
    </row>
    <row r="13" customFormat="false" ht="24" hidden="false" customHeight="true" outlineLevel="0" collapsed="false">
      <c r="B13" s="33" t="s">
        <v>15</v>
      </c>
      <c r="C13" s="34" t="n">
        <v>7</v>
      </c>
      <c r="D13" s="35" t="s">
        <v>23</v>
      </c>
      <c r="E13" s="28" t="s">
        <v>24</v>
      </c>
      <c r="F13" s="37" t="n">
        <v>0</v>
      </c>
      <c r="G13" s="37" t="n">
        <v>0</v>
      </c>
      <c r="H13" s="37" t="n">
        <v>0</v>
      </c>
      <c r="I13" s="37" t="n">
        <v>0</v>
      </c>
      <c r="J13" s="37" t="n">
        <v>0</v>
      </c>
      <c r="K13" s="37" t="n">
        <v>0</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0</v>
      </c>
    </row>
    <row r="14" customFormat="false" ht="31.5" hidden="false" customHeight="true" outlineLevel="0" collapsed="false">
      <c r="B14" s="33" t="s">
        <v>15</v>
      </c>
      <c r="C14" s="34" t="n">
        <v>8</v>
      </c>
      <c r="D14" s="35" t="s">
        <v>25</v>
      </c>
      <c r="E14" s="28" t="s">
        <v>26</v>
      </c>
      <c r="F14" s="37" t="n">
        <v>2</v>
      </c>
      <c r="G14" s="37" t="n">
        <v>8</v>
      </c>
      <c r="H14" s="37" t="n">
        <v>18</v>
      </c>
      <c r="I14" s="37" t="n">
        <v>13</v>
      </c>
      <c r="J14" s="37" t="n">
        <v>9</v>
      </c>
      <c r="K14" s="37" t="n">
        <v>3</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53</v>
      </c>
      <c r="AE14" s="1" t="n">
        <v>44</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5</v>
      </c>
      <c r="G16" s="37" t="n">
        <v>30</v>
      </c>
      <c r="H16" s="37" t="n">
        <v>12</v>
      </c>
      <c r="I16" s="37" t="n">
        <v>6</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53</v>
      </c>
      <c r="AE16" s="1" t="n">
        <v>44</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0</v>
      </c>
      <c r="P17" s="45" t="n">
        <v>2</v>
      </c>
      <c r="Q17" s="45" t="n">
        <v>0</v>
      </c>
      <c r="R17" s="45" t="n">
        <v>0</v>
      </c>
      <c r="S17" s="45" t="n">
        <v>2</v>
      </c>
      <c r="T17" s="45" t="n">
        <v>0</v>
      </c>
      <c r="U17" s="45" t="n">
        <v>1</v>
      </c>
      <c r="V17" s="45" t="n">
        <v>1</v>
      </c>
      <c r="W17" s="45" t="n">
        <v>0</v>
      </c>
      <c r="X17" s="45" t="n">
        <v>0</v>
      </c>
      <c r="Y17" s="45" t="n">
        <v>0</v>
      </c>
      <c r="Z17" s="45" t="n">
        <v>0</v>
      </c>
      <c r="AA17" s="45" t="n">
        <v>0</v>
      </c>
      <c r="AB17" s="45" t="n">
        <v>0</v>
      </c>
      <c r="AC17" s="138" t="n">
        <f aca="false">SUM(F17:AB17)</f>
        <v>6</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138" t="n">
        <f aca="false">SUM(F18:AB18)</f>
        <v>0</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1</v>
      </c>
      <c r="P19" s="45" t="n">
        <v>1</v>
      </c>
      <c r="Q19" s="45" t="n">
        <v>2</v>
      </c>
      <c r="R19" s="45" t="n">
        <v>2</v>
      </c>
      <c r="S19" s="45" t="n">
        <v>0</v>
      </c>
      <c r="T19" s="45" t="n">
        <v>0</v>
      </c>
      <c r="U19" s="45" t="n">
        <v>0</v>
      </c>
      <c r="V19" s="45" t="n">
        <v>0</v>
      </c>
      <c r="W19" s="45" t="n">
        <v>0</v>
      </c>
      <c r="X19" s="45" t="n">
        <v>0</v>
      </c>
      <c r="Y19" s="45" t="n">
        <v>0</v>
      </c>
      <c r="Z19" s="45" t="n">
        <v>0</v>
      </c>
      <c r="AA19" s="45" t="n">
        <v>0</v>
      </c>
      <c r="AB19" s="45" t="n">
        <v>0</v>
      </c>
      <c r="AC19" s="138" t="n">
        <f aca="false">SUM(F19:AB19)</f>
        <v>6</v>
      </c>
    </row>
    <row r="20" customFormat="false" ht="25.5" hidden="false" customHeight="true" outlineLevel="0" collapsed="false">
      <c r="B20" s="25" t="s">
        <v>36</v>
      </c>
      <c r="C20" s="26" t="n">
        <v>17</v>
      </c>
      <c r="D20" s="35" t="s">
        <v>43</v>
      </c>
      <c r="E20" s="28" t="s">
        <v>44</v>
      </c>
      <c r="F20" s="37" t="n">
        <v>0</v>
      </c>
      <c r="G20" s="37" t="n">
        <v>0</v>
      </c>
      <c r="H20" s="37" t="n">
        <v>0</v>
      </c>
      <c r="I20" s="37" t="n">
        <v>0</v>
      </c>
      <c r="J20" s="37" t="n">
        <v>0</v>
      </c>
      <c r="K20" s="37" t="n">
        <v>0</v>
      </c>
      <c r="L20" s="37" t="n">
        <v>0</v>
      </c>
      <c r="M20" s="37" t="n">
        <v>0</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0</v>
      </c>
    </row>
    <row r="21" customFormat="false" ht="30.75" hidden="false" customHeight="false" outlineLevel="0" collapsed="false">
      <c r="B21" s="46" t="s">
        <v>36</v>
      </c>
      <c r="C21" s="47" t="n">
        <v>18</v>
      </c>
      <c r="D21" s="48" t="s">
        <v>45</v>
      </c>
      <c r="E21" s="28" t="s">
        <v>46</v>
      </c>
      <c r="F21" s="49" t="n">
        <v>0</v>
      </c>
      <c r="G21" s="50" t="n">
        <v>0</v>
      </c>
      <c r="H21" s="50" t="n">
        <v>0</v>
      </c>
      <c r="I21" s="50" t="n">
        <v>0</v>
      </c>
      <c r="J21" s="50" t="n">
        <v>1</v>
      </c>
      <c r="K21" s="50" t="n">
        <v>2</v>
      </c>
      <c r="L21" s="50" t="n">
        <v>2</v>
      </c>
      <c r="M21" s="50" t="n">
        <v>1</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6</v>
      </c>
    </row>
    <row r="22" customFormat="false" ht="15.75" hidden="false" customHeight="tru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4</v>
      </c>
      <c r="M23" s="29" t="n">
        <v>0</v>
      </c>
      <c r="N23" s="30" t="n">
        <v>2</v>
      </c>
      <c r="O23" s="30" t="n">
        <v>1</v>
      </c>
      <c r="P23" s="30" t="n">
        <v>4</v>
      </c>
      <c r="Q23" s="30" t="n">
        <v>5</v>
      </c>
      <c r="R23" s="30" t="n">
        <v>4</v>
      </c>
      <c r="S23" s="30" t="n">
        <v>1</v>
      </c>
      <c r="T23" s="30" t="n">
        <v>0</v>
      </c>
      <c r="U23" s="30" t="n">
        <v>0</v>
      </c>
      <c r="V23" s="30" t="n">
        <v>0</v>
      </c>
      <c r="W23" s="30" t="n">
        <v>0</v>
      </c>
      <c r="X23" s="30" t="n">
        <v>0</v>
      </c>
      <c r="Y23" s="30" t="n">
        <v>0</v>
      </c>
      <c r="Z23" s="30" t="n">
        <v>0</v>
      </c>
      <c r="AA23" s="30" t="n">
        <v>0</v>
      </c>
      <c r="AB23" s="30" t="n">
        <v>0</v>
      </c>
      <c r="AC23" s="141" t="n">
        <f aca="false">SUM(F23:AB23)</f>
        <v>21</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1</v>
      </c>
      <c r="P24" s="45" t="n">
        <v>1</v>
      </c>
      <c r="Q24" s="45" t="n">
        <v>1</v>
      </c>
      <c r="R24" s="45" t="n">
        <v>5</v>
      </c>
      <c r="S24" s="45" t="n">
        <v>4</v>
      </c>
      <c r="T24" s="45" t="n">
        <v>4</v>
      </c>
      <c r="U24" s="45" t="n">
        <v>0</v>
      </c>
      <c r="V24" s="45" t="n">
        <v>1</v>
      </c>
      <c r="W24" s="45" t="n">
        <v>0</v>
      </c>
      <c r="X24" s="45" t="n">
        <v>0</v>
      </c>
      <c r="Y24" s="45" t="n">
        <v>0</v>
      </c>
      <c r="Z24" s="45" t="n">
        <v>0</v>
      </c>
      <c r="AA24" s="45" t="n">
        <v>0</v>
      </c>
      <c r="AB24" s="45" t="n">
        <v>0</v>
      </c>
      <c r="AC24" s="141" t="n">
        <f aca="false">SUM(F24:AB24)</f>
        <v>17</v>
      </c>
    </row>
    <row r="25" customFormat="false" ht="15.75" hidden="false" customHeight="tru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3</v>
      </c>
      <c r="M26" s="29" t="n">
        <v>0</v>
      </c>
      <c r="N26" s="30" t="n">
        <v>1</v>
      </c>
      <c r="O26" s="30" t="n">
        <v>5</v>
      </c>
      <c r="P26" s="30" t="n">
        <v>2</v>
      </c>
      <c r="Q26" s="30" t="n">
        <v>0</v>
      </c>
      <c r="R26" s="30" t="n">
        <v>2</v>
      </c>
      <c r="S26" s="30" t="n">
        <v>2</v>
      </c>
      <c r="T26" s="30" t="n">
        <v>0</v>
      </c>
      <c r="U26" s="30" t="n">
        <v>0</v>
      </c>
      <c r="V26" s="30" t="n">
        <v>0</v>
      </c>
      <c r="W26" s="30" t="n">
        <v>0</v>
      </c>
      <c r="X26" s="30" t="n">
        <v>0</v>
      </c>
      <c r="Y26" s="30" t="n">
        <v>0</v>
      </c>
      <c r="Z26" s="30" t="n">
        <v>0</v>
      </c>
      <c r="AA26" s="30" t="n">
        <v>0</v>
      </c>
      <c r="AB26" s="30" t="n">
        <v>0</v>
      </c>
      <c r="AC26" s="138" t="n">
        <f aca="false">SUM(F26:AB26)</f>
        <v>15</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2</v>
      </c>
      <c r="R27" s="45" t="n">
        <v>1</v>
      </c>
      <c r="S27" s="45" t="n">
        <v>0</v>
      </c>
      <c r="T27" s="45" t="n">
        <v>0</v>
      </c>
      <c r="U27" s="45" t="n">
        <v>2</v>
      </c>
      <c r="V27" s="45" t="n">
        <v>0</v>
      </c>
      <c r="W27" s="45" t="n">
        <v>0</v>
      </c>
      <c r="X27" s="45" t="n">
        <v>0</v>
      </c>
      <c r="Y27" s="45" t="n">
        <v>0</v>
      </c>
      <c r="Z27" s="45" t="n">
        <v>0</v>
      </c>
      <c r="AA27" s="45" t="n">
        <v>0</v>
      </c>
      <c r="AB27" s="45" t="n">
        <v>0</v>
      </c>
      <c r="AC27" s="138" t="n">
        <f aca="false">SUM(F27:AB27)</f>
        <v>5</v>
      </c>
    </row>
    <row r="28" customFormat="false" ht="15.75" hidden="false" customHeight="tru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0</v>
      </c>
      <c r="Q29" s="30" t="n">
        <v>0</v>
      </c>
      <c r="R29" s="30" t="n">
        <v>0</v>
      </c>
      <c r="S29" s="30" t="n">
        <v>0</v>
      </c>
      <c r="T29" s="30" t="n">
        <v>0</v>
      </c>
      <c r="U29" s="30" t="n">
        <v>0</v>
      </c>
      <c r="V29" s="30" t="n">
        <v>0</v>
      </c>
      <c r="W29" s="30" t="n">
        <v>0</v>
      </c>
      <c r="X29" s="30" t="n">
        <v>0</v>
      </c>
      <c r="Y29" s="30" t="n">
        <v>0</v>
      </c>
      <c r="Z29" s="30" t="n">
        <v>0</v>
      </c>
      <c r="AA29" s="30" t="n">
        <v>0</v>
      </c>
      <c r="AB29" s="30" t="n">
        <v>0</v>
      </c>
      <c r="AC29" s="138" t="n">
        <f aca="false">SUM(F29:AB29)</f>
        <v>0</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0</v>
      </c>
      <c r="S30" s="60" t="n">
        <v>0</v>
      </c>
      <c r="T30" s="60" t="n">
        <v>0</v>
      </c>
      <c r="U30" s="60" t="n">
        <v>0</v>
      </c>
      <c r="V30" s="60" t="n">
        <v>0</v>
      </c>
      <c r="W30" s="60" t="n">
        <v>0</v>
      </c>
      <c r="X30" s="60" t="n">
        <v>0</v>
      </c>
      <c r="Y30" s="60" t="n">
        <v>0</v>
      </c>
      <c r="Z30" s="60" t="n">
        <v>0</v>
      </c>
      <c r="AA30" s="60" t="n">
        <v>0</v>
      </c>
      <c r="AB30" s="60" t="n">
        <v>0</v>
      </c>
      <c r="AC30" s="138" t="n">
        <f aca="false">SUM(F30:AB30)</f>
        <v>0</v>
      </c>
    </row>
    <row r="31" customFormat="false" ht="15.75" hidden="false" customHeight="tru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0</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0</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1</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1</v>
      </c>
    </row>
    <row r="34" customFormat="false" ht="15.75" hidden="false" customHeight="tru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1</v>
      </c>
      <c r="M35" s="29" t="n">
        <v>0</v>
      </c>
      <c r="N35" s="30" t="n">
        <v>0</v>
      </c>
      <c r="O35" s="30" t="n">
        <v>0</v>
      </c>
      <c r="P35" s="30" t="n">
        <v>0</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1</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0</v>
      </c>
      <c r="P38" s="30" t="n">
        <v>0</v>
      </c>
      <c r="Q38" s="30" t="n">
        <v>0</v>
      </c>
      <c r="R38" s="30" t="n">
        <v>0</v>
      </c>
      <c r="S38" s="30" t="n">
        <v>0</v>
      </c>
      <c r="T38" s="30" t="n">
        <v>0</v>
      </c>
      <c r="U38" s="30" t="n">
        <v>0</v>
      </c>
      <c r="V38" s="30" t="n">
        <v>0</v>
      </c>
      <c r="W38" s="30" t="n">
        <v>0</v>
      </c>
      <c r="X38" s="30" t="n">
        <v>0</v>
      </c>
      <c r="Y38" s="30" t="n">
        <v>0</v>
      </c>
      <c r="Z38" s="30" t="n">
        <v>0</v>
      </c>
      <c r="AA38" s="30" t="n">
        <v>0</v>
      </c>
      <c r="AB38" s="30" t="n">
        <v>0</v>
      </c>
      <c r="AC38" s="138" t="n">
        <f aca="false">SUM(F38:AB38)</f>
        <v>0</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tru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0</v>
      </c>
      <c r="Q41" s="30" t="n">
        <v>1</v>
      </c>
      <c r="R41" s="30" t="n">
        <v>0</v>
      </c>
      <c r="S41" s="30" t="n">
        <v>0</v>
      </c>
      <c r="T41" s="30" t="n">
        <v>0</v>
      </c>
      <c r="U41" s="30" t="n">
        <v>0</v>
      </c>
      <c r="V41" s="30" t="n">
        <v>0</v>
      </c>
      <c r="W41" s="30" t="n">
        <v>0</v>
      </c>
      <c r="X41" s="30" t="n">
        <v>0</v>
      </c>
      <c r="Y41" s="30" t="n">
        <v>0</v>
      </c>
      <c r="Z41" s="30" t="n">
        <v>0</v>
      </c>
      <c r="AA41" s="30" t="n">
        <v>0</v>
      </c>
      <c r="AB41" s="30" t="n">
        <v>0</v>
      </c>
      <c r="AC41" s="138" t="n">
        <f aca="false">SUM(F41:AB41)</f>
        <v>1</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0</v>
      </c>
      <c r="Q42" s="45" t="n">
        <v>1</v>
      </c>
      <c r="R42" s="45" t="n">
        <v>0</v>
      </c>
      <c r="S42" s="45" t="n">
        <v>0</v>
      </c>
      <c r="T42" s="45" t="n">
        <v>0</v>
      </c>
      <c r="U42" s="45" t="n">
        <v>0</v>
      </c>
      <c r="V42" s="45" t="n">
        <v>0</v>
      </c>
      <c r="W42" s="45" t="n">
        <v>0</v>
      </c>
      <c r="X42" s="45" t="n">
        <v>0</v>
      </c>
      <c r="Y42" s="45" t="n">
        <v>0</v>
      </c>
      <c r="Z42" s="45" t="n">
        <v>0</v>
      </c>
      <c r="AA42" s="45" t="n">
        <v>0</v>
      </c>
      <c r="AB42" s="45" t="n">
        <v>0</v>
      </c>
      <c r="AC42" s="138" t="n">
        <f aca="false">SUM(F42:AB42)</f>
        <v>1</v>
      </c>
    </row>
    <row r="43" customFormat="false" ht="30" hidden="false" customHeight="false" outlineLevel="0" collapsed="false">
      <c r="B43" s="25" t="s">
        <v>83</v>
      </c>
      <c r="C43" s="26" t="n">
        <v>37</v>
      </c>
      <c r="D43" s="58" t="s">
        <v>84</v>
      </c>
      <c r="E43" s="44" t="s">
        <v>85</v>
      </c>
      <c r="F43" s="45" t="n">
        <v>0</v>
      </c>
      <c r="G43" s="45" t="n">
        <v>0</v>
      </c>
      <c r="H43" s="45" t="n">
        <v>0</v>
      </c>
      <c r="I43" s="45" t="n">
        <v>1</v>
      </c>
      <c r="J43" s="45" t="n">
        <v>0</v>
      </c>
      <c r="K43" s="45" t="n">
        <v>0</v>
      </c>
      <c r="L43" s="45" t="n">
        <v>0</v>
      </c>
      <c r="M43" s="45" t="n">
        <v>0</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1</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138" t="n">
        <f aca="false">SUM(F44:AB44)</f>
        <v>0</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0</v>
      </c>
      <c r="Q45" s="45" t="n">
        <v>0</v>
      </c>
      <c r="R45" s="45" t="n">
        <v>0</v>
      </c>
      <c r="S45" s="45" t="n">
        <v>0</v>
      </c>
      <c r="T45" s="45" t="n">
        <v>0</v>
      </c>
      <c r="U45" s="45" t="n">
        <v>0</v>
      </c>
      <c r="V45" s="45" t="n">
        <v>0</v>
      </c>
      <c r="W45" s="45" t="n">
        <v>0</v>
      </c>
      <c r="X45" s="45" t="n">
        <v>0</v>
      </c>
      <c r="Y45" s="45" t="n">
        <v>0</v>
      </c>
      <c r="Z45" s="45" t="n">
        <v>0</v>
      </c>
      <c r="AA45" s="45" t="n">
        <v>0</v>
      </c>
      <c r="AB45" s="45" t="n">
        <v>0</v>
      </c>
      <c r="AC45" s="138" t="n">
        <f aca="false">SUM(F45:AB45)</f>
        <v>0</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0</v>
      </c>
      <c r="H47" s="45" t="n">
        <v>1</v>
      </c>
      <c r="I47" s="45" t="n">
        <v>0</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1</v>
      </c>
    </row>
    <row r="48" customFormat="false" ht="15.75" hidden="false" customHeight="tru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tru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3</v>
      </c>
      <c r="M57" s="29" t="n">
        <v>0</v>
      </c>
      <c r="N57" s="30" t="n">
        <v>3</v>
      </c>
      <c r="O57" s="30" t="n">
        <v>6</v>
      </c>
      <c r="P57" s="30" t="n">
        <v>4</v>
      </c>
      <c r="Q57" s="30" t="n">
        <v>2</v>
      </c>
      <c r="R57" s="30" t="n">
        <v>1</v>
      </c>
      <c r="S57" s="30" t="n">
        <v>3</v>
      </c>
      <c r="T57" s="30" t="n">
        <v>1</v>
      </c>
      <c r="U57" s="30" t="n">
        <v>1</v>
      </c>
      <c r="V57" s="30" t="n">
        <v>0</v>
      </c>
      <c r="W57" s="30" t="n">
        <v>0</v>
      </c>
      <c r="X57" s="30" t="n">
        <v>0</v>
      </c>
      <c r="Y57" s="30" t="n">
        <v>0</v>
      </c>
      <c r="Z57" s="30" t="n">
        <v>0</v>
      </c>
      <c r="AA57" s="30" t="n">
        <v>0</v>
      </c>
      <c r="AB57" s="30" t="n">
        <v>0</v>
      </c>
      <c r="AC57" s="138" t="n">
        <f aca="false">SUM(F57:AB57)</f>
        <v>24</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1</v>
      </c>
      <c r="P58" s="45" t="n">
        <v>1</v>
      </c>
      <c r="Q58" s="45" t="n">
        <v>6</v>
      </c>
      <c r="R58" s="45" t="n">
        <v>4</v>
      </c>
      <c r="S58" s="45" t="n">
        <v>3</v>
      </c>
      <c r="T58" s="45" t="n">
        <v>0</v>
      </c>
      <c r="U58" s="45" t="n">
        <v>0</v>
      </c>
      <c r="V58" s="45" t="n">
        <v>0</v>
      </c>
      <c r="W58" s="45" t="n">
        <v>0</v>
      </c>
      <c r="X58" s="45" t="n">
        <v>0</v>
      </c>
      <c r="Y58" s="45" t="n">
        <v>0</v>
      </c>
      <c r="Z58" s="45" t="n">
        <v>0</v>
      </c>
      <c r="AA58" s="45" t="n">
        <v>0</v>
      </c>
      <c r="AB58" s="45" t="n">
        <v>0</v>
      </c>
      <c r="AC58" s="138" t="n">
        <f aca="false">SUM(F58:AB58)</f>
        <v>15</v>
      </c>
    </row>
    <row r="59" customFormat="false" ht="15.75" hidden="false" customHeight="tru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93" t="n">
        <v>0</v>
      </c>
      <c r="G70" s="93" t="n">
        <v>0</v>
      </c>
      <c r="H70" s="93" t="n">
        <v>0</v>
      </c>
      <c r="I70" s="93" t="n">
        <v>0</v>
      </c>
      <c r="J70" s="93" t="n">
        <v>0</v>
      </c>
      <c r="K70" s="93" t="n">
        <v>0</v>
      </c>
      <c r="L70" s="94" t="n">
        <v>1</v>
      </c>
      <c r="M70" s="93" t="n">
        <v>0</v>
      </c>
      <c r="N70" s="94" t="n">
        <v>0</v>
      </c>
      <c r="O70" s="94" t="n">
        <v>0</v>
      </c>
      <c r="P70" s="94" t="n">
        <v>2</v>
      </c>
      <c r="Q70" s="94" t="n">
        <v>0</v>
      </c>
      <c r="R70" s="94" t="n">
        <v>0</v>
      </c>
      <c r="S70" s="94" t="n">
        <v>0</v>
      </c>
      <c r="T70" s="94" t="n">
        <v>0</v>
      </c>
      <c r="U70" s="94" t="n">
        <v>0</v>
      </c>
      <c r="V70" s="94" t="n">
        <v>0</v>
      </c>
      <c r="W70" s="94" t="n">
        <v>0</v>
      </c>
      <c r="X70" s="94" t="n">
        <v>0</v>
      </c>
      <c r="Y70" s="94" t="n">
        <v>0</v>
      </c>
      <c r="Z70" s="94" t="n">
        <v>0</v>
      </c>
      <c r="AA70" s="94" t="n">
        <v>0</v>
      </c>
      <c r="AB70" s="94" t="n">
        <v>0</v>
      </c>
      <c r="AC70" s="153" t="n">
        <f aca="false">SUM(F70:AB70)</f>
        <v>3</v>
      </c>
      <c r="AD70" s="1" t="n">
        <v>3</v>
      </c>
    </row>
    <row r="71" customFormat="false" ht="60" hidden="false" customHeight="false" outlineLevel="0" collapsed="false">
      <c r="B71" s="84" t="s">
        <v>15</v>
      </c>
      <c r="C71" s="84" t="s">
        <v>129</v>
      </c>
      <c r="D71" s="35" t="s">
        <v>130</v>
      </c>
      <c r="E71" s="44" t="s">
        <v>131</v>
      </c>
      <c r="F71" s="95" t="n">
        <v>0</v>
      </c>
      <c r="G71" s="95" t="n">
        <v>0</v>
      </c>
      <c r="H71" s="95" t="n">
        <v>0</v>
      </c>
      <c r="I71" s="95" t="n">
        <v>0</v>
      </c>
      <c r="J71" s="95" t="n">
        <v>0</v>
      </c>
      <c r="K71" s="95" t="n">
        <v>0</v>
      </c>
      <c r="L71" s="96" t="n">
        <v>0</v>
      </c>
      <c r="M71" s="95" t="n">
        <v>0</v>
      </c>
      <c r="N71" s="96" t="n">
        <v>0</v>
      </c>
      <c r="O71" s="96" t="n">
        <v>1</v>
      </c>
      <c r="P71" s="96" t="n">
        <v>2</v>
      </c>
      <c r="Q71" s="96" t="n">
        <v>0</v>
      </c>
      <c r="R71" s="96" t="n">
        <v>0</v>
      </c>
      <c r="S71" s="96" t="n">
        <v>0</v>
      </c>
      <c r="T71" s="96" t="n">
        <v>0</v>
      </c>
      <c r="U71" s="96" t="n">
        <v>0</v>
      </c>
      <c r="V71" s="96" t="n">
        <v>0</v>
      </c>
      <c r="W71" s="96" t="n">
        <v>0</v>
      </c>
      <c r="X71" s="96" t="n">
        <v>0</v>
      </c>
      <c r="Y71" s="96" t="n">
        <v>0</v>
      </c>
      <c r="Z71" s="96" t="n">
        <v>0</v>
      </c>
      <c r="AA71" s="96" t="n">
        <v>0</v>
      </c>
      <c r="AB71" s="96" t="n">
        <v>0</v>
      </c>
      <c r="AC71" s="153" t="n">
        <f aca="false">SUM(F71:AB71)</f>
        <v>3</v>
      </c>
      <c r="AD71" s="1" t="n">
        <v>3</v>
      </c>
    </row>
    <row r="72" customFormat="false" ht="30" hidden="false" customHeight="false" outlineLevel="0" collapsed="false">
      <c r="B72" s="84" t="s">
        <v>15</v>
      </c>
      <c r="C72" s="84" t="n">
        <v>67</v>
      </c>
      <c r="D72" s="35" t="s">
        <v>132</v>
      </c>
      <c r="E72" s="44" t="s">
        <v>133</v>
      </c>
      <c r="F72" s="96" t="n">
        <v>0</v>
      </c>
      <c r="G72" s="96" t="n">
        <v>0</v>
      </c>
      <c r="H72" s="96" t="n">
        <v>1</v>
      </c>
      <c r="I72" s="96" t="n">
        <v>1</v>
      </c>
      <c r="J72" s="96" t="n">
        <v>1</v>
      </c>
      <c r="K72" s="96" t="n">
        <v>0</v>
      </c>
      <c r="L72" s="96" t="n">
        <v>0</v>
      </c>
      <c r="M72" s="96" t="n">
        <v>0</v>
      </c>
      <c r="N72" s="96" t="n">
        <v>0</v>
      </c>
      <c r="O72" s="95" t="n">
        <v>0</v>
      </c>
      <c r="P72" s="95" t="n">
        <v>0</v>
      </c>
      <c r="Q72" s="95" t="n">
        <v>0</v>
      </c>
      <c r="R72" s="95" t="n">
        <v>0</v>
      </c>
      <c r="S72" s="95" t="n">
        <v>0</v>
      </c>
      <c r="T72" s="95" t="n">
        <v>0</v>
      </c>
      <c r="U72" s="95" t="n">
        <v>0</v>
      </c>
      <c r="V72" s="95" t="n">
        <v>0</v>
      </c>
      <c r="W72" s="95" t="n">
        <v>0</v>
      </c>
      <c r="X72" s="95" t="n">
        <v>0</v>
      </c>
      <c r="Y72" s="95" t="n">
        <v>0</v>
      </c>
      <c r="Z72" s="95" t="n">
        <v>0</v>
      </c>
      <c r="AA72" s="95" t="n">
        <v>0</v>
      </c>
      <c r="AB72" s="95" t="n">
        <v>0</v>
      </c>
      <c r="AC72" s="153" t="n">
        <f aca="false">SUM(F72:AB72)</f>
        <v>3</v>
      </c>
      <c r="AD72" s="1" t="n">
        <v>3</v>
      </c>
    </row>
    <row r="73" customFormat="false" ht="135" hidden="false" customHeight="false" outlineLevel="0" collapsed="false">
      <c r="B73" s="84" t="s">
        <v>36</v>
      </c>
      <c r="C73" s="84" t="s">
        <v>134</v>
      </c>
      <c r="D73" s="35" t="s">
        <v>135</v>
      </c>
      <c r="E73" s="44" t="s">
        <v>136</v>
      </c>
      <c r="F73" s="95" t="n">
        <v>0</v>
      </c>
      <c r="G73" s="95" t="n">
        <v>0</v>
      </c>
      <c r="H73" s="95" t="n">
        <v>0</v>
      </c>
      <c r="I73" s="95" t="n">
        <v>0</v>
      </c>
      <c r="J73" s="95" t="n">
        <v>0</v>
      </c>
      <c r="K73" s="95" t="n">
        <v>0</v>
      </c>
      <c r="L73" s="96" t="n">
        <v>0</v>
      </c>
      <c r="M73" s="95" t="n">
        <v>0</v>
      </c>
      <c r="N73" s="96" t="n">
        <v>0</v>
      </c>
      <c r="O73" s="96" t="n">
        <v>0</v>
      </c>
      <c r="P73" s="96" t="n">
        <v>0</v>
      </c>
      <c r="Q73" s="96" t="n">
        <v>0</v>
      </c>
      <c r="R73" s="96" t="n">
        <v>0</v>
      </c>
      <c r="S73" s="96" t="n">
        <v>0</v>
      </c>
      <c r="T73" s="96" t="n">
        <v>0</v>
      </c>
      <c r="U73" s="96" t="n">
        <v>0</v>
      </c>
      <c r="V73" s="96" t="n">
        <v>0</v>
      </c>
      <c r="W73" s="96" t="n">
        <v>0</v>
      </c>
      <c r="X73" s="96" t="n">
        <v>0</v>
      </c>
      <c r="Y73" s="96" t="n">
        <v>0</v>
      </c>
      <c r="Z73" s="96" t="n">
        <v>0</v>
      </c>
      <c r="AA73" s="96" t="n">
        <v>0</v>
      </c>
      <c r="AB73" s="96" t="n">
        <v>0</v>
      </c>
      <c r="AC73" s="153" t="n">
        <f aca="false">SUM(F73:AB73)</f>
        <v>0</v>
      </c>
    </row>
    <row r="74" customFormat="false" ht="30.75" hidden="false" customHeight="false" outlineLevel="0" collapsed="false">
      <c r="B74" s="97" t="s">
        <v>36</v>
      </c>
      <c r="C74" s="97" t="n">
        <v>73</v>
      </c>
      <c r="D74" s="68" t="s">
        <v>137</v>
      </c>
      <c r="E74" s="98" t="s">
        <v>138</v>
      </c>
      <c r="F74" s="99" t="n">
        <v>0</v>
      </c>
      <c r="G74" s="99" t="n">
        <v>0</v>
      </c>
      <c r="H74" s="99" t="n">
        <v>0</v>
      </c>
      <c r="I74" s="99" t="n">
        <v>0</v>
      </c>
      <c r="J74" s="99" t="n">
        <v>0</v>
      </c>
      <c r="K74" s="99" t="n">
        <v>0</v>
      </c>
      <c r="L74" s="99" t="n">
        <v>0</v>
      </c>
      <c r="M74" s="99" t="n">
        <v>0</v>
      </c>
      <c r="N74" s="99" t="n">
        <v>0</v>
      </c>
      <c r="O74" s="100" t="n">
        <v>0</v>
      </c>
      <c r="P74" s="100" t="n">
        <v>0</v>
      </c>
      <c r="Q74" s="100" t="n">
        <v>0</v>
      </c>
      <c r="R74" s="100" t="n">
        <v>0</v>
      </c>
      <c r="S74" s="100" t="n">
        <v>0</v>
      </c>
      <c r="T74" s="100" t="n">
        <v>0</v>
      </c>
      <c r="U74" s="100" t="n">
        <v>0</v>
      </c>
      <c r="V74" s="100" t="n">
        <v>0</v>
      </c>
      <c r="W74" s="100" t="n">
        <v>0</v>
      </c>
      <c r="X74" s="100" t="n">
        <v>0</v>
      </c>
      <c r="Y74" s="100" t="n">
        <v>0</v>
      </c>
      <c r="Z74" s="100" t="n">
        <v>0</v>
      </c>
      <c r="AA74" s="100" t="n">
        <v>0</v>
      </c>
      <c r="AB74" s="100" t="n">
        <v>0</v>
      </c>
      <c r="AC74" s="153" t="n">
        <f aca="false">SUM(F74:AB74)</f>
        <v>0</v>
      </c>
    </row>
    <row r="75" customFormat="false" ht="15.75" hidden="false" customHeight="tru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2</v>
      </c>
      <c r="M76" s="29" t="n">
        <v>0</v>
      </c>
      <c r="N76" s="30" t="n">
        <v>1</v>
      </c>
      <c r="O76" s="30" t="n">
        <v>1</v>
      </c>
      <c r="P76" s="30" t="n">
        <v>3</v>
      </c>
      <c r="Q76" s="30" t="n">
        <v>0</v>
      </c>
      <c r="R76" s="30" t="n">
        <v>2</v>
      </c>
      <c r="S76" s="30" t="n">
        <v>0</v>
      </c>
      <c r="T76" s="30" t="n">
        <v>2</v>
      </c>
      <c r="U76" s="30" t="n">
        <v>0</v>
      </c>
      <c r="V76" s="30" t="n">
        <v>0</v>
      </c>
      <c r="W76" s="30" t="n">
        <v>1</v>
      </c>
      <c r="X76" s="30" t="n">
        <v>0</v>
      </c>
      <c r="Y76" s="30" t="n">
        <v>0</v>
      </c>
      <c r="Z76" s="30" t="n">
        <v>0</v>
      </c>
      <c r="AA76" s="30" t="n">
        <v>0</v>
      </c>
      <c r="AB76" s="30" t="n">
        <v>0</v>
      </c>
      <c r="AC76" s="138" t="n">
        <f aca="false">SUM(F76:AB76)</f>
        <v>12</v>
      </c>
      <c r="AE76" s="1" t="n">
        <v>10</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1</v>
      </c>
      <c r="S77" s="60" t="n">
        <v>1</v>
      </c>
      <c r="T77" s="60" t="n">
        <v>0</v>
      </c>
      <c r="U77" s="60" t="n">
        <v>0</v>
      </c>
      <c r="V77" s="60" t="n">
        <v>0</v>
      </c>
      <c r="W77" s="60" t="n">
        <v>0</v>
      </c>
      <c r="X77" s="60" t="n">
        <v>0</v>
      </c>
      <c r="Y77" s="60" t="n">
        <v>0</v>
      </c>
      <c r="Z77" s="60" t="n">
        <v>0</v>
      </c>
      <c r="AA77" s="60" t="n">
        <v>0</v>
      </c>
      <c r="AB77" s="60" t="n">
        <v>0</v>
      </c>
      <c r="AC77" s="138" t="n">
        <f aca="false">SUM(F77:AB77)</f>
        <v>2</v>
      </c>
      <c r="AE77" s="1" t="n">
        <v>5</v>
      </c>
    </row>
    <row r="78" customFormat="false" ht="15.75" hidden="false" customHeight="tru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0</v>
      </c>
      <c r="R79" s="106" t="n">
        <v>1</v>
      </c>
      <c r="S79" s="106" t="n">
        <v>2</v>
      </c>
      <c r="T79" s="106" t="n">
        <v>0</v>
      </c>
      <c r="U79" s="106" t="n">
        <v>0</v>
      </c>
      <c r="V79" s="106" t="n">
        <v>0</v>
      </c>
      <c r="W79" s="106" t="n">
        <v>0</v>
      </c>
      <c r="X79" s="106" t="n">
        <v>0</v>
      </c>
      <c r="Y79" s="106" t="n">
        <v>0</v>
      </c>
      <c r="Z79" s="106" t="n">
        <v>0</v>
      </c>
      <c r="AA79" s="106" t="n">
        <v>0</v>
      </c>
      <c r="AB79" s="106" t="n">
        <v>0</v>
      </c>
      <c r="AC79" s="146" t="n">
        <f aca="false">SUM(F79:AB79)</f>
        <v>3</v>
      </c>
      <c r="AE79" s="1" t="n">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1</v>
      </c>
      <c r="S80" s="30" t="n">
        <v>2</v>
      </c>
      <c r="T80" s="30" t="n">
        <v>0</v>
      </c>
      <c r="U80" s="30" t="n">
        <v>0</v>
      </c>
      <c r="V80" s="30" t="n">
        <v>0</v>
      </c>
      <c r="W80" s="30" t="n">
        <v>0</v>
      </c>
      <c r="X80" s="30" t="n">
        <v>0</v>
      </c>
      <c r="Y80" s="30" t="n">
        <v>0</v>
      </c>
      <c r="Z80" s="30" t="n">
        <v>0</v>
      </c>
      <c r="AA80" s="30" t="n">
        <v>0</v>
      </c>
      <c r="AB80" s="30" t="n">
        <v>0</v>
      </c>
      <c r="AC80" s="138" t="n">
        <f aca="false">SUM(F80:AB80)</f>
        <v>3</v>
      </c>
      <c r="AE80" s="1" t="n">
        <v>0</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2</v>
      </c>
      <c r="L81" s="45" t="n">
        <v>1</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3</v>
      </c>
      <c r="AE81" s="1" t="n">
        <v>0</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1</v>
      </c>
      <c r="H83" s="45" t="n">
        <v>2</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3</v>
      </c>
      <c r="AE83" s="1" t="n">
        <v>0</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0</v>
      </c>
      <c r="R85" s="30" t="n">
        <v>0</v>
      </c>
      <c r="S85" s="30" t="n">
        <v>0</v>
      </c>
      <c r="T85" s="30" t="n">
        <v>0</v>
      </c>
      <c r="U85" s="30" t="n">
        <v>0</v>
      </c>
      <c r="V85" s="30" t="n">
        <v>0</v>
      </c>
      <c r="W85" s="30" t="n">
        <v>0</v>
      </c>
      <c r="X85" s="30" t="n">
        <v>0</v>
      </c>
      <c r="Y85" s="30" t="n">
        <v>0</v>
      </c>
      <c r="Z85" s="30" t="n">
        <v>0</v>
      </c>
      <c r="AA85" s="30" t="n">
        <v>0</v>
      </c>
      <c r="AB85" s="30" t="n">
        <v>0</v>
      </c>
      <c r="AC85" s="138" t="n">
        <f aca="false">SUM(F85:AB85)</f>
        <v>0</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0</v>
      </c>
      <c r="R86" s="60" t="n">
        <v>0</v>
      </c>
      <c r="S86" s="60" t="n">
        <v>0</v>
      </c>
      <c r="T86" s="60" t="n">
        <v>0</v>
      </c>
      <c r="U86" s="60" t="n">
        <v>0</v>
      </c>
      <c r="V86" s="60" t="n">
        <v>0</v>
      </c>
      <c r="W86" s="60" t="n">
        <v>0</v>
      </c>
      <c r="X86" s="60" t="n">
        <v>0</v>
      </c>
      <c r="Y86" s="60" t="n">
        <v>0</v>
      </c>
      <c r="Z86" s="60" t="n">
        <v>0</v>
      </c>
      <c r="AA86" s="60" t="n">
        <v>0</v>
      </c>
      <c r="AB86" s="60" t="n">
        <v>0</v>
      </c>
      <c r="AC86" s="138" t="n">
        <f aca="false">SUM(F86:AB86)</f>
        <v>0</v>
      </c>
    </row>
    <row r="87" customFormat="false" ht="15.75" hidden="false" customHeight="tru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0</v>
      </c>
      <c r="S91" s="45" t="n">
        <v>0</v>
      </c>
      <c r="T91" s="45" t="n">
        <v>0</v>
      </c>
      <c r="U91" s="45" t="n">
        <v>0</v>
      </c>
      <c r="V91" s="45" t="n">
        <v>0</v>
      </c>
      <c r="W91" s="45" t="n">
        <v>0</v>
      </c>
      <c r="X91" s="45" t="n">
        <v>0</v>
      </c>
      <c r="Y91" s="45" t="n">
        <v>0</v>
      </c>
      <c r="Z91" s="45" t="n">
        <v>0</v>
      </c>
      <c r="AA91" s="45" t="n">
        <v>0</v>
      </c>
      <c r="AB91" s="45" t="n">
        <v>0</v>
      </c>
      <c r="AC91" s="144" t="n">
        <f aca="false">SUM(F91:AB91)</f>
        <v>0</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0</v>
      </c>
      <c r="Q92" s="45" t="n">
        <v>0</v>
      </c>
      <c r="R92" s="45" t="n">
        <v>0</v>
      </c>
      <c r="S92" s="45" t="n">
        <v>0</v>
      </c>
      <c r="T92" s="45" t="n">
        <v>0</v>
      </c>
      <c r="U92" s="45" t="n">
        <v>0</v>
      </c>
      <c r="V92" s="45" t="n">
        <v>0</v>
      </c>
      <c r="W92" s="45" t="n">
        <v>0</v>
      </c>
      <c r="X92" s="45" t="n">
        <v>0</v>
      </c>
      <c r="Y92" s="45" t="n">
        <v>0</v>
      </c>
      <c r="Z92" s="45" t="n">
        <v>0</v>
      </c>
      <c r="AA92" s="45" t="n">
        <v>0</v>
      </c>
      <c r="AB92" s="45" t="n">
        <v>0</v>
      </c>
      <c r="AC92" s="31" t="n">
        <f aca="false">SUM(F92:AB92)</f>
        <v>0</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0</v>
      </c>
      <c r="R94" s="45" t="n">
        <v>0</v>
      </c>
      <c r="S94" s="45" t="n">
        <v>0</v>
      </c>
      <c r="T94" s="45" t="n">
        <v>0</v>
      </c>
      <c r="U94" s="45" t="n">
        <v>0</v>
      </c>
      <c r="V94" s="45" t="n">
        <v>0</v>
      </c>
      <c r="W94" s="45" t="n">
        <v>0</v>
      </c>
      <c r="X94" s="45" t="n">
        <v>0</v>
      </c>
      <c r="Y94" s="45" t="n">
        <v>0</v>
      </c>
      <c r="Z94" s="45" t="n">
        <v>0</v>
      </c>
      <c r="AA94" s="45" t="n">
        <v>0</v>
      </c>
      <c r="AB94" s="45" t="n">
        <v>0</v>
      </c>
      <c r="AC94" s="31" t="n">
        <f aca="false">SUM(F94:AB94)</f>
        <v>0</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0</v>
      </c>
      <c r="T95" s="45" t="n">
        <v>0</v>
      </c>
      <c r="U95" s="45" t="n">
        <v>0</v>
      </c>
      <c r="V95" s="45" t="n">
        <v>0</v>
      </c>
      <c r="W95" s="45" t="n">
        <v>0</v>
      </c>
      <c r="X95" s="45" t="n">
        <v>0</v>
      </c>
      <c r="Y95" s="45" t="n">
        <v>0</v>
      </c>
      <c r="Z95" s="45" t="n">
        <v>0</v>
      </c>
      <c r="AA95" s="45" t="n">
        <v>0</v>
      </c>
      <c r="AB95" s="45" t="n">
        <v>0</v>
      </c>
      <c r="AC95" s="144" t="n">
        <f aca="false">SUM(F95:AB95)</f>
        <v>0</v>
      </c>
    </row>
    <row r="96" customFormat="false" ht="15" hidden="false" customHeight="false" outlineLevel="0" collapsed="false">
      <c r="D96" s="120"/>
      <c r="AC96" s="1" t="n">
        <f aca="false">SUM(AC10:AC95)</f>
        <v>368</v>
      </c>
    </row>
    <row r="97" customFormat="false" ht="15" hidden="false" customHeight="false" outlineLevel="0" collapsed="false">
      <c r="D97" s="121" t="s">
        <v>249</v>
      </c>
      <c r="E97" s="121"/>
      <c r="Q97" s="1" t="s">
        <v>250</v>
      </c>
    </row>
    <row r="98" customFormat="false" ht="15.75" hidden="false" customHeight="false" outlineLevel="0" collapsed="false">
      <c r="B98" s="9"/>
      <c r="C98" s="9"/>
      <c r="D98" s="121"/>
      <c r="E98" s="121"/>
      <c r="F98" s="122"/>
      <c r="G98" s="9"/>
      <c r="H98" s="9"/>
      <c r="O98" s="9"/>
      <c r="P98" s="9"/>
      <c r="Q98" s="122" t="s">
        <v>251</v>
      </c>
      <c r="R98" s="122"/>
      <c r="S98" s="122"/>
      <c r="T98" s="121" t="s">
        <v>191</v>
      </c>
      <c r="V98" s="122"/>
      <c r="W98" s="122"/>
      <c r="X98" s="122"/>
      <c r="Y98" s="9"/>
      <c r="Z98" s="9"/>
    </row>
    <row r="99" customFormat="false" ht="15" hidden="false" customHeight="false" outlineLevel="0" collapsed="false">
      <c r="B99" s="0"/>
      <c r="C99" s="0"/>
      <c r="D99" s="123" t="s">
        <v>166</v>
      </c>
      <c r="E99" s="123"/>
      <c r="F99" s="0"/>
      <c r="G99" s="0"/>
      <c r="H99" s="0"/>
      <c r="I99" s="0"/>
      <c r="J99" s="0"/>
      <c r="K99" s="0"/>
      <c r="L99" s="0"/>
      <c r="M99" s="0"/>
      <c r="N99" s="0"/>
      <c r="O99" s="0"/>
      <c r="P99" s="0"/>
      <c r="Q99" s="0"/>
      <c r="R99" s="123" t="s">
        <v>167</v>
      </c>
      <c r="S99" s="123"/>
      <c r="T99" s="123"/>
      <c r="U99" s="123"/>
      <c r="V99" s="123"/>
      <c r="W99" s="123"/>
      <c r="X99" s="123"/>
      <c r="Y99" s="0"/>
      <c r="Z99" s="0"/>
    </row>
    <row r="100" customFormat="false" ht="15" hidden="false" customHeight="false" outlineLevel="0" collapsed="false">
      <c r="F100" s="1" t="s">
        <v>168</v>
      </c>
    </row>
    <row r="101" customFormat="false" ht="15" hidden="false" customHeight="false" outlineLevel="0" collapsed="false">
      <c r="Q101" s="1" t="s">
        <v>252</v>
      </c>
    </row>
    <row r="102" customFormat="false" ht="15.75" hidden="false" customHeight="false" outlineLevel="0" collapsed="false">
      <c r="B102" s="122"/>
      <c r="C102" s="122"/>
      <c r="D102" s="124" t="s">
        <v>253</v>
      </c>
      <c r="H102" s="122"/>
      <c r="I102" s="125"/>
      <c r="J102" s="125"/>
      <c r="O102" s="9" t="s">
        <v>254</v>
      </c>
      <c r="P102" s="9"/>
      <c r="Q102" s="122"/>
      <c r="R102" s="122"/>
      <c r="T102" s="121" t="s">
        <v>193</v>
      </c>
      <c r="U102" s="122"/>
      <c r="V102" s="9"/>
      <c r="W102" s="9"/>
      <c r="X102" s="9"/>
      <c r="Y102" s="9"/>
      <c r="Z102" s="9"/>
    </row>
    <row r="103" customFormat="false" ht="15" hidden="false" customHeight="false" outlineLevel="0" collapsed="false">
      <c r="D103" s="123" t="s">
        <v>167</v>
      </c>
      <c r="E103" s="123"/>
      <c r="F103" s="126"/>
      <c r="G103" s="126"/>
      <c r="H103" s="126"/>
      <c r="I103" s="0"/>
      <c r="J103" s="0"/>
      <c r="K103" s="0"/>
      <c r="L103" s="0"/>
      <c r="M103" s="0"/>
      <c r="N103" s="0"/>
      <c r="O103" s="0"/>
      <c r="P103" s="0"/>
      <c r="Q103" s="0"/>
      <c r="R103" s="123" t="s">
        <v>171</v>
      </c>
      <c r="S103" s="123"/>
      <c r="T103" s="123"/>
      <c r="U103" s="123"/>
      <c r="V103" s="123"/>
      <c r="W103" s="123"/>
      <c r="X103" s="123"/>
    </row>
  </sheetData>
  <mergeCells count="10">
    <mergeCell ref="D2:AB2"/>
    <mergeCell ref="B4:D4"/>
    <mergeCell ref="B6:AC6"/>
    <mergeCell ref="F8:AB8"/>
    <mergeCell ref="AC8:AC9"/>
    <mergeCell ref="D97:E98"/>
    <mergeCell ref="D99:E99"/>
    <mergeCell ref="R99:X99"/>
    <mergeCell ref="D103:E103"/>
    <mergeCell ref="R103:X103"/>
  </mergeCells>
  <dataValidations count="4">
    <dataValidation allowBlank="false" error="¿ESTA SEGURO QUE LA INFORMACION REGISTRADA ES SOLO DEL PERSONAL QUE SE ENCUENTRA EN CUERPO DE GOBIERNO DE LA REGION SANITARIA? " errorStyle="warning"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F72:AB72" type="custom">
      <formula1>SUM(F72:AC76)</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AC71 T73:AC73" type="custom">
      <formula1>SUM(T73:AQ77)</formula1>
      <formula2>0</formula2>
    </dataValidation>
    <dataValidation allowBlank="false" error="¿ESTA SEGURO QUE LA INFORMACION REGISTRADA ES SOLO DEL PERSONAL QUE SE ENCUENTRA EN CUERPO DE GOBIERNO DE LA REGION SANITARIA? " errorStyle="information" errorTitle="EXCLUSIVO ENF.CUERPO DE GOB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L70:AC70 F71:AB71 AC72 F73:S74 T74:AC74" type="custom">
      <formula1>SUM(L70:AI74)</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MO APLICA PARA HOSPITALES NI CENTROS DE SALUD." promptTitle="EXCLUSIVO ENF.CUERPO DE GOBIERNO" showDropDown="false" showErrorMessage="true" showInputMessage="true" sqref="F70:K70" type="custom">
      <formula1>SUM(F70:AC7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130" t="s">
        <v>0</v>
      </c>
      <c r="E2" s="130"/>
      <c r="F2" s="130"/>
      <c r="G2" s="130"/>
      <c r="H2" s="130"/>
      <c r="I2" s="130"/>
      <c r="J2" s="130"/>
      <c r="K2" s="130"/>
      <c r="L2" s="130"/>
      <c r="M2" s="130"/>
      <c r="N2" s="130"/>
      <c r="O2" s="130"/>
      <c r="P2" s="130"/>
      <c r="Q2" s="130"/>
      <c r="R2" s="130"/>
      <c r="S2" s="130"/>
      <c r="T2" s="130"/>
      <c r="U2" s="130"/>
      <c r="V2" s="130"/>
      <c r="W2" s="130"/>
      <c r="X2" s="130"/>
      <c r="Y2" s="130"/>
      <c r="Z2" s="130"/>
      <c r="AA2" s="130"/>
      <c r="AB2" s="130"/>
      <c r="AC2" s="6"/>
    </row>
    <row r="3" customFormat="false" ht="15.75" hidden="false" customHeight="false" outlineLevel="0" collapsed="false">
      <c r="B3" s="2"/>
      <c r="C3" s="2"/>
      <c r="D3" s="127"/>
      <c r="E3" s="127"/>
      <c r="S3" s="8" t="s">
        <v>1</v>
      </c>
      <c r="T3" s="9" t="s">
        <v>255</v>
      </c>
      <c r="U3" s="9"/>
      <c r="V3" s="9"/>
      <c r="W3" s="9"/>
      <c r="X3" s="9"/>
      <c r="Y3" s="9"/>
      <c r="Z3" s="9"/>
      <c r="AA3" s="131"/>
      <c r="AB3" s="131"/>
      <c r="AC3" s="6"/>
    </row>
    <row r="4" customFormat="false" ht="27.75" hidden="false" customHeight="true" outlineLevel="0" collapsed="false">
      <c r="B4" s="132" t="s">
        <v>3</v>
      </c>
      <c r="C4" s="132"/>
      <c r="D4" s="132"/>
      <c r="E4" s="133" t="s">
        <v>256</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257</v>
      </c>
    </row>
    <row r="6" customFormat="false" ht="21.75" hidden="false" customHeight="false" outlineLevel="0" collapsed="false">
      <c r="B6" s="15" t="s">
        <v>7</v>
      </c>
      <c r="C6" s="15"/>
      <c r="D6" s="15"/>
      <c r="E6" s="15"/>
      <c r="F6" s="15"/>
      <c r="G6" s="15"/>
      <c r="H6" s="15"/>
      <c r="I6" s="15"/>
      <c r="J6" s="15"/>
      <c r="K6" s="15"/>
      <c r="L6" s="15"/>
      <c r="M6" s="15"/>
      <c r="N6" s="15"/>
      <c r="O6" s="15"/>
      <c r="P6" s="15"/>
      <c r="Q6" s="15"/>
      <c r="R6" s="15"/>
      <c r="S6" s="15"/>
      <c r="T6" s="15"/>
      <c r="U6" s="15"/>
      <c r="V6" s="15"/>
      <c r="W6" s="15"/>
      <c r="X6" s="15"/>
      <c r="Y6" s="15"/>
      <c r="Z6" s="15"/>
      <c r="AA6" s="15"/>
      <c r="AB6" s="15"/>
      <c r="AC6" s="15"/>
    </row>
    <row r="7" customFormat="false" ht="5.25" hidden="false" customHeight="true" outlineLevel="0" collapsed="false"/>
    <row r="8" customFormat="false" ht="30.75" hidden="false" customHeight="true" outlineLevel="0" collapsed="false">
      <c r="B8" s="16" t="s">
        <v>8</v>
      </c>
      <c r="C8" s="17" t="s">
        <v>9</v>
      </c>
      <c r="D8" s="17" t="s">
        <v>10</v>
      </c>
      <c r="E8" s="18" t="s">
        <v>11</v>
      </c>
      <c r="F8" s="19" t="s">
        <v>12</v>
      </c>
      <c r="G8" s="19"/>
      <c r="H8" s="19"/>
      <c r="I8" s="19"/>
      <c r="J8" s="19"/>
      <c r="K8" s="19"/>
      <c r="L8" s="19"/>
      <c r="M8" s="19"/>
      <c r="N8" s="19"/>
      <c r="O8" s="19"/>
      <c r="P8" s="19"/>
      <c r="Q8" s="19"/>
      <c r="R8" s="19"/>
      <c r="S8" s="19"/>
      <c r="T8" s="19"/>
      <c r="U8" s="19"/>
      <c r="V8" s="19"/>
      <c r="W8" s="19"/>
      <c r="X8" s="19"/>
      <c r="Y8" s="19"/>
      <c r="Z8" s="19"/>
      <c r="AA8" s="19"/>
      <c r="AB8" s="19"/>
      <c r="AC8" s="20" t="s">
        <v>13</v>
      </c>
    </row>
    <row r="9" customFormat="false" ht="16.5" hidden="false" customHeight="tru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2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1</v>
      </c>
      <c r="M10" s="29" t="n">
        <v>0</v>
      </c>
      <c r="N10" s="30" t="n">
        <v>4</v>
      </c>
      <c r="O10" s="30" t="n">
        <v>5</v>
      </c>
      <c r="P10" s="30" t="n">
        <v>8</v>
      </c>
      <c r="Q10" s="30" t="n">
        <v>2</v>
      </c>
      <c r="R10" s="30" t="n">
        <v>4</v>
      </c>
      <c r="S10" s="30" t="n">
        <v>7</v>
      </c>
      <c r="T10" s="30" t="n">
        <v>3</v>
      </c>
      <c r="U10" s="30" t="n">
        <v>3</v>
      </c>
      <c r="V10" s="30" t="n">
        <v>0</v>
      </c>
      <c r="W10" s="30" t="n">
        <v>1</v>
      </c>
      <c r="X10" s="30" t="n">
        <v>1</v>
      </c>
      <c r="Y10" s="30" t="n">
        <v>0</v>
      </c>
      <c r="Z10" s="30" t="n">
        <v>0</v>
      </c>
      <c r="AA10" s="30" t="n">
        <v>0</v>
      </c>
      <c r="AB10" s="30" t="n">
        <v>0</v>
      </c>
      <c r="AC10" s="31" t="n">
        <f aca="false">SUM(F10:AB10)</f>
        <v>39</v>
      </c>
      <c r="AE10" s="1" t="n">
        <v>41</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0</v>
      </c>
      <c r="M11" s="43" t="n">
        <v>0</v>
      </c>
      <c r="N11" s="45" t="n">
        <v>0</v>
      </c>
      <c r="O11" s="45" t="n">
        <v>0</v>
      </c>
      <c r="P11" s="45" t="n">
        <v>0</v>
      </c>
      <c r="Q11" s="45" t="n">
        <v>0</v>
      </c>
      <c r="R11" s="45" t="n">
        <v>0</v>
      </c>
      <c r="S11" s="45" t="n">
        <v>0</v>
      </c>
      <c r="T11" s="45" t="n">
        <v>0</v>
      </c>
      <c r="U11" s="45" t="n">
        <v>0</v>
      </c>
      <c r="V11" s="45" t="n">
        <v>0</v>
      </c>
      <c r="W11" s="45" t="n">
        <v>0</v>
      </c>
      <c r="X11" s="45" t="n">
        <v>0</v>
      </c>
      <c r="Y11" s="45" t="n">
        <v>0</v>
      </c>
      <c r="Z11" s="45" t="n">
        <v>0</v>
      </c>
      <c r="AA11" s="45" t="n">
        <v>0</v>
      </c>
      <c r="AB11" s="45" t="n">
        <v>0</v>
      </c>
      <c r="AC11" s="138" t="n">
        <f aca="false">SUM(F11:AB11)</f>
        <v>0</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1</v>
      </c>
      <c r="M12" s="43" t="n">
        <v>0</v>
      </c>
      <c r="N12" s="45" t="n">
        <v>7</v>
      </c>
      <c r="O12" s="45" t="n">
        <v>4</v>
      </c>
      <c r="P12" s="45" t="n">
        <v>7</v>
      </c>
      <c r="Q12" s="45" t="n">
        <v>2</v>
      </c>
      <c r="R12" s="45" t="n">
        <v>6</v>
      </c>
      <c r="S12" s="45" t="n">
        <v>6</v>
      </c>
      <c r="T12" s="45" t="n">
        <v>2</v>
      </c>
      <c r="U12" s="45" t="n">
        <v>2</v>
      </c>
      <c r="V12" s="45" t="n">
        <v>0</v>
      </c>
      <c r="W12" s="45" t="n">
        <v>1</v>
      </c>
      <c r="X12" s="45" t="n">
        <v>1</v>
      </c>
      <c r="Y12" s="45" t="n">
        <v>0</v>
      </c>
      <c r="Z12" s="45" t="n">
        <v>0</v>
      </c>
      <c r="AA12" s="45" t="n">
        <v>0</v>
      </c>
      <c r="AB12" s="45" t="n">
        <v>0</v>
      </c>
      <c r="AC12" s="138" t="n">
        <f aca="false">SUM(F12:AB12)</f>
        <v>39</v>
      </c>
      <c r="AE12" s="1" t="n">
        <v>41</v>
      </c>
    </row>
    <row r="13" customFormat="false" ht="24" hidden="false" customHeight="true" outlineLevel="0" collapsed="false">
      <c r="B13" s="33" t="s">
        <v>15</v>
      </c>
      <c r="C13" s="34" t="n">
        <v>7</v>
      </c>
      <c r="D13" s="35" t="s">
        <v>23</v>
      </c>
      <c r="E13" s="28" t="s">
        <v>24</v>
      </c>
      <c r="F13" s="37" t="n">
        <v>0</v>
      </c>
      <c r="G13" s="37" t="n">
        <v>0</v>
      </c>
      <c r="H13" s="37" t="n">
        <v>0</v>
      </c>
      <c r="I13" s="37" t="n">
        <v>0</v>
      </c>
      <c r="J13" s="37" t="n">
        <v>0</v>
      </c>
      <c r="K13" s="37" t="n">
        <v>0</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0</v>
      </c>
    </row>
    <row r="14" customFormat="false" ht="31.5" hidden="false" customHeight="true" outlineLevel="0" collapsed="false">
      <c r="B14" s="33" t="s">
        <v>15</v>
      </c>
      <c r="C14" s="34" t="n">
        <v>8</v>
      </c>
      <c r="D14" s="35" t="s">
        <v>25</v>
      </c>
      <c r="E14" s="28" t="s">
        <v>26</v>
      </c>
      <c r="F14" s="37" t="n">
        <v>2</v>
      </c>
      <c r="G14" s="37" t="n">
        <v>3</v>
      </c>
      <c r="H14" s="37" t="n">
        <v>11</v>
      </c>
      <c r="I14" s="37" t="n">
        <v>13</v>
      </c>
      <c r="J14" s="37" t="n">
        <v>9</v>
      </c>
      <c r="K14" s="37" t="n">
        <v>1</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39</v>
      </c>
      <c r="AE14" s="1" t="n">
        <v>41</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4</v>
      </c>
      <c r="G16" s="37" t="n">
        <v>9</v>
      </c>
      <c r="H16" s="37" t="n">
        <v>19</v>
      </c>
      <c r="I16" s="37" t="n">
        <v>7</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39</v>
      </c>
      <c r="AE16" s="1" t="n">
        <v>41</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1</v>
      </c>
      <c r="P17" s="45" t="n">
        <v>0</v>
      </c>
      <c r="Q17" s="45" t="n">
        <v>2</v>
      </c>
      <c r="R17" s="45" t="n">
        <v>4</v>
      </c>
      <c r="S17" s="45" t="n">
        <v>1</v>
      </c>
      <c r="T17" s="45" t="n">
        <v>1</v>
      </c>
      <c r="U17" s="45" t="n">
        <v>1</v>
      </c>
      <c r="V17" s="45" t="n">
        <v>0</v>
      </c>
      <c r="W17" s="45" t="n">
        <v>1</v>
      </c>
      <c r="X17" s="45" t="n">
        <v>0</v>
      </c>
      <c r="Y17" s="45" t="n">
        <v>0</v>
      </c>
      <c r="Z17" s="45" t="n">
        <v>0</v>
      </c>
      <c r="AA17" s="45" t="n">
        <v>0</v>
      </c>
      <c r="AB17" s="45" t="n">
        <v>0</v>
      </c>
      <c r="AC17" s="138" t="n">
        <f aca="false">SUM(F17:AB17)</f>
        <v>11</v>
      </c>
      <c r="AE17" s="1" t="n">
        <v>9</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138" t="n">
        <f aca="false">SUM(F18:AB18)</f>
        <v>0</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2</v>
      </c>
      <c r="P19" s="45" t="n">
        <v>3</v>
      </c>
      <c r="Q19" s="45" t="n">
        <v>3</v>
      </c>
      <c r="R19" s="45" t="n">
        <v>1</v>
      </c>
      <c r="S19" s="45" t="n">
        <v>1</v>
      </c>
      <c r="T19" s="45" t="n">
        <v>0</v>
      </c>
      <c r="U19" s="45" t="n">
        <v>0</v>
      </c>
      <c r="V19" s="45" t="n">
        <v>1</v>
      </c>
      <c r="W19" s="45" t="n">
        <v>0</v>
      </c>
      <c r="X19" s="45" t="n">
        <v>0</v>
      </c>
      <c r="Y19" s="45" t="n">
        <v>0</v>
      </c>
      <c r="Z19" s="45" t="n">
        <v>0</v>
      </c>
      <c r="AA19" s="45" t="n">
        <v>0</v>
      </c>
      <c r="AB19" s="45" t="n">
        <v>0</v>
      </c>
      <c r="AC19" s="138" t="n">
        <f aca="false">SUM(F19:AB19)</f>
        <v>11</v>
      </c>
      <c r="AE19" s="1" t="n">
        <v>9</v>
      </c>
    </row>
    <row r="20" customFormat="false" ht="25.5" hidden="false" customHeight="true" outlineLevel="0" collapsed="false">
      <c r="B20" s="25" t="s">
        <v>36</v>
      </c>
      <c r="C20" s="26" t="n">
        <v>17</v>
      </c>
      <c r="D20" s="35" t="s">
        <v>43</v>
      </c>
      <c r="E20" s="28" t="s">
        <v>44</v>
      </c>
      <c r="F20" s="37" t="n">
        <v>0</v>
      </c>
      <c r="G20" s="37" t="n">
        <v>0</v>
      </c>
      <c r="H20" s="37" t="n">
        <v>0</v>
      </c>
      <c r="I20" s="37" t="n">
        <v>0</v>
      </c>
      <c r="J20" s="37" t="n">
        <v>0</v>
      </c>
      <c r="K20" s="37" t="n">
        <v>0</v>
      </c>
      <c r="L20" s="37" t="n">
        <v>0</v>
      </c>
      <c r="M20" s="37" t="n">
        <v>0</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0</v>
      </c>
    </row>
    <row r="21" customFormat="false" ht="30.75" hidden="false" customHeight="false" outlineLevel="0" collapsed="false">
      <c r="B21" s="46" t="s">
        <v>36</v>
      </c>
      <c r="C21" s="47" t="n">
        <v>18</v>
      </c>
      <c r="D21" s="48" t="s">
        <v>45</v>
      </c>
      <c r="E21" s="28" t="s">
        <v>46</v>
      </c>
      <c r="F21" s="49" t="n">
        <v>0</v>
      </c>
      <c r="G21" s="50" t="n">
        <v>0</v>
      </c>
      <c r="H21" s="50" t="n">
        <v>0</v>
      </c>
      <c r="I21" s="50" t="n">
        <v>1</v>
      </c>
      <c r="J21" s="50" t="n">
        <v>1</v>
      </c>
      <c r="K21" s="50" t="n">
        <v>2</v>
      </c>
      <c r="L21" s="50" t="n">
        <v>3</v>
      </c>
      <c r="M21" s="50" t="n">
        <v>4</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11</v>
      </c>
      <c r="AE21" s="1" t="n">
        <v>9</v>
      </c>
    </row>
    <row r="22" customFormat="false" ht="15.75" hidden="false" customHeight="tru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5</v>
      </c>
      <c r="M23" s="29" t="n">
        <v>0</v>
      </c>
      <c r="N23" s="30" t="n">
        <v>1</v>
      </c>
      <c r="O23" s="30" t="n">
        <v>3</v>
      </c>
      <c r="P23" s="30" t="n">
        <v>10</v>
      </c>
      <c r="Q23" s="30" t="n">
        <v>5</v>
      </c>
      <c r="R23" s="30" t="n">
        <v>2</v>
      </c>
      <c r="S23" s="30" t="n">
        <v>1</v>
      </c>
      <c r="T23" s="30" t="n">
        <v>1</v>
      </c>
      <c r="U23" s="30" t="n">
        <v>0</v>
      </c>
      <c r="V23" s="30" t="n">
        <v>0</v>
      </c>
      <c r="W23" s="30" t="n">
        <v>0</v>
      </c>
      <c r="X23" s="30" t="n">
        <v>1</v>
      </c>
      <c r="Y23" s="30" t="n">
        <v>0</v>
      </c>
      <c r="Z23" s="30" t="n">
        <v>0</v>
      </c>
      <c r="AA23" s="30" t="n">
        <v>0</v>
      </c>
      <c r="AB23" s="30" t="n">
        <v>0</v>
      </c>
      <c r="AC23" s="141" t="n">
        <f aca="false">SUM(F23:AB23)</f>
        <v>29</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0</v>
      </c>
      <c r="P24" s="45" t="n">
        <v>3</v>
      </c>
      <c r="Q24" s="45" t="n">
        <v>5</v>
      </c>
      <c r="R24" s="45" t="n">
        <v>6</v>
      </c>
      <c r="S24" s="45" t="n">
        <v>4</v>
      </c>
      <c r="T24" s="45" t="n">
        <v>3</v>
      </c>
      <c r="U24" s="45" t="n">
        <v>1</v>
      </c>
      <c r="V24" s="45" t="n">
        <v>0</v>
      </c>
      <c r="W24" s="45" t="n">
        <v>1</v>
      </c>
      <c r="X24" s="45" t="n">
        <v>1</v>
      </c>
      <c r="Y24" s="45" t="n">
        <v>0</v>
      </c>
      <c r="Z24" s="45" t="n">
        <v>0</v>
      </c>
      <c r="AA24" s="45" t="n">
        <v>0</v>
      </c>
      <c r="AB24" s="45" t="n">
        <v>0</v>
      </c>
      <c r="AC24" s="141" t="n">
        <f aca="false">SUM(F24:AB24)</f>
        <v>24</v>
      </c>
    </row>
    <row r="25" customFormat="false" ht="15.75" hidden="false" customHeight="tru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s="32" customFormat="true" ht="60" hidden="false" customHeight="false" outlineLevel="0" collapsed="false">
      <c r="B26" s="54" t="s">
        <v>15</v>
      </c>
      <c r="C26" s="55" t="s">
        <v>55</v>
      </c>
      <c r="D26" s="56" t="s">
        <v>56</v>
      </c>
      <c r="E26" s="57" t="s">
        <v>57</v>
      </c>
      <c r="F26" s="135" t="n">
        <v>0</v>
      </c>
      <c r="G26" s="135" t="n">
        <v>0</v>
      </c>
      <c r="H26" s="135" t="n">
        <v>0</v>
      </c>
      <c r="I26" s="135" t="n">
        <v>0</v>
      </c>
      <c r="J26" s="135" t="n">
        <v>0</v>
      </c>
      <c r="K26" s="135" t="n">
        <v>0</v>
      </c>
      <c r="L26" s="136" t="n">
        <v>6</v>
      </c>
      <c r="M26" s="135" t="n">
        <v>0</v>
      </c>
      <c r="N26" s="136" t="n">
        <v>3</v>
      </c>
      <c r="O26" s="136" t="n">
        <v>0</v>
      </c>
      <c r="P26" s="136" t="n">
        <v>6</v>
      </c>
      <c r="Q26" s="136" t="n">
        <v>1</v>
      </c>
      <c r="R26" s="136" t="n">
        <v>2</v>
      </c>
      <c r="S26" s="136" t="n">
        <v>1</v>
      </c>
      <c r="T26" s="136" t="n">
        <v>0</v>
      </c>
      <c r="U26" s="136" t="n">
        <v>0</v>
      </c>
      <c r="V26" s="136" t="n">
        <v>0</v>
      </c>
      <c r="W26" s="136" t="n">
        <v>1</v>
      </c>
      <c r="X26" s="136" t="n">
        <v>0</v>
      </c>
      <c r="Y26" s="136" t="n">
        <v>0</v>
      </c>
      <c r="Z26" s="136" t="n">
        <v>0</v>
      </c>
      <c r="AA26" s="136" t="n">
        <v>0</v>
      </c>
      <c r="AB26" s="136" t="n">
        <v>0</v>
      </c>
      <c r="AC26" s="206" t="n">
        <f aca="false">SUM(F26:AB26)</f>
        <v>20</v>
      </c>
      <c r="AE26" s="32" t="n">
        <v>12</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1</v>
      </c>
      <c r="Q27" s="45" t="n">
        <v>1</v>
      </c>
      <c r="R27" s="45" t="n">
        <v>6</v>
      </c>
      <c r="S27" s="45" t="n">
        <v>3</v>
      </c>
      <c r="T27" s="45" t="n">
        <v>3</v>
      </c>
      <c r="U27" s="45" t="n">
        <v>0</v>
      </c>
      <c r="V27" s="45" t="n">
        <v>0</v>
      </c>
      <c r="W27" s="45" t="n">
        <v>1</v>
      </c>
      <c r="X27" s="45" t="n">
        <v>0</v>
      </c>
      <c r="Y27" s="45" t="n">
        <v>1</v>
      </c>
      <c r="Z27" s="45" t="n">
        <v>0</v>
      </c>
      <c r="AA27" s="45" t="n">
        <v>0</v>
      </c>
      <c r="AB27" s="45" t="n">
        <v>0</v>
      </c>
      <c r="AC27" s="138" t="n">
        <f aca="false">SUM(F27:AB27)</f>
        <v>16</v>
      </c>
      <c r="AE27" s="1" t="n">
        <v>11</v>
      </c>
    </row>
    <row r="28" customFormat="false" ht="15.75" hidden="false" customHeight="tru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1</v>
      </c>
      <c r="P29" s="30" t="n">
        <v>0</v>
      </c>
      <c r="Q29" s="30" t="n">
        <v>0</v>
      </c>
      <c r="R29" s="30" t="n">
        <v>0</v>
      </c>
      <c r="S29" s="30" t="n">
        <v>0</v>
      </c>
      <c r="T29" s="30" t="n">
        <v>0</v>
      </c>
      <c r="U29" s="30" t="n">
        <v>0</v>
      </c>
      <c r="V29" s="30" t="n">
        <v>0</v>
      </c>
      <c r="W29" s="30" t="n">
        <v>0</v>
      </c>
      <c r="X29" s="30" t="n">
        <v>0</v>
      </c>
      <c r="Y29" s="30" t="n">
        <v>0</v>
      </c>
      <c r="Z29" s="30" t="n">
        <v>0</v>
      </c>
      <c r="AA29" s="30" t="n">
        <v>0</v>
      </c>
      <c r="AB29" s="30" t="n">
        <v>0</v>
      </c>
      <c r="AC29" s="138" t="n">
        <f aca="false">SUM(F29:AB29)</f>
        <v>1</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0</v>
      </c>
      <c r="S30" s="60" t="n">
        <v>1</v>
      </c>
      <c r="T30" s="60" t="n">
        <v>0</v>
      </c>
      <c r="U30" s="60" t="n">
        <v>0</v>
      </c>
      <c r="V30" s="60" t="n">
        <v>0</v>
      </c>
      <c r="W30" s="60" t="n">
        <v>0</v>
      </c>
      <c r="X30" s="60" t="n">
        <v>0</v>
      </c>
      <c r="Y30" s="60" t="n">
        <v>0</v>
      </c>
      <c r="Z30" s="60" t="n">
        <v>0</v>
      </c>
      <c r="AA30" s="60" t="n">
        <v>0</v>
      </c>
      <c r="AB30" s="60" t="n">
        <v>0</v>
      </c>
      <c r="AC30" s="138" t="n">
        <f aca="false">SUM(F30:AB30)</f>
        <v>1</v>
      </c>
    </row>
    <row r="31" customFormat="false" ht="15.75" hidden="false" customHeight="tru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0</v>
      </c>
      <c r="Q32" s="30" t="n">
        <v>1</v>
      </c>
      <c r="R32" s="30" t="n">
        <v>0</v>
      </c>
      <c r="S32" s="30" t="n">
        <v>0</v>
      </c>
      <c r="T32" s="30" t="n">
        <v>0</v>
      </c>
      <c r="U32" s="30" t="n">
        <v>0</v>
      </c>
      <c r="V32" s="30" t="n">
        <v>0</v>
      </c>
      <c r="W32" s="30" t="n">
        <v>0</v>
      </c>
      <c r="X32" s="30" t="n">
        <v>0</v>
      </c>
      <c r="Y32" s="30" t="n">
        <v>0</v>
      </c>
      <c r="Z32" s="30" t="n">
        <v>0</v>
      </c>
      <c r="AA32" s="30" t="n">
        <v>0</v>
      </c>
      <c r="AB32" s="30" t="n">
        <v>0</v>
      </c>
      <c r="AC32" s="138" t="n">
        <f aca="false">SUM(F32:AB32)</f>
        <v>1</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1</v>
      </c>
      <c r="T33" s="60" t="n">
        <v>0</v>
      </c>
      <c r="U33" s="60" t="n">
        <v>1</v>
      </c>
      <c r="V33" s="60" t="n">
        <v>0</v>
      </c>
      <c r="W33" s="60" t="n">
        <v>0</v>
      </c>
      <c r="X33" s="60" t="n">
        <v>0</v>
      </c>
      <c r="Y33" s="60" t="n">
        <v>0</v>
      </c>
      <c r="Z33" s="60" t="n">
        <v>0</v>
      </c>
      <c r="AA33" s="60" t="n">
        <v>0</v>
      </c>
      <c r="AB33" s="60" t="n">
        <v>0</v>
      </c>
      <c r="AC33" s="142" t="n">
        <f aca="false">SUM(F33:AB33)</f>
        <v>2</v>
      </c>
    </row>
    <row r="34" customFormat="false" ht="15.75" hidden="false" customHeight="tru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2</v>
      </c>
      <c r="P35" s="30" t="n">
        <v>0</v>
      </c>
      <c r="Q35" s="30" t="n">
        <v>1</v>
      </c>
      <c r="R35" s="30" t="n">
        <v>0</v>
      </c>
      <c r="S35" s="30" t="n">
        <v>0</v>
      </c>
      <c r="T35" s="30" t="n">
        <v>0</v>
      </c>
      <c r="U35" s="30" t="n">
        <v>0</v>
      </c>
      <c r="V35" s="30" t="n">
        <v>0</v>
      </c>
      <c r="W35" s="30" t="n">
        <v>0</v>
      </c>
      <c r="X35" s="30" t="n">
        <v>0</v>
      </c>
      <c r="Y35" s="30" t="n">
        <v>0</v>
      </c>
      <c r="Z35" s="30" t="n">
        <v>0</v>
      </c>
      <c r="AA35" s="30" t="n">
        <v>0</v>
      </c>
      <c r="AB35" s="30" t="n">
        <v>0</v>
      </c>
      <c r="AC35" s="138" t="n">
        <f aca="false">SUM(F35:AB35)</f>
        <v>3</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1</v>
      </c>
      <c r="P38" s="30" t="n">
        <v>1</v>
      </c>
      <c r="Q38" s="30" t="n">
        <v>1</v>
      </c>
      <c r="R38" s="30" t="n">
        <v>0</v>
      </c>
      <c r="S38" s="30" t="n">
        <v>0</v>
      </c>
      <c r="T38" s="30" t="n">
        <v>0</v>
      </c>
      <c r="U38" s="30" t="n">
        <v>0</v>
      </c>
      <c r="V38" s="30" t="n">
        <v>0</v>
      </c>
      <c r="W38" s="30" t="n">
        <v>0</v>
      </c>
      <c r="X38" s="30" t="n">
        <v>0</v>
      </c>
      <c r="Y38" s="30" t="n">
        <v>0</v>
      </c>
      <c r="Z38" s="30" t="n">
        <v>0</v>
      </c>
      <c r="AA38" s="30" t="n">
        <v>0</v>
      </c>
      <c r="AB38" s="30" t="n">
        <v>0</v>
      </c>
      <c r="AC38" s="138" t="n">
        <f aca="false">SUM(F38:AB38)</f>
        <v>3</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tru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0</v>
      </c>
      <c r="Q41" s="30" t="n">
        <v>0</v>
      </c>
      <c r="R41" s="30" t="n">
        <v>0</v>
      </c>
      <c r="S41" s="30" t="n">
        <v>0</v>
      </c>
      <c r="T41" s="30" t="n">
        <v>0</v>
      </c>
      <c r="U41" s="30" t="n">
        <v>0</v>
      </c>
      <c r="V41" s="30" t="n">
        <v>0</v>
      </c>
      <c r="W41" s="30" t="n">
        <v>0</v>
      </c>
      <c r="X41" s="30" t="n">
        <v>0</v>
      </c>
      <c r="Y41" s="30" t="n">
        <v>0</v>
      </c>
      <c r="Z41" s="30" t="n">
        <v>0</v>
      </c>
      <c r="AA41" s="30" t="n">
        <v>0</v>
      </c>
      <c r="AB41" s="30" t="n">
        <v>0</v>
      </c>
      <c r="AC41" s="138" t="n">
        <f aca="false">SUM(F41:AB41)</f>
        <v>0</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138" t="n">
        <f aca="false">SUM(F42:AB42)</f>
        <v>0</v>
      </c>
    </row>
    <row r="43" customFormat="false" ht="30" hidden="false" customHeight="false" outlineLevel="0" collapsed="false">
      <c r="B43" s="25" t="s">
        <v>83</v>
      </c>
      <c r="C43" s="26" t="n">
        <v>37</v>
      </c>
      <c r="D43" s="58" t="s">
        <v>84</v>
      </c>
      <c r="E43" s="44" t="s">
        <v>85</v>
      </c>
      <c r="F43" s="45" t="n">
        <v>0</v>
      </c>
      <c r="G43" s="45" t="n">
        <v>0</v>
      </c>
      <c r="H43" s="45" t="n">
        <v>0</v>
      </c>
      <c r="I43" s="45" t="n">
        <v>0</v>
      </c>
      <c r="J43" s="45" t="n">
        <v>0</v>
      </c>
      <c r="K43" s="45" t="n">
        <v>1</v>
      </c>
      <c r="L43" s="45" t="n">
        <v>0</v>
      </c>
      <c r="M43" s="45" t="n">
        <v>0</v>
      </c>
      <c r="N43" s="45" t="n">
        <v>1</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2</v>
      </c>
      <c r="AE43" s="1" t="n">
        <v>8</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1</v>
      </c>
      <c r="Q44" s="45" t="n">
        <v>1</v>
      </c>
      <c r="R44" s="45" t="n">
        <v>0</v>
      </c>
      <c r="S44" s="45" t="n">
        <v>0</v>
      </c>
      <c r="T44" s="45" t="n">
        <v>1</v>
      </c>
      <c r="U44" s="45" t="n">
        <v>0</v>
      </c>
      <c r="V44" s="45" t="n">
        <v>0</v>
      </c>
      <c r="W44" s="45" t="n">
        <v>0</v>
      </c>
      <c r="X44" s="45" t="n">
        <v>0</v>
      </c>
      <c r="Y44" s="45" t="n">
        <v>0</v>
      </c>
      <c r="Z44" s="45" t="n">
        <v>0</v>
      </c>
      <c r="AA44" s="45" t="n">
        <v>0</v>
      </c>
      <c r="AB44" s="45" t="n">
        <v>0</v>
      </c>
      <c r="AC44" s="138" t="n">
        <f aca="false">SUM(F44:AB44)</f>
        <v>3</v>
      </c>
      <c r="AE44" s="1" t="n">
        <v>8</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1</v>
      </c>
      <c r="O45" s="45" t="n">
        <v>0</v>
      </c>
      <c r="P45" s="45" t="n">
        <v>0</v>
      </c>
      <c r="Q45" s="45" t="n">
        <v>0</v>
      </c>
      <c r="R45" s="45" t="n">
        <v>1</v>
      </c>
      <c r="S45" s="45" t="n">
        <v>0</v>
      </c>
      <c r="T45" s="45" t="n">
        <v>0</v>
      </c>
      <c r="U45" s="45" t="n">
        <v>0</v>
      </c>
      <c r="V45" s="45" t="n">
        <v>0</v>
      </c>
      <c r="W45" s="45" t="n">
        <v>0</v>
      </c>
      <c r="X45" s="45" t="n">
        <v>0</v>
      </c>
      <c r="Y45" s="45" t="n">
        <v>0</v>
      </c>
      <c r="Z45" s="45" t="n">
        <v>0</v>
      </c>
      <c r="AA45" s="45" t="n">
        <v>0</v>
      </c>
      <c r="AB45" s="45" t="n">
        <v>0</v>
      </c>
      <c r="AC45" s="138" t="n">
        <f aca="false">SUM(F45:AB45)</f>
        <v>2</v>
      </c>
      <c r="AE45" s="1" t="n">
        <v>8</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2</v>
      </c>
      <c r="H47" s="45" t="n">
        <v>1</v>
      </c>
      <c r="I47" s="45" t="n">
        <v>0</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3</v>
      </c>
      <c r="AE47" s="1" t="n">
        <v>8</v>
      </c>
    </row>
    <row r="48" customFormat="false" ht="15.75" hidden="false" customHeight="tru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tru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1</v>
      </c>
      <c r="M57" s="29" t="n">
        <v>0</v>
      </c>
      <c r="N57" s="30" t="n">
        <v>2</v>
      </c>
      <c r="O57" s="30" t="n">
        <v>5</v>
      </c>
      <c r="P57" s="30" t="n">
        <v>13</v>
      </c>
      <c r="Q57" s="30" t="n">
        <v>10</v>
      </c>
      <c r="R57" s="30" t="n">
        <v>4</v>
      </c>
      <c r="S57" s="30" t="n">
        <v>7</v>
      </c>
      <c r="T57" s="30" t="n">
        <v>2</v>
      </c>
      <c r="U57" s="30" t="n">
        <v>2</v>
      </c>
      <c r="V57" s="30" t="n">
        <v>0</v>
      </c>
      <c r="W57" s="30" t="n">
        <v>0</v>
      </c>
      <c r="X57" s="30" t="n">
        <v>0</v>
      </c>
      <c r="Y57" s="30" t="n">
        <v>0</v>
      </c>
      <c r="Z57" s="30" t="n">
        <v>0</v>
      </c>
      <c r="AA57" s="30" t="n">
        <v>0</v>
      </c>
      <c r="AB57" s="30" t="n">
        <v>1</v>
      </c>
      <c r="AC57" s="138" t="n">
        <f aca="false">SUM(F57:AB57)</f>
        <v>47</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3</v>
      </c>
      <c r="P58" s="45" t="n">
        <v>2</v>
      </c>
      <c r="Q58" s="45" t="n">
        <v>4</v>
      </c>
      <c r="R58" s="45" t="n">
        <v>9</v>
      </c>
      <c r="S58" s="45" t="n">
        <v>4</v>
      </c>
      <c r="T58" s="45" t="n">
        <v>2</v>
      </c>
      <c r="U58" s="45" t="n">
        <v>2</v>
      </c>
      <c r="V58" s="45" t="n">
        <v>0</v>
      </c>
      <c r="W58" s="45" t="n">
        <v>0</v>
      </c>
      <c r="X58" s="45" t="n">
        <v>0</v>
      </c>
      <c r="Y58" s="45" t="n">
        <v>0</v>
      </c>
      <c r="Z58" s="45" t="n">
        <v>0</v>
      </c>
      <c r="AA58" s="45" t="n">
        <v>0</v>
      </c>
      <c r="AB58" s="45" t="n">
        <v>0</v>
      </c>
      <c r="AC58" s="138" t="n">
        <f aca="false">SUM(F58:AB58)</f>
        <v>26</v>
      </c>
    </row>
    <row r="59" customFormat="false" ht="15.75" hidden="false" customHeight="tru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93" t="n">
        <v>0</v>
      </c>
      <c r="G70" s="93" t="n">
        <v>0</v>
      </c>
      <c r="H70" s="93" t="n">
        <v>0</v>
      </c>
      <c r="I70" s="93" t="n">
        <v>0</v>
      </c>
      <c r="J70" s="93" t="n">
        <v>0</v>
      </c>
      <c r="K70" s="93" t="n">
        <v>0</v>
      </c>
      <c r="L70" s="94" t="n">
        <v>0</v>
      </c>
      <c r="M70" s="93" t="n">
        <v>0</v>
      </c>
      <c r="N70" s="94" t="n">
        <v>0</v>
      </c>
      <c r="O70" s="94" t="n">
        <v>0</v>
      </c>
      <c r="P70" s="94" t="n">
        <v>0</v>
      </c>
      <c r="Q70" s="94" t="n">
        <v>0</v>
      </c>
      <c r="R70" s="94" t="n">
        <v>0</v>
      </c>
      <c r="S70" s="94" t="n">
        <v>0</v>
      </c>
      <c r="T70" s="94" t="n">
        <v>1</v>
      </c>
      <c r="U70" s="94" t="n">
        <v>0</v>
      </c>
      <c r="V70" s="94" t="n">
        <v>0</v>
      </c>
      <c r="W70" s="94" t="n">
        <v>0</v>
      </c>
      <c r="X70" s="94" t="n">
        <v>0</v>
      </c>
      <c r="Y70" s="94" t="n">
        <v>0</v>
      </c>
      <c r="Z70" s="94" t="n">
        <v>0</v>
      </c>
      <c r="AA70" s="94" t="n">
        <v>0</v>
      </c>
      <c r="AB70" s="94" t="n">
        <v>0</v>
      </c>
      <c r="AC70" s="153" t="n">
        <f aca="false">SUM(F70:AB70)</f>
        <v>1</v>
      </c>
    </row>
    <row r="71" customFormat="false" ht="60" hidden="false" customHeight="false" outlineLevel="0" collapsed="false">
      <c r="B71" s="84" t="s">
        <v>15</v>
      </c>
      <c r="C71" s="84" t="s">
        <v>129</v>
      </c>
      <c r="D71" s="35" t="s">
        <v>130</v>
      </c>
      <c r="E71" s="44" t="s">
        <v>131</v>
      </c>
      <c r="F71" s="95" t="n">
        <v>0</v>
      </c>
      <c r="G71" s="95" t="n">
        <v>0</v>
      </c>
      <c r="H71" s="95" t="n">
        <v>0</v>
      </c>
      <c r="I71" s="95" t="n">
        <v>0</v>
      </c>
      <c r="J71" s="95" t="n">
        <v>0</v>
      </c>
      <c r="K71" s="95" t="n">
        <v>0</v>
      </c>
      <c r="L71" s="96" t="n">
        <v>0</v>
      </c>
      <c r="M71" s="95" t="n">
        <v>0</v>
      </c>
      <c r="N71" s="96" t="n">
        <v>0</v>
      </c>
      <c r="O71" s="96" t="n">
        <v>0</v>
      </c>
      <c r="P71" s="96" t="n">
        <v>0</v>
      </c>
      <c r="Q71" s="96" t="n">
        <v>0</v>
      </c>
      <c r="R71" s="96" t="n">
        <v>0</v>
      </c>
      <c r="S71" s="96" t="n">
        <v>0</v>
      </c>
      <c r="T71" s="96" t="n">
        <v>1</v>
      </c>
      <c r="U71" s="96" t="n">
        <v>0</v>
      </c>
      <c r="V71" s="96" t="n">
        <v>0</v>
      </c>
      <c r="W71" s="96" t="n">
        <v>0</v>
      </c>
      <c r="X71" s="96" t="n">
        <v>0</v>
      </c>
      <c r="Y71" s="96" t="n">
        <v>0</v>
      </c>
      <c r="Z71" s="96" t="n">
        <v>0</v>
      </c>
      <c r="AA71" s="96" t="n">
        <v>0</v>
      </c>
      <c r="AB71" s="96" t="n">
        <v>0</v>
      </c>
      <c r="AC71" s="153" t="n">
        <f aca="false">SUM(F71:AB71)</f>
        <v>1</v>
      </c>
    </row>
    <row r="72" customFormat="false" ht="30" hidden="false" customHeight="false" outlineLevel="0" collapsed="false">
      <c r="B72" s="84" t="s">
        <v>15</v>
      </c>
      <c r="C72" s="84" t="n">
        <v>67</v>
      </c>
      <c r="D72" s="35" t="s">
        <v>132</v>
      </c>
      <c r="E72" s="44" t="s">
        <v>133</v>
      </c>
      <c r="F72" s="96" t="n">
        <v>0</v>
      </c>
      <c r="G72" s="96" t="n">
        <v>0</v>
      </c>
      <c r="H72" s="96" t="n">
        <v>0</v>
      </c>
      <c r="I72" s="96" t="n">
        <v>1</v>
      </c>
      <c r="J72" s="96" t="n">
        <v>0</v>
      </c>
      <c r="K72" s="96" t="n">
        <v>0</v>
      </c>
      <c r="L72" s="96" t="n">
        <v>0</v>
      </c>
      <c r="M72" s="96" t="n">
        <v>0</v>
      </c>
      <c r="N72" s="96" t="n">
        <v>0</v>
      </c>
      <c r="O72" s="95" t="n">
        <v>0</v>
      </c>
      <c r="P72" s="95" t="n">
        <v>0</v>
      </c>
      <c r="Q72" s="95" t="n">
        <v>0</v>
      </c>
      <c r="R72" s="95" t="n">
        <v>0</v>
      </c>
      <c r="S72" s="95" t="n">
        <v>0</v>
      </c>
      <c r="T72" s="95" t="n">
        <v>0</v>
      </c>
      <c r="U72" s="95" t="n">
        <v>0</v>
      </c>
      <c r="V72" s="95" t="n">
        <v>0</v>
      </c>
      <c r="W72" s="95" t="n">
        <v>0</v>
      </c>
      <c r="X72" s="95" t="n">
        <v>0</v>
      </c>
      <c r="Y72" s="95" t="n">
        <v>0</v>
      </c>
      <c r="Z72" s="95" t="n">
        <v>0</v>
      </c>
      <c r="AA72" s="95" t="n">
        <v>0</v>
      </c>
      <c r="AB72" s="95" t="n">
        <v>0</v>
      </c>
      <c r="AC72" s="153" t="n">
        <f aca="false">SUM(F72:AB72)</f>
        <v>1</v>
      </c>
    </row>
    <row r="73" customFormat="false" ht="135" hidden="false" customHeight="false" outlineLevel="0" collapsed="false">
      <c r="B73" s="84" t="s">
        <v>36</v>
      </c>
      <c r="C73" s="84" t="s">
        <v>134</v>
      </c>
      <c r="D73" s="35" t="s">
        <v>135</v>
      </c>
      <c r="E73" s="44" t="s">
        <v>136</v>
      </c>
      <c r="F73" s="95" t="n">
        <v>0</v>
      </c>
      <c r="G73" s="95" t="n">
        <v>0</v>
      </c>
      <c r="H73" s="95" t="n">
        <v>0</v>
      </c>
      <c r="I73" s="95" t="n">
        <v>0</v>
      </c>
      <c r="J73" s="95" t="n">
        <v>0</v>
      </c>
      <c r="K73" s="95" t="n">
        <v>0</v>
      </c>
      <c r="L73" s="96" t="n">
        <v>0</v>
      </c>
      <c r="M73" s="95" t="n">
        <v>0</v>
      </c>
      <c r="N73" s="96" t="n">
        <v>0</v>
      </c>
      <c r="O73" s="96" t="n">
        <v>0</v>
      </c>
      <c r="P73" s="96" t="n">
        <v>0</v>
      </c>
      <c r="Q73" s="96" t="n">
        <v>0</v>
      </c>
      <c r="R73" s="96" t="n">
        <v>0</v>
      </c>
      <c r="S73" s="96" t="n">
        <v>0</v>
      </c>
      <c r="T73" s="96" t="n">
        <v>0</v>
      </c>
      <c r="U73" s="96" t="n">
        <v>0</v>
      </c>
      <c r="V73" s="96" t="n">
        <v>0</v>
      </c>
      <c r="W73" s="96" t="n">
        <v>0</v>
      </c>
      <c r="X73" s="96" t="n">
        <v>0</v>
      </c>
      <c r="Y73" s="96" t="n">
        <v>0</v>
      </c>
      <c r="Z73" s="96" t="n">
        <v>0</v>
      </c>
      <c r="AA73" s="96" t="n">
        <v>0</v>
      </c>
      <c r="AB73" s="96" t="n">
        <v>0</v>
      </c>
      <c r="AC73" s="153" t="n">
        <f aca="false">SUM(F73:AB73)</f>
        <v>0</v>
      </c>
    </row>
    <row r="74" customFormat="false" ht="30.75" hidden="false" customHeight="false" outlineLevel="0" collapsed="false">
      <c r="B74" s="97" t="s">
        <v>36</v>
      </c>
      <c r="C74" s="97" t="n">
        <v>73</v>
      </c>
      <c r="D74" s="68" t="s">
        <v>137</v>
      </c>
      <c r="E74" s="98" t="s">
        <v>138</v>
      </c>
      <c r="F74" s="99" t="n">
        <v>0</v>
      </c>
      <c r="G74" s="99" t="n">
        <v>0</v>
      </c>
      <c r="H74" s="99" t="n">
        <v>0</v>
      </c>
      <c r="I74" s="99" t="n">
        <v>0</v>
      </c>
      <c r="J74" s="99" t="n">
        <v>0</v>
      </c>
      <c r="K74" s="99" t="n">
        <v>0</v>
      </c>
      <c r="L74" s="99" t="n">
        <v>0</v>
      </c>
      <c r="M74" s="99" t="n">
        <v>0</v>
      </c>
      <c r="N74" s="99" t="n">
        <v>0</v>
      </c>
      <c r="O74" s="100" t="n">
        <v>0</v>
      </c>
      <c r="P74" s="100" t="n">
        <v>0</v>
      </c>
      <c r="Q74" s="100" t="n">
        <v>0</v>
      </c>
      <c r="R74" s="100" t="n">
        <v>0</v>
      </c>
      <c r="S74" s="100" t="n">
        <v>0</v>
      </c>
      <c r="T74" s="100" t="n">
        <v>0</v>
      </c>
      <c r="U74" s="100" t="n">
        <v>0</v>
      </c>
      <c r="V74" s="100" t="n">
        <v>0</v>
      </c>
      <c r="W74" s="100" t="n">
        <v>0</v>
      </c>
      <c r="X74" s="100" t="n">
        <v>0</v>
      </c>
      <c r="Y74" s="100" t="n">
        <v>0</v>
      </c>
      <c r="Z74" s="100" t="n">
        <v>0</v>
      </c>
      <c r="AA74" s="100" t="n">
        <v>0</v>
      </c>
      <c r="AB74" s="100" t="n">
        <v>0</v>
      </c>
      <c r="AC74" s="153" t="n">
        <f aca="false">SUM(F74:AB74)</f>
        <v>0</v>
      </c>
    </row>
    <row r="75" customFormat="false" ht="15.75" hidden="false" customHeight="tru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1</v>
      </c>
      <c r="P76" s="30" t="n">
        <v>1</v>
      </c>
      <c r="Q76" s="30" t="n">
        <v>1</v>
      </c>
      <c r="R76" s="30" t="n">
        <v>0</v>
      </c>
      <c r="S76" s="30" t="n">
        <v>0</v>
      </c>
      <c r="T76" s="30" t="n">
        <v>1</v>
      </c>
      <c r="U76" s="30" t="n">
        <v>0</v>
      </c>
      <c r="V76" s="30" t="n">
        <v>0</v>
      </c>
      <c r="W76" s="30" t="n">
        <v>0</v>
      </c>
      <c r="X76" s="30" t="n">
        <v>0</v>
      </c>
      <c r="Y76" s="30" t="n">
        <v>0</v>
      </c>
      <c r="Z76" s="30" t="n">
        <v>0</v>
      </c>
      <c r="AA76" s="30" t="n">
        <v>0</v>
      </c>
      <c r="AB76" s="30" t="n">
        <v>0</v>
      </c>
      <c r="AC76" s="138" t="n">
        <f aca="false">SUM(F76:AB76)</f>
        <v>4</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1</v>
      </c>
      <c r="T77" s="60" t="n">
        <v>0</v>
      </c>
      <c r="U77" s="60" t="n">
        <v>0</v>
      </c>
      <c r="V77" s="60" t="n">
        <v>0</v>
      </c>
      <c r="W77" s="60" t="n">
        <v>0</v>
      </c>
      <c r="X77" s="60" t="n">
        <v>1</v>
      </c>
      <c r="Y77" s="60" t="n">
        <v>0</v>
      </c>
      <c r="Z77" s="60" t="n">
        <v>0</v>
      </c>
      <c r="AA77" s="60" t="n">
        <v>0</v>
      </c>
      <c r="AB77" s="60" t="n">
        <v>0</v>
      </c>
      <c r="AC77" s="138" t="n">
        <f aca="false">SUM(F77:AB77)</f>
        <v>2</v>
      </c>
    </row>
    <row r="78" customFormat="false" ht="15.75" hidden="false" customHeight="tru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2</v>
      </c>
      <c r="R79" s="106" t="n">
        <v>1</v>
      </c>
      <c r="S79" s="106" t="n">
        <v>0</v>
      </c>
      <c r="T79" s="106" t="n">
        <v>0</v>
      </c>
      <c r="U79" s="106" t="n">
        <v>0</v>
      </c>
      <c r="V79" s="106" t="n">
        <v>0</v>
      </c>
      <c r="W79" s="106" t="n">
        <v>0</v>
      </c>
      <c r="X79" s="106" t="n">
        <v>0</v>
      </c>
      <c r="Y79" s="106" t="n">
        <v>0</v>
      </c>
      <c r="Z79" s="106" t="n">
        <v>0</v>
      </c>
      <c r="AA79" s="106" t="n">
        <v>0</v>
      </c>
      <c r="AB79" s="106" t="n">
        <v>0</v>
      </c>
      <c r="AC79" s="146" t="n">
        <f aca="false">SUM(F79:AB79)</f>
        <v>3</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1</v>
      </c>
      <c r="Q80" s="30" t="n">
        <v>2</v>
      </c>
      <c r="R80" s="30" t="n">
        <v>0</v>
      </c>
      <c r="S80" s="30" t="n">
        <v>0</v>
      </c>
      <c r="T80" s="30" t="n">
        <v>0</v>
      </c>
      <c r="U80" s="30" t="n">
        <v>0</v>
      </c>
      <c r="V80" s="30" t="n">
        <v>0</v>
      </c>
      <c r="W80" s="30" t="n">
        <v>0</v>
      </c>
      <c r="X80" s="30" t="n">
        <v>0</v>
      </c>
      <c r="Y80" s="30" t="n">
        <v>0</v>
      </c>
      <c r="Z80" s="30" t="n">
        <v>0</v>
      </c>
      <c r="AA80" s="30" t="n">
        <v>0</v>
      </c>
      <c r="AB80" s="30" t="n">
        <v>0</v>
      </c>
      <c r="AC80" s="138" t="n">
        <f aca="false">SUM(F80:AB80)</f>
        <v>3</v>
      </c>
    </row>
    <row r="81" customFormat="false" ht="30" hidden="false" customHeight="false" outlineLevel="0" collapsed="false">
      <c r="B81" s="26" t="s">
        <v>36</v>
      </c>
      <c r="C81" s="26" t="n">
        <v>37</v>
      </c>
      <c r="D81" s="58" t="s">
        <v>145</v>
      </c>
      <c r="E81" s="44" t="s">
        <v>85</v>
      </c>
      <c r="F81" s="45" t="n">
        <v>0</v>
      </c>
      <c r="G81" s="45" t="n">
        <v>0</v>
      </c>
      <c r="H81" s="45" t="n">
        <v>0</v>
      </c>
      <c r="I81" s="45" t="n">
        <v>0</v>
      </c>
      <c r="J81" s="45" t="n">
        <v>2</v>
      </c>
      <c r="K81" s="45" t="n">
        <v>0</v>
      </c>
      <c r="L81" s="45" t="n">
        <v>1</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3</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2</v>
      </c>
      <c r="H83" s="45" t="n">
        <v>1</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3</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1</v>
      </c>
      <c r="Q85" s="30" t="n">
        <v>0</v>
      </c>
      <c r="R85" s="30" t="n">
        <v>0</v>
      </c>
      <c r="S85" s="30" t="n">
        <v>2</v>
      </c>
      <c r="T85" s="30" t="n">
        <v>0</v>
      </c>
      <c r="U85" s="30" t="n">
        <v>0</v>
      </c>
      <c r="V85" s="30" t="n">
        <v>0</v>
      </c>
      <c r="W85" s="30" t="n">
        <v>0</v>
      </c>
      <c r="X85" s="30" t="n">
        <v>0</v>
      </c>
      <c r="Y85" s="30" t="n">
        <v>0</v>
      </c>
      <c r="Z85" s="30" t="n">
        <v>0</v>
      </c>
      <c r="AA85" s="30" t="n">
        <v>0</v>
      </c>
      <c r="AB85" s="30" t="n">
        <v>0</v>
      </c>
      <c r="AC85" s="138" t="n">
        <f aca="false">SUM(F85:AB85)</f>
        <v>3</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1</v>
      </c>
      <c r="Q86" s="60" t="n">
        <v>0</v>
      </c>
      <c r="R86" s="60" t="n">
        <v>0</v>
      </c>
      <c r="S86" s="60" t="n">
        <v>2</v>
      </c>
      <c r="T86" s="60" t="n">
        <v>0</v>
      </c>
      <c r="U86" s="60" t="n">
        <v>0</v>
      </c>
      <c r="V86" s="60" t="n">
        <v>0</v>
      </c>
      <c r="W86" s="60" t="n">
        <v>0</v>
      </c>
      <c r="X86" s="60" t="n">
        <v>0</v>
      </c>
      <c r="Y86" s="60" t="n">
        <v>0</v>
      </c>
      <c r="Z86" s="60" t="n">
        <v>0</v>
      </c>
      <c r="AA86" s="60" t="n">
        <v>0</v>
      </c>
      <c r="AB86" s="60" t="n">
        <v>0</v>
      </c>
      <c r="AC86" s="138" t="n">
        <f aca="false">SUM(F86:AB86)</f>
        <v>3</v>
      </c>
    </row>
    <row r="87" customFormat="false" ht="15.75" hidden="false" customHeight="tru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0</v>
      </c>
      <c r="S91" s="45" t="n">
        <v>0</v>
      </c>
      <c r="T91" s="45" t="n">
        <v>0</v>
      </c>
      <c r="U91" s="45" t="n">
        <v>0</v>
      </c>
      <c r="V91" s="45" t="n">
        <v>0</v>
      </c>
      <c r="W91" s="45" t="n">
        <v>0</v>
      </c>
      <c r="X91" s="45" t="n">
        <v>0</v>
      </c>
      <c r="Y91" s="45" t="n">
        <v>0</v>
      </c>
      <c r="Z91" s="45" t="n">
        <v>0</v>
      </c>
      <c r="AA91" s="45" t="n">
        <v>0</v>
      </c>
      <c r="AB91" s="45" t="n">
        <v>0</v>
      </c>
      <c r="AC91" s="144" t="n">
        <f aca="false">SUM(F91:AB91)</f>
        <v>0</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0</v>
      </c>
      <c r="Q92" s="45" t="n">
        <v>0</v>
      </c>
      <c r="R92" s="45" t="n">
        <v>0</v>
      </c>
      <c r="S92" s="45" t="n">
        <v>0</v>
      </c>
      <c r="T92" s="45" t="n">
        <v>0</v>
      </c>
      <c r="U92" s="45" t="n">
        <v>0</v>
      </c>
      <c r="V92" s="45" t="n">
        <v>0</v>
      </c>
      <c r="W92" s="45" t="n">
        <v>0</v>
      </c>
      <c r="X92" s="45" t="n">
        <v>0</v>
      </c>
      <c r="Y92" s="45" t="n">
        <v>0</v>
      </c>
      <c r="Z92" s="45" t="n">
        <v>0</v>
      </c>
      <c r="AA92" s="45" t="n">
        <v>0</v>
      </c>
      <c r="AB92" s="45" t="n">
        <v>0</v>
      </c>
      <c r="AC92" s="31" t="n">
        <f aca="false">SUM(F92:AB92)</f>
        <v>0</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0</v>
      </c>
      <c r="R94" s="45" t="n">
        <v>0</v>
      </c>
      <c r="S94" s="45" t="n">
        <v>0</v>
      </c>
      <c r="T94" s="45" t="n">
        <v>0</v>
      </c>
      <c r="U94" s="45" t="n">
        <v>0</v>
      </c>
      <c r="V94" s="45" t="n">
        <v>0</v>
      </c>
      <c r="W94" s="45" t="n">
        <v>0</v>
      </c>
      <c r="X94" s="45" t="n">
        <v>0</v>
      </c>
      <c r="Y94" s="45" t="n">
        <v>0</v>
      </c>
      <c r="Z94" s="45" t="n">
        <v>0</v>
      </c>
      <c r="AA94" s="45" t="n">
        <v>0</v>
      </c>
      <c r="AB94" s="45" t="n">
        <v>0</v>
      </c>
      <c r="AC94" s="31" t="n">
        <f aca="false">SUM(F94:AB94)</f>
        <v>0</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0</v>
      </c>
      <c r="T95" s="45" t="n">
        <v>0</v>
      </c>
      <c r="U95" s="45" t="n">
        <v>0</v>
      </c>
      <c r="V95" s="45" t="n">
        <v>0</v>
      </c>
      <c r="W95" s="45" t="n">
        <v>0</v>
      </c>
      <c r="X95" s="45" t="n">
        <v>0</v>
      </c>
      <c r="Y95" s="45" t="n">
        <v>0</v>
      </c>
      <c r="Z95" s="45" t="n">
        <v>0</v>
      </c>
      <c r="AA95" s="45" t="n">
        <v>0</v>
      </c>
      <c r="AB95" s="45" t="n">
        <v>0</v>
      </c>
      <c r="AC95" s="144" t="n">
        <f aca="false">SUM(F95:AB95)</f>
        <v>0</v>
      </c>
    </row>
    <row r="96" customFormat="false" ht="15" hidden="false" customHeight="false" outlineLevel="0" collapsed="false">
      <c r="D96" s="120"/>
      <c r="AC96" s="1" t="n">
        <f aca="false">SUM(AC10:AC95)</f>
        <v>399</v>
      </c>
    </row>
    <row r="97" customFormat="false" ht="15" hidden="false" customHeight="false" outlineLevel="0" collapsed="false">
      <c r="D97" s="121" t="s">
        <v>258</v>
      </c>
      <c r="E97" s="121"/>
    </row>
    <row r="98" customFormat="false" ht="15.75" hidden="false" customHeight="false" outlineLevel="0" collapsed="false">
      <c r="B98" s="9"/>
      <c r="C98" s="9"/>
      <c r="D98" s="121"/>
      <c r="E98" s="121"/>
      <c r="F98" s="122"/>
      <c r="G98" s="9"/>
      <c r="H98" s="9"/>
      <c r="O98" s="9" t="s">
        <v>259</v>
      </c>
      <c r="P98" s="9"/>
      <c r="Q98" s="122"/>
      <c r="R98" s="122"/>
      <c r="S98" s="122"/>
      <c r="T98" s="121" t="s">
        <v>191</v>
      </c>
      <c r="V98" s="122"/>
      <c r="W98" s="122"/>
      <c r="X98" s="122"/>
      <c r="Y98" s="9"/>
      <c r="Z98" s="9"/>
    </row>
    <row r="99" customFormat="false" ht="15" hidden="false" customHeight="false" outlineLevel="0" collapsed="false">
      <c r="B99" s="0"/>
      <c r="C99" s="0"/>
      <c r="D99" s="123" t="s">
        <v>166</v>
      </c>
      <c r="E99" s="123"/>
      <c r="F99" s="0"/>
      <c r="G99" s="0"/>
      <c r="H99" s="0"/>
      <c r="I99" s="0"/>
      <c r="J99" s="0"/>
      <c r="K99" s="0"/>
      <c r="L99" s="0"/>
      <c r="M99" s="0"/>
      <c r="N99" s="0"/>
      <c r="O99" s="0"/>
      <c r="P99" s="0"/>
      <c r="Q99" s="0"/>
      <c r="R99" s="123" t="s">
        <v>167</v>
      </c>
      <c r="S99" s="123"/>
      <c r="T99" s="123"/>
      <c r="U99" s="123"/>
      <c r="V99" s="123"/>
      <c r="W99" s="123"/>
      <c r="X99" s="123"/>
      <c r="Y99" s="0"/>
      <c r="Z99" s="0"/>
    </row>
    <row r="100" customFormat="false" ht="15" hidden="false" customHeight="false" outlineLevel="0" collapsed="false">
      <c r="F100" s="1" t="s">
        <v>168</v>
      </c>
    </row>
    <row r="102" customFormat="false" ht="15.75" hidden="false" customHeight="false" outlineLevel="0" collapsed="false">
      <c r="B102" s="122" t="s">
        <v>260</v>
      </c>
      <c r="C102" s="122"/>
      <c r="D102" s="124" t="s">
        <v>213</v>
      </c>
      <c r="H102" s="122"/>
      <c r="I102" s="125"/>
      <c r="J102" s="125"/>
      <c r="O102" s="9" t="s">
        <v>261</v>
      </c>
      <c r="P102" s="9"/>
      <c r="Q102" s="122"/>
      <c r="R102" s="122"/>
      <c r="T102" s="121" t="s">
        <v>193</v>
      </c>
      <c r="U102" s="122"/>
      <c r="V102" s="9"/>
      <c r="W102" s="9"/>
      <c r="X102" s="9"/>
      <c r="Y102" s="9"/>
      <c r="Z102" s="9"/>
    </row>
    <row r="103" customFormat="false" ht="15" hidden="false" customHeight="false" outlineLevel="0" collapsed="false">
      <c r="D103" s="123" t="s">
        <v>167</v>
      </c>
      <c r="E103" s="123"/>
      <c r="F103" s="126"/>
      <c r="G103" s="126"/>
      <c r="H103" s="126"/>
      <c r="I103" s="0"/>
      <c r="J103" s="0"/>
      <c r="K103" s="0"/>
      <c r="L103" s="0"/>
      <c r="M103" s="0"/>
      <c r="N103" s="0"/>
      <c r="O103" s="0"/>
      <c r="P103" s="0"/>
      <c r="Q103" s="0"/>
      <c r="R103" s="123" t="s">
        <v>171</v>
      </c>
      <c r="S103" s="123"/>
      <c r="T103" s="123"/>
      <c r="U103" s="123"/>
      <c r="V103" s="123"/>
      <c r="W103" s="123"/>
      <c r="X103" s="123"/>
    </row>
  </sheetData>
  <mergeCells count="10">
    <mergeCell ref="D2:AB2"/>
    <mergeCell ref="B4:D4"/>
    <mergeCell ref="B6:AC6"/>
    <mergeCell ref="F8:AB8"/>
    <mergeCell ref="AC8:AC9"/>
    <mergeCell ref="D97:E98"/>
    <mergeCell ref="D99:E99"/>
    <mergeCell ref="R99:X99"/>
    <mergeCell ref="D103:E103"/>
    <mergeCell ref="R103:X103"/>
  </mergeCells>
  <dataValidations count="4">
    <dataValidation allowBlank="false" error="¿ESTA SEGURO QUE LA INFORMACION REGISTRADA ES SOLO DEL PERSONAL QUE SE ENCUENTRA EN CUERPO DE GOBIERNO DE LA REGION SANITARIA? " errorStyle="warning"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F72:AB72" type="custom">
      <formula1>SUM(F72:AC76)</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AC71 T73:AC73" type="custom">
      <formula1>SUM(T73:AQ77)</formula1>
      <formula2>0</formula2>
    </dataValidation>
    <dataValidation allowBlank="false" error="¿ESTA SEGURO QUE LA INFORMACION REGISTRADA ES SOLO DEL PERSONAL QUE SE ENCUENTRA EN CUERPO DE GOBIERNO DE LA REGION SANITARIA? " errorStyle="information" errorTitle="EXCLUSIVO ENF.CUERPO DE GOB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L70:AC70 F71:AB71 AC72 F73:S74 T74:AC74" type="custom">
      <formula1>SUM(L70:AI74)</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MO APLICA PARA HOSPITALES NI CENTROS DE SALUD." promptTitle="EXCLUSIVO ENF.CUERPO DE GOBIERNO" showDropDown="false" showErrorMessage="true" showInputMessage="true" sqref="F70:K70" type="custom">
      <formula1>SUM(F70:AC7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9" t="s">
        <v>262</v>
      </c>
      <c r="U3" s="9"/>
      <c r="V3" s="9"/>
      <c r="W3" s="9"/>
      <c r="X3" s="9"/>
      <c r="Y3" s="9"/>
      <c r="Z3" s="9"/>
      <c r="AA3" s="131"/>
      <c r="AB3" s="131"/>
      <c r="AC3" s="6"/>
    </row>
    <row r="4" customFormat="false" ht="27.75" hidden="false" customHeight="true" outlineLevel="0" collapsed="false">
      <c r="B4" s="209" t="s">
        <v>3</v>
      </c>
      <c r="C4" s="0"/>
      <c r="D4" s="0"/>
      <c r="E4" s="133" t="s">
        <v>263</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236</v>
      </c>
    </row>
    <row r="6" customFormat="false" ht="21.75" hidden="false" customHeight="false" outlineLevel="0" collapsed="false">
      <c r="B6" s="210"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1</v>
      </c>
      <c r="M10" s="29" t="n">
        <v>0</v>
      </c>
      <c r="N10" s="30" t="n">
        <v>1</v>
      </c>
      <c r="O10" s="30" t="n">
        <v>3</v>
      </c>
      <c r="P10" s="30" t="n">
        <v>4</v>
      </c>
      <c r="Q10" s="30" t="n">
        <v>2</v>
      </c>
      <c r="R10" s="30" t="n">
        <v>1</v>
      </c>
      <c r="S10" s="30" t="n">
        <v>1</v>
      </c>
      <c r="T10" s="30" t="n">
        <v>0</v>
      </c>
      <c r="U10" s="30" t="n">
        <v>0</v>
      </c>
      <c r="V10" s="30" t="n">
        <v>1</v>
      </c>
      <c r="W10" s="30" t="n">
        <v>0</v>
      </c>
      <c r="X10" s="30" t="n">
        <v>0</v>
      </c>
      <c r="Y10" s="30" t="n">
        <v>0</v>
      </c>
      <c r="Z10" s="30" t="n">
        <v>0</v>
      </c>
      <c r="AA10" s="30" t="n">
        <v>0</v>
      </c>
      <c r="AB10" s="30" t="n">
        <v>0</v>
      </c>
      <c r="AC10" s="31" t="n">
        <f aca="false">SUM(F10:AB10)</f>
        <v>14</v>
      </c>
      <c r="AE10" s="1" t="n">
        <v>9</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1</v>
      </c>
      <c r="M11" s="43" t="n">
        <v>0</v>
      </c>
      <c r="N11" s="45" t="n">
        <v>1</v>
      </c>
      <c r="O11" s="45" t="n">
        <v>3</v>
      </c>
      <c r="P11" s="45" t="n">
        <v>1</v>
      </c>
      <c r="Q11" s="45" t="n">
        <v>5</v>
      </c>
      <c r="R11" s="45" t="n">
        <v>1</v>
      </c>
      <c r="S11" s="45" t="n">
        <v>1</v>
      </c>
      <c r="T11" s="45" t="n">
        <v>0</v>
      </c>
      <c r="U11" s="45" t="n">
        <v>0</v>
      </c>
      <c r="V11" s="45" t="n">
        <v>1</v>
      </c>
      <c r="W11" s="45" t="n">
        <v>0</v>
      </c>
      <c r="X11" s="45" t="n">
        <v>0</v>
      </c>
      <c r="Y11" s="45" t="n">
        <v>0</v>
      </c>
      <c r="Z11" s="45" t="n">
        <v>0</v>
      </c>
      <c r="AA11" s="45" t="n">
        <v>0</v>
      </c>
      <c r="AB11" s="45" t="n">
        <v>0</v>
      </c>
      <c r="AC11" s="138" t="n">
        <f aca="false">SUM(F11:AB11)</f>
        <v>14</v>
      </c>
      <c r="AE11" s="1" t="n">
        <v>9</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0</v>
      </c>
      <c r="M12" s="43" t="n">
        <v>0</v>
      </c>
      <c r="N12" s="45" t="n">
        <v>0</v>
      </c>
      <c r="O12" s="45" t="n">
        <v>0</v>
      </c>
      <c r="P12" s="45" t="n">
        <v>0</v>
      </c>
      <c r="Q12" s="45" t="n">
        <v>0</v>
      </c>
      <c r="R12" s="45" t="n">
        <v>0</v>
      </c>
      <c r="S12" s="45" t="n">
        <v>0</v>
      </c>
      <c r="T12" s="45" t="n">
        <v>0</v>
      </c>
      <c r="U12" s="45" t="n">
        <v>0</v>
      </c>
      <c r="V12" s="45" t="n">
        <v>0</v>
      </c>
      <c r="W12" s="45" t="n">
        <v>0</v>
      </c>
      <c r="X12" s="45" t="n">
        <v>0</v>
      </c>
      <c r="Y12" s="45" t="n">
        <v>0</v>
      </c>
      <c r="Z12" s="45" t="n">
        <v>0</v>
      </c>
      <c r="AA12" s="45" t="n">
        <v>0</v>
      </c>
      <c r="AB12" s="45" t="n">
        <v>0</v>
      </c>
      <c r="AC12" s="138" t="n">
        <f aca="false">SUM(F12:AB12)</f>
        <v>0</v>
      </c>
    </row>
    <row r="13" customFormat="false" ht="24" hidden="false" customHeight="true" outlineLevel="0" collapsed="false">
      <c r="B13" s="33" t="s">
        <v>15</v>
      </c>
      <c r="C13" s="34" t="n">
        <v>7</v>
      </c>
      <c r="D13" s="35" t="s">
        <v>23</v>
      </c>
      <c r="E13" s="28" t="s">
        <v>24</v>
      </c>
      <c r="F13" s="37" t="n">
        <v>0</v>
      </c>
      <c r="G13" s="37" t="n">
        <v>0</v>
      </c>
      <c r="H13" s="37" t="n">
        <v>5</v>
      </c>
      <c r="I13" s="37" t="n">
        <v>5</v>
      </c>
      <c r="J13" s="37" t="n">
        <v>4</v>
      </c>
      <c r="K13" s="37" t="n">
        <v>0</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14</v>
      </c>
      <c r="AE13" s="1" t="n">
        <v>9</v>
      </c>
    </row>
    <row r="14" customFormat="false" ht="31.5" hidden="false" customHeight="true" outlineLevel="0" collapsed="false">
      <c r="B14" s="33" t="s">
        <v>15</v>
      </c>
      <c r="C14" s="34" t="n">
        <v>8</v>
      </c>
      <c r="D14" s="35" t="s">
        <v>25</v>
      </c>
      <c r="E14" s="28" t="s">
        <v>26</v>
      </c>
      <c r="F14" s="37" t="n">
        <v>0</v>
      </c>
      <c r="G14" s="37" t="n">
        <v>0</v>
      </c>
      <c r="H14" s="37" t="n">
        <v>0</v>
      </c>
      <c r="I14" s="37" t="n">
        <v>0</v>
      </c>
      <c r="J14" s="37" t="n">
        <v>0</v>
      </c>
      <c r="K14" s="37" t="n">
        <v>0</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0</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1</v>
      </c>
      <c r="G16" s="37" t="n">
        <v>5</v>
      </c>
      <c r="H16" s="37" t="n">
        <v>7</v>
      </c>
      <c r="I16" s="37" t="n">
        <v>1</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14</v>
      </c>
      <c r="AE16" s="1" t="n">
        <v>18</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0</v>
      </c>
      <c r="P17" s="45" t="n">
        <v>1</v>
      </c>
      <c r="Q17" s="45" t="n">
        <v>0</v>
      </c>
      <c r="R17" s="45" t="n">
        <v>0</v>
      </c>
      <c r="S17" s="45" t="n">
        <v>0</v>
      </c>
      <c r="T17" s="45" t="n">
        <v>0</v>
      </c>
      <c r="U17" s="45" t="n">
        <v>0</v>
      </c>
      <c r="V17" s="45" t="n">
        <v>0</v>
      </c>
      <c r="W17" s="45" t="n">
        <v>0</v>
      </c>
      <c r="X17" s="45" t="n">
        <v>0</v>
      </c>
      <c r="Y17" s="45" t="n">
        <v>0</v>
      </c>
      <c r="Z17" s="45" t="n">
        <v>0</v>
      </c>
      <c r="AA17" s="45" t="n">
        <v>0</v>
      </c>
      <c r="AB17" s="45" t="n">
        <v>0</v>
      </c>
      <c r="AC17" s="138" t="n">
        <f aca="false">SUM(F17:AB17)</f>
        <v>1</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1</v>
      </c>
      <c r="P18" s="45" t="n">
        <v>0</v>
      </c>
      <c r="Q18" s="45" t="n">
        <v>0</v>
      </c>
      <c r="R18" s="45" t="n">
        <v>0</v>
      </c>
      <c r="S18" s="45" t="n">
        <v>0</v>
      </c>
      <c r="T18" s="45" t="n">
        <v>0</v>
      </c>
      <c r="U18" s="45" t="n">
        <v>0</v>
      </c>
      <c r="V18" s="45" t="n">
        <v>0</v>
      </c>
      <c r="W18" s="45" t="n">
        <v>0</v>
      </c>
      <c r="X18" s="45" t="n">
        <v>0</v>
      </c>
      <c r="Y18" s="45" t="n">
        <v>0</v>
      </c>
      <c r="Z18" s="45" t="n">
        <v>0</v>
      </c>
      <c r="AA18" s="45" t="n">
        <v>0</v>
      </c>
      <c r="AB18" s="45" t="n">
        <v>0</v>
      </c>
      <c r="AC18" s="138" t="n">
        <f aca="false">SUM(F18:AB18)</f>
        <v>1</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0</v>
      </c>
      <c r="P19" s="45" t="n">
        <v>0</v>
      </c>
      <c r="Q19" s="45" t="n">
        <v>0</v>
      </c>
      <c r="R19" s="45" t="n">
        <v>0</v>
      </c>
      <c r="S19" s="45" t="n">
        <v>0</v>
      </c>
      <c r="T19" s="45" t="n">
        <v>0</v>
      </c>
      <c r="U19" s="45" t="n">
        <v>0</v>
      </c>
      <c r="V19" s="45" t="n">
        <v>0</v>
      </c>
      <c r="W19" s="45" t="n">
        <v>0</v>
      </c>
      <c r="X19" s="45" t="n">
        <v>0</v>
      </c>
      <c r="Y19" s="45" t="n">
        <v>0</v>
      </c>
      <c r="Z19" s="45" t="n">
        <v>0</v>
      </c>
      <c r="AA19" s="45" t="n">
        <v>0</v>
      </c>
      <c r="AB19" s="45" t="n">
        <v>0</v>
      </c>
      <c r="AC19" s="138" t="n">
        <f aca="false">SUM(F19:AB19)</f>
        <v>0</v>
      </c>
    </row>
    <row r="20" customFormat="false" ht="25.5" hidden="false" customHeight="true" outlineLevel="0" collapsed="false">
      <c r="B20" s="25" t="s">
        <v>36</v>
      </c>
      <c r="C20" s="26" t="n">
        <v>17</v>
      </c>
      <c r="D20" s="35" t="s">
        <v>43</v>
      </c>
      <c r="E20" s="28" t="s">
        <v>44</v>
      </c>
      <c r="F20" s="37" t="n">
        <v>0</v>
      </c>
      <c r="G20" s="37" t="n">
        <v>0</v>
      </c>
      <c r="H20" s="37" t="n">
        <v>0</v>
      </c>
      <c r="I20" s="37" t="n">
        <v>0</v>
      </c>
      <c r="J20" s="37" t="n">
        <v>0</v>
      </c>
      <c r="K20" s="37" t="n">
        <v>1</v>
      </c>
      <c r="L20" s="37" t="n">
        <v>0</v>
      </c>
      <c r="M20" s="37" t="n">
        <v>0</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1</v>
      </c>
    </row>
    <row r="21" customFormat="false" ht="30.75" hidden="false" customHeight="false" outlineLevel="0" collapsed="false">
      <c r="B21" s="46" t="s">
        <v>36</v>
      </c>
      <c r="C21" s="47" t="n">
        <v>18</v>
      </c>
      <c r="D21" s="48" t="s">
        <v>45</v>
      </c>
      <c r="E21" s="28" t="s">
        <v>46</v>
      </c>
      <c r="F21" s="49" t="n">
        <v>0</v>
      </c>
      <c r="G21" s="50" t="n">
        <v>0</v>
      </c>
      <c r="H21" s="50" t="n">
        <v>0</v>
      </c>
      <c r="I21" s="50" t="n">
        <v>0</v>
      </c>
      <c r="J21" s="50" t="n">
        <v>0</v>
      </c>
      <c r="K21" s="50" t="n">
        <v>0</v>
      </c>
      <c r="L21" s="50" t="n">
        <v>0</v>
      </c>
      <c r="M21" s="50" t="n">
        <v>0</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0</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0</v>
      </c>
      <c r="M23" s="29" t="n">
        <v>0</v>
      </c>
      <c r="N23" s="30" t="n">
        <v>0</v>
      </c>
      <c r="O23" s="30" t="n">
        <v>2</v>
      </c>
      <c r="P23" s="30" t="n">
        <v>4</v>
      </c>
      <c r="Q23" s="30" t="n">
        <v>1</v>
      </c>
      <c r="R23" s="30" t="n">
        <v>0</v>
      </c>
      <c r="S23" s="30" t="n">
        <v>1</v>
      </c>
      <c r="T23" s="30" t="n">
        <v>1</v>
      </c>
      <c r="U23" s="30" t="n">
        <v>0</v>
      </c>
      <c r="V23" s="30" t="n">
        <v>0</v>
      </c>
      <c r="W23" s="30" t="n">
        <v>0</v>
      </c>
      <c r="X23" s="30" t="n">
        <v>0</v>
      </c>
      <c r="Y23" s="30" t="n">
        <v>0</v>
      </c>
      <c r="Z23" s="30" t="n">
        <v>0</v>
      </c>
      <c r="AA23" s="30" t="n">
        <v>0</v>
      </c>
      <c r="AB23" s="30" t="n">
        <v>0</v>
      </c>
      <c r="AC23" s="141" t="n">
        <f aca="false">SUM(F23:AB23)</f>
        <v>9</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0</v>
      </c>
      <c r="P24" s="45" t="n">
        <v>0</v>
      </c>
      <c r="Q24" s="45" t="n">
        <v>2</v>
      </c>
      <c r="R24" s="45" t="n">
        <v>3</v>
      </c>
      <c r="S24" s="45" t="n">
        <v>5</v>
      </c>
      <c r="T24" s="45" t="n">
        <v>0</v>
      </c>
      <c r="U24" s="45" t="n">
        <v>0</v>
      </c>
      <c r="V24" s="45" t="n">
        <v>0</v>
      </c>
      <c r="W24" s="45" t="n">
        <v>0</v>
      </c>
      <c r="X24" s="45" t="n">
        <v>0</v>
      </c>
      <c r="Y24" s="45" t="n">
        <v>0</v>
      </c>
      <c r="Z24" s="45" t="n">
        <v>0</v>
      </c>
      <c r="AA24" s="45" t="n">
        <v>0</v>
      </c>
      <c r="AB24" s="45" t="n">
        <v>0</v>
      </c>
      <c r="AC24" s="141" t="n">
        <f aca="false">SUM(F24:AB24)</f>
        <v>10</v>
      </c>
      <c r="AE24" s="1" t="n">
        <v>17</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0</v>
      </c>
      <c r="O26" s="30" t="n">
        <v>0</v>
      </c>
      <c r="P26" s="30" t="n">
        <v>0</v>
      </c>
      <c r="Q26" s="30" t="n">
        <v>0</v>
      </c>
      <c r="R26" s="30" t="n">
        <v>0</v>
      </c>
      <c r="S26" s="30" t="n">
        <v>0</v>
      </c>
      <c r="T26" s="30" t="n">
        <v>0</v>
      </c>
      <c r="U26" s="30" t="n">
        <v>0</v>
      </c>
      <c r="V26" s="30" t="n">
        <v>0</v>
      </c>
      <c r="W26" s="30" t="n">
        <v>0</v>
      </c>
      <c r="X26" s="30" t="n">
        <v>0</v>
      </c>
      <c r="Y26" s="30" t="n">
        <v>0</v>
      </c>
      <c r="Z26" s="30" t="n">
        <v>0</v>
      </c>
      <c r="AA26" s="30" t="n">
        <v>0</v>
      </c>
      <c r="AB26" s="30" t="n">
        <v>0</v>
      </c>
      <c r="AC26" s="138" t="n">
        <f aca="false">SUM(F26:AB26)</f>
        <v>0</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0</v>
      </c>
      <c r="R27" s="45" t="n">
        <v>0</v>
      </c>
      <c r="S27" s="45" t="n">
        <v>1</v>
      </c>
      <c r="T27" s="45" t="n">
        <v>0</v>
      </c>
      <c r="U27" s="45" t="n">
        <v>0</v>
      </c>
      <c r="V27" s="45" t="n">
        <v>0</v>
      </c>
      <c r="W27" s="45" t="n">
        <v>0</v>
      </c>
      <c r="X27" s="45" t="n">
        <v>0</v>
      </c>
      <c r="Y27" s="45" t="n">
        <v>0</v>
      </c>
      <c r="Z27" s="45" t="n">
        <v>0</v>
      </c>
      <c r="AA27" s="45" t="n">
        <v>0</v>
      </c>
      <c r="AB27" s="45" t="n">
        <v>0</v>
      </c>
      <c r="AC27" s="138" t="n">
        <f aca="false">SUM(F27:AB27)</f>
        <v>1</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2</v>
      </c>
      <c r="P29" s="30" t="n">
        <v>0</v>
      </c>
      <c r="Q29" s="30" t="n">
        <v>0</v>
      </c>
      <c r="R29" s="30" t="n">
        <v>1</v>
      </c>
      <c r="S29" s="30" t="n">
        <v>1</v>
      </c>
      <c r="T29" s="30" t="n">
        <v>0</v>
      </c>
      <c r="U29" s="30" t="n">
        <v>0</v>
      </c>
      <c r="V29" s="30" t="n">
        <v>0</v>
      </c>
      <c r="W29" s="30" t="n">
        <v>0</v>
      </c>
      <c r="X29" s="30" t="n">
        <v>0</v>
      </c>
      <c r="Y29" s="30" t="n">
        <v>0</v>
      </c>
      <c r="Z29" s="30" t="n">
        <v>0</v>
      </c>
      <c r="AA29" s="30" t="n">
        <v>0</v>
      </c>
      <c r="AB29" s="30" t="n">
        <v>0</v>
      </c>
      <c r="AC29" s="138" t="n">
        <f aca="false">SUM(F29:AB29)</f>
        <v>4</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1</v>
      </c>
      <c r="Q30" s="60" t="n">
        <v>0</v>
      </c>
      <c r="R30" s="60" t="n">
        <v>0</v>
      </c>
      <c r="S30" s="60" t="n">
        <v>0</v>
      </c>
      <c r="T30" s="60" t="n">
        <v>0</v>
      </c>
      <c r="U30" s="60" t="n">
        <v>0</v>
      </c>
      <c r="V30" s="60" t="n">
        <v>0</v>
      </c>
      <c r="W30" s="60" t="n">
        <v>0</v>
      </c>
      <c r="X30" s="60" t="n">
        <v>0</v>
      </c>
      <c r="Y30" s="60" t="n">
        <v>0</v>
      </c>
      <c r="Z30" s="60" t="n">
        <v>0</v>
      </c>
      <c r="AA30" s="60" t="n">
        <v>0</v>
      </c>
      <c r="AB30" s="60" t="n">
        <v>0</v>
      </c>
      <c r="AC30" s="138" t="n">
        <f aca="false">SUM(F30:AB30)</f>
        <v>1</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0</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0</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1</v>
      </c>
      <c r="P35" s="30" t="n">
        <v>0</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1</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1</v>
      </c>
      <c r="P38" s="30" t="n">
        <v>1</v>
      </c>
      <c r="Q38" s="30" t="n">
        <v>1</v>
      </c>
      <c r="R38" s="30" t="n">
        <v>0</v>
      </c>
      <c r="S38" s="30" t="n">
        <v>0</v>
      </c>
      <c r="T38" s="30" t="n">
        <v>0</v>
      </c>
      <c r="U38" s="30" t="n">
        <v>0</v>
      </c>
      <c r="V38" s="30" t="n">
        <v>0</v>
      </c>
      <c r="W38" s="30" t="n">
        <v>0</v>
      </c>
      <c r="X38" s="30" t="n">
        <v>0</v>
      </c>
      <c r="Y38" s="30" t="n">
        <v>0</v>
      </c>
      <c r="Z38" s="30" t="n">
        <v>0</v>
      </c>
      <c r="AA38" s="30" t="n">
        <v>0</v>
      </c>
      <c r="AB38" s="30" t="n">
        <v>0</v>
      </c>
      <c r="AC38" s="138" t="n">
        <f aca="false">SUM(F38:AB38)</f>
        <v>3</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1</v>
      </c>
      <c r="P41" s="30" t="n">
        <v>1</v>
      </c>
      <c r="Q41" s="30" t="n">
        <v>2</v>
      </c>
      <c r="R41" s="30" t="n">
        <v>0</v>
      </c>
      <c r="S41" s="30" t="n">
        <v>0</v>
      </c>
      <c r="T41" s="30" t="n">
        <v>0</v>
      </c>
      <c r="U41" s="30" t="n">
        <v>0</v>
      </c>
      <c r="V41" s="30" t="n">
        <v>0</v>
      </c>
      <c r="W41" s="30" t="n">
        <v>0</v>
      </c>
      <c r="X41" s="30" t="n">
        <v>0</v>
      </c>
      <c r="Y41" s="30" t="n">
        <v>0</v>
      </c>
      <c r="Z41" s="30" t="n">
        <v>0</v>
      </c>
      <c r="AA41" s="30" t="n">
        <v>0</v>
      </c>
      <c r="AB41" s="30" t="n">
        <v>0</v>
      </c>
      <c r="AC41" s="138" t="n">
        <f aca="false">SUM(F41:AB41)</f>
        <v>4</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1</v>
      </c>
      <c r="Q42" s="45" t="n">
        <v>3</v>
      </c>
      <c r="R42" s="45" t="n">
        <v>0</v>
      </c>
      <c r="S42" s="45" t="n">
        <v>0</v>
      </c>
      <c r="T42" s="45" t="n">
        <v>0</v>
      </c>
      <c r="U42" s="45" t="n">
        <v>0</v>
      </c>
      <c r="V42" s="45" t="n">
        <v>0</v>
      </c>
      <c r="W42" s="45" t="n">
        <v>0</v>
      </c>
      <c r="X42" s="45" t="n">
        <v>0</v>
      </c>
      <c r="Y42" s="45" t="n">
        <v>0</v>
      </c>
      <c r="Z42" s="45" t="n">
        <v>0</v>
      </c>
      <c r="AA42" s="45" t="n">
        <v>0</v>
      </c>
      <c r="AB42" s="45" t="n">
        <v>0</v>
      </c>
      <c r="AC42" s="138" t="n">
        <f aca="false">SUM(F42:AB42)</f>
        <v>4</v>
      </c>
    </row>
    <row r="43" customFormat="false" ht="30" hidden="false" customHeight="false" outlineLevel="0" collapsed="false">
      <c r="B43" s="25" t="s">
        <v>83</v>
      </c>
      <c r="C43" s="26" t="n">
        <v>37</v>
      </c>
      <c r="D43" s="58" t="s">
        <v>84</v>
      </c>
      <c r="E43" s="44" t="s">
        <v>85</v>
      </c>
      <c r="F43" s="45" t="n">
        <v>0</v>
      </c>
      <c r="G43" s="45" t="n">
        <v>0</v>
      </c>
      <c r="H43" s="45" t="n">
        <v>1</v>
      </c>
      <c r="I43" s="45" t="n">
        <v>1</v>
      </c>
      <c r="J43" s="45" t="n">
        <v>0</v>
      </c>
      <c r="K43" s="45" t="n">
        <v>1</v>
      </c>
      <c r="L43" s="45" t="n">
        <v>2</v>
      </c>
      <c r="M43" s="45" t="n">
        <v>1</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6</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0</v>
      </c>
      <c r="Q44" s="45" t="n">
        <v>0</v>
      </c>
      <c r="R44" s="45" t="n">
        <v>0</v>
      </c>
      <c r="S44" s="45" t="n">
        <v>1</v>
      </c>
      <c r="T44" s="45" t="n">
        <v>0</v>
      </c>
      <c r="U44" s="45" t="n">
        <v>1</v>
      </c>
      <c r="V44" s="45" t="n">
        <v>0</v>
      </c>
      <c r="W44" s="45" t="n">
        <v>0</v>
      </c>
      <c r="X44" s="45" t="n">
        <v>0</v>
      </c>
      <c r="Y44" s="45" t="n">
        <v>0</v>
      </c>
      <c r="Z44" s="45" t="n">
        <v>0</v>
      </c>
      <c r="AA44" s="45" t="n">
        <v>0</v>
      </c>
      <c r="AB44" s="45" t="n">
        <v>0</v>
      </c>
      <c r="AC44" s="138" t="n">
        <f aca="false">SUM(F44:AB44)</f>
        <v>2</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0</v>
      </c>
      <c r="Q45" s="45" t="n">
        <v>0</v>
      </c>
      <c r="R45" s="45" t="n">
        <v>0</v>
      </c>
      <c r="S45" s="45" t="n">
        <v>2</v>
      </c>
      <c r="T45" s="45" t="n">
        <v>0</v>
      </c>
      <c r="U45" s="45" t="n">
        <v>0</v>
      </c>
      <c r="V45" s="45" t="n">
        <v>0</v>
      </c>
      <c r="W45" s="45" t="n">
        <v>0</v>
      </c>
      <c r="X45" s="45" t="n">
        <v>0</v>
      </c>
      <c r="Y45" s="45" t="n">
        <v>0</v>
      </c>
      <c r="Z45" s="45" t="n">
        <v>0</v>
      </c>
      <c r="AA45" s="45" t="n">
        <v>0</v>
      </c>
      <c r="AB45" s="45" t="n">
        <v>0</v>
      </c>
      <c r="AC45" s="138" t="n">
        <f aca="false">SUM(F45:AB45)</f>
        <v>2</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2</v>
      </c>
      <c r="H47" s="45" t="n">
        <v>2</v>
      </c>
      <c r="I47" s="45" t="n">
        <v>2</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6</v>
      </c>
      <c r="AE47" s="1" t="n">
        <v>10</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0</v>
      </c>
      <c r="M57" s="29" t="n">
        <v>0</v>
      </c>
      <c r="N57" s="30" t="n">
        <v>2</v>
      </c>
      <c r="O57" s="30" t="n">
        <v>1</v>
      </c>
      <c r="P57" s="30" t="n">
        <v>0</v>
      </c>
      <c r="Q57" s="30" t="n">
        <v>1</v>
      </c>
      <c r="R57" s="30" t="n">
        <v>2</v>
      </c>
      <c r="S57" s="30" t="n">
        <v>0</v>
      </c>
      <c r="T57" s="30" t="n">
        <v>1</v>
      </c>
      <c r="U57" s="30" t="n">
        <v>0</v>
      </c>
      <c r="V57" s="30" t="n">
        <v>0</v>
      </c>
      <c r="W57" s="30" t="n">
        <v>0</v>
      </c>
      <c r="X57" s="30" t="n">
        <v>0</v>
      </c>
      <c r="Y57" s="30" t="n">
        <v>0</v>
      </c>
      <c r="Z57" s="30" t="n">
        <v>0</v>
      </c>
      <c r="AA57" s="30" t="n">
        <v>0</v>
      </c>
      <c r="AB57" s="30" t="n">
        <v>0</v>
      </c>
      <c r="AC57" s="138" t="n">
        <f aca="false">SUM(F57:AB57)</f>
        <v>7</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0</v>
      </c>
      <c r="P58" s="45" t="n">
        <v>0</v>
      </c>
      <c r="Q58" s="45" t="n">
        <v>0</v>
      </c>
      <c r="R58" s="45" t="n">
        <v>0</v>
      </c>
      <c r="S58" s="45" t="n">
        <v>1</v>
      </c>
      <c r="T58" s="45" t="n">
        <v>0</v>
      </c>
      <c r="U58" s="45" t="n">
        <v>0</v>
      </c>
      <c r="V58" s="45" t="n">
        <v>0</v>
      </c>
      <c r="W58" s="45" t="n">
        <v>0</v>
      </c>
      <c r="X58" s="45" t="n">
        <v>0</v>
      </c>
      <c r="Y58" s="45" t="n">
        <v>0</v>
      </c>
      <c r="Z58" s="45" t="n">
        <v>0</v>
      </c>
      <c r="AA58" s="45" t="n">
        <v>0</v>
      </c>
      <c r="AB58" s="45" t="n">
        <v>0</v>
      </c>
      <c r="AC58" s="138" t="n">
        <f aca="false">SUM(F58:AB58)</f>
        <v>1</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52" t="n">
        <v>0</v>
      </c>
      <c r="M70" s="151" t="n">
        <v>0</v>
      </c>
      <c r="N70" s="152" t="n">
        <v>0</v>
      </c>
      <c r="O70" s="152" t="n">
        <v>0</v>
      </c>
      <c r="P70" s="152" t="n">
        <v>0</v>
      </c>
      <c r="Q70" s="152" t="n">
        <v>0</v>
      </c>
      <c r="R70" s="152" t="n">
        <v>0</v>
      </c>
      <c r="S70" s="152" t="n">
        <v>0</v>
      </c>
      <c r="T70" s="152" t="n">
        <v>0</v>
      </c>
      <c r="U70" s="152" t="n">
        <v>0</v>
      </c>
      <c r="V70" s="152" t="n">
        <v>0</v>
      </c>
      <c r="W70" s="152" t="n">
        <v>0</v>
      </c>
      <c r="X70" s="152" t="n">
        <v>0</v>
      </c>
      <c r="Y70" s="152" t="n">
        <v>0</v>
      </c>
      <c r="Z70" s="152" t="n">
        <v>0</v>
      </c>
      <c r="AA70" s="152" t="n">
        <v>0</v>
      </c>
      <c r="AB70" s="152" t="n">
        <v>0</v>
      </c>
      <c r="AC70" s="138" t="n">
        <f aca="false">SUM(F70:AB70)</f>
        <v>0</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55" t="n">
        <v>0</v>
      </c>
      <c r="M71" s="154" t="n">
        <v>0</v>
      </c>
      <c r="N71" s="155" t="n">
        <v>0</v>
      </c>
      <c r="O71" s="155" t="n">
        <v>0</v>
      </c>
      <c r="P71" s="155" t="n">
        <v>0</v>
      </c>
      <c r="Q71" s="155" t="n">
        <v>0</v>
      </c>
      <c r="R71" s="155" t="n">
        <v>0</v>
      </c>
      <c r="S71" s="155" t="n">
        <v>0</v>
      </c>
      <c r="T71" s="155" t="n">
        <v>0</v>
      </c>
      <c r="U71" s="155" t="n">
        <v>0</v>
      </c>
      <c r="V71" s="155" t="n">
        <v>0</v>
      </c>
      <c r="W71" s="155" t="n">
        <v>0</v>
      </c>
      <c r="X71" s="155" t="n">
        <v>0</v>
      </c>
      <c r="Y71" s="155" t="n">
        <v>0</v>
      </c>
      <c r="Z71" s="155" t="n">
        <v>0</v>
      </c>
      <c r="AA71" s="155" t="n">
        <v>0</v>
      </c>
      <c r="AB71" s="155" t="n">
        <v>0</v>
      </c>
      <c r="AC71" s="138" t="n">
        <f aca="false">SUM(F71:AB71)</f>
        <v>0</v>
      </c>
    </row>
    <row r="72" customFormat="false" ht="30" hidden="false" customHeight="false" outlineLevel="0" collapsed="false">
      <c r="B72" s="84" t="s">
        <v>15</v>
      </c>
      <c r="C72" s="84" t="n">
        <v>67</v>
      </c>
      <c r="D72" s="35" t="s">
        <v>132</v>
      </c>
      <c r="E72" s="44" t="s">
        <v>133</v>
      </c>
      <c r="F72" s="155" t="n">
        <v>0</v>
      </c>
      <c r="G72" s="155" t="n">
        <v>0</v>
      </c>
      <c r="H72" s="155" t="n">
        <v>0</v>
      </c>
      <c r="I72" s="155" t="n">
        <v>0</v>
      </c>
      <c r="J72" s="155" t="n">
        <v>0</v>
      </c>
      <c r="K72" s="155" t="n">
        <v>0</v>
      </c>
      <c r="L72" s="155" t="n">
        <v>0</v>
      </c>
      <c r="M72" s="155" t="n">
        <v>0</v>
      </c>
      <c r="N72" s="155" t="n">
        <v>0</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38" t="n">
        <f aca="false">SUM(F72:AB72)</f>
        <v>0</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55" t="n">
        <v>0</v>
      </c>
      <c r="M73" s="154" t="n">
        <v>0</v>
      </c>
      <c r="N73" s="155" t="n">
        <v>0</v>
      </c>
      <c r="O73" s="155" t="n">
        <v>0</v>
      </c>
      <c r="P73" s="155" t="n">
        <v>0</v>
      </c>
      <c r="Q73" s="155" t="n">
        <v>0</v>
      </c>
      <c r="R73" s="155" t="n">
        <v>0</v>
      </c>
      <c r="S73" s="155" t="n">
        <v>0</v>
      </c>
      <c r="T73" s="155" t="n">
        <v>0</v>
      </c>
      <c r="U73" s="155" t="n">
        <v>0</v>
      </c>
      <c r="V73" s="155" t="n">
        <v>0</v>
      </c>
      <c r="W73" s="155" t="n">
        <v>0</v>
      </c>
      <c r="X73" s="155" t="n">
        <v>0</v>
      </c>
      <c r="Y73" s="155" t="n">
        <v>0</v>
      </c>
      <c r="Z73" s="155" t="n">
        <v>0</v>
      </c>
      <c r="AA73" s="155" t="n">
        <v>0</v>
      </c>
      <c r="AB73" s="155" t="n">
        <v>0</v>
      </c>
      <c r="AC73" s="138" t="n">
        <f aca="false">SUM(F73:AB73)</f>
        <v>0</v>
      </c>
    </row>
    <row r="74" customFormat="false" ht="30.75" hidden="false" customHeight="false" outlineLevel="0" collapsed="false">
      <c r="B74" s="97" t="s">
        <v>36</v>
      </c>
      <c r="C74" s="97" t="n">
        <v>73</v>
      </c>
      <c r="D74" s="68" t="s">
        <v>137</v>
      </c>
      <c r="E74" s="98" t="s">
        <v>138</v>
      </c>
      <c r="F74" s="156" t="n">
        <v>0</v>
      </c>
      <c r="G74" s="156" t="n">
        <v>0</v>
      </c>
      <c r="H74" s="156" t="n">
        <v>0</v>
      </c>
      <c r="I74" s="156" t="n">
        <v>0</v>
      </c>
      <c r="J74" s="156" t="n">
        <v>0</v>
      </c>
      <c r="K74" s="156" t="n">
        <v>0</v>
      </c>
      <c r="L74" s="156" t="n">
        <v>0</v>
      </c>
      <c r="M74" s="156" t="n">
        <v>0</v>
      </c>
      <c r="N74" s="156"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38" t="n">
        <f aca="false">SUM(F74:AB74)</f>
        <v>0</v>
      </c>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0</v>
      </c>
      <c r="P76" s="30" t="n">
        <v>0</v>
      </c>
      <c r="Q76" s="30" t="n">
        <v>0</v>
      </c>
      <c r="R76" s="30" t="n">
        <v>0</v>
      </c>
      <c r="S76" s="30" t="n">
        <v>0</v>
      </c>
      <c r="T76" s="30" t="n">
        <v>0</v>
      </c>
      <c r="U76" s="30" t="n">
        <v>0</v>
      </c>
      <c r="V76" s="30" t="n">
        <v>0</v>
      </c>
      <c r="W76" s="30" t="n">
        <v>0</v>
      </c>
      <c r="X76" s="30" t="n">
        <v>0</v>
      </c>
      <c r="Y76" s="30" t="n">
        <v>0</v>
      </c>
      <c r="Z76" s="30" t="n">
        <v>0</v>
      </c>
      <c r="AA76" s="30" t="n">
        <v>0</v>
      </c>
      <c r="AB76" s="30" t="n">
        <v>0</v>
      </c>
      <c r="AC76" s="138" t="n">
        <f aca="false">SUM(F76:AB76)</f>
        <v>0</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0</v>
      </c>
      <c r="T77" s="60" t="n">
        <v>0</v>
      </c>
      <c r="U77" s="60" t="n">
        <v>0</v>
      </c>
      <c r="V77" s="60" t="n">
        <v>0</v>
      </c>
      <c r="W77" s="60" t="n">
        <v>0</v>
      </c>
      <c r="X77" s="60" t="n">
        <v>0</v>
      </c>
      <c r="Y77" s="60" t="n">
        <v>0</v>
      </c>
      <c r="Z77" s="60" t="n">
        <v>0</v>
      </c>
      <c r="AA77" s="60" t="n">
        <v>0</v>
      </c>
      <c r="AB77" s="60" t="n">
        <v>0</v>
      </c>
      <c r="AC77" s="138" t="n">
        <f aca="false">SUM(F77:AB77)</f>
        <v>0</v>
      </c>
    </row>
    <row r="78" customFormat="false" ht="15.75" hidden="false" customHeight="fals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0</v>
      </c>
      <c r="R79" s="106" t="n">
        <v>0</v>
      </c>
      <c r="S79" s="106" t="n">
        <v>0</v>
      </c>
      <c r="T79" s="106" t="n">
        <v>0</v>
      </c>
      <c r="U79" s="106" t="n">
        <v>0</v>
      </c>
      <c r="V79" s="106" t="n">
        <v>0</v>
      </c>
      <c r="W79" s="106" t="n">
        <v>0</v>
      </c>
      <c r="X79" s="106" t="n">
        <v>0</v>
      </c>
      <c r="Y79" s="106" t="n">
        <v>0</v>
      </c>
      <c r="Z79" s="106" t="n">
        <v>0</v>
      </c>
      <c r="AA79" s="106" t="n">
        <v>0</v>
      </c>
      <c r="AB79" s="106" t="n">
        <v>0</v>
      </c>
      <c r="AC79" s="146" t="n">
        <f aca="false">SUM(F79:AB79)</f>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0</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0</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1</v>
      </c>
      <c r="R85" s="30" t="n">
        <v>0</v>
      </c>
      <c r="S85" s="30" t="n">
        <v>0</v>
      </c>
      <c r="T85" s="30" t="n">
        <v>0</v>
      </c>
      <c r="U85" s="30" t="n">
        <v>0</v>
      </c>
      <c r="V85" s="30" t="n">
        <v>0</v>
      </c>
      <c r="W85" s="30" t="n">
        <v>0</v>
      </c>
      <c r="X85" s="30" t="n">
        <v>0</v>
      </c>
      <c r="Y85" s="30" t="n">
        <v>0</v>
      </c>
      <c r="Z85" s="30" t="n">
        <v>0</v>
      </c>
      <c r="AA85" s="30" t="n">
        <v>0</v>
      </c>
      <c r="AB85" s="30" t="n">
        <v>0</v>
      </c>
      <c r="AC85" s="138" t="n">
        <f aca="false">SUM(F85:AB85)</f>
        <v>1</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1</v>
      </c>
      <c r="R86" s="60" t="n">
        <v>0</v>
      </c>
      <c r="S86" s="60" t="n">
        <v>0</v>
      </c>
      <c r="T86" s="60" t="n">
        <v>0</v>
      </c>
      <c r="U86" s="60" t="n">
        <v>0</v>
      </c>
      <c r="V86" s="60" t="n">
        <v>0</v>
      </c>
      <c r="W86" s="60" t="n">
        <v>0</v>
      </c>
      <c r="X86" s="60" t="n">
        <v>0</v>
      </c>
      <c r="Y86" s="60" t="n">
        <v>0</v>
      </c>
      <c r="Z86" s="60" t="n">
        <v>0</v>
      </c>
      <c r="AA86" s="60" t="n">
        <v>0</v>
      </c>
      <c r="AB86" s="60" t="n">
        <v>0</v>
      </c>
      <c r="AC86" s="138" t="n">
        <f aca="false">SUM(F86:AB86)</f>
        <v>1</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1</v>
      </c>
      <c r="R91" s="45" t="n">
        <v>0</v>
      </c>
      <c r="S91" s="45" t="n">
        <v>0</v>
      </c>
      <c r="T91" s="45" t="n">
        <v>0</v>
      </c>
      <c r="U91" s="45" t="n">
        <v>0</v>
      </c>
      <c r="V91" s="45" t="n">
        <v>1</v>
      </c>
      <c r="W91" s="45" t="n">
        <v>0</v>
      </c>
      <c r="X91" s="45" t="n">
        <v>0</v>
      </c>
      <c r="Y91" s="45" t="n">
        <v>0</v>
      </c>
      <c r="Z91" s="45" t="n">
        <v>0</v>
      </c>
      <c r="AA91" s="45" t="n">
        <v>0</v>
      </c>
      <c r="AB91" s="45" t="n">
        <v>0</v>
      </c>
      <c r="AC91" s="144" t="n">
        <f aca="false">SUM(F91:AB91)</f>
        <v>2</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1</v>
      </c>
      <c r="Q92" s="45" t="n">
        <v>0</v>
      </c>
      <c r="R92" s="45" t="n">
        <v>0</v>
      </c>
      <c r="S92" s="45" t="n">
        <v>1</v>
      </c>
      <c r="T92" s="45" t="n">
        <v>0</v>
      </c>
      <c r="U92" s="45" t="n">
        <v>0</v>
      </c>
      <c r="V92" s="45" t="n">
        <v>0</v>
      </c>
      <c r="W92" s="45" t="n">
        <v>0</v>
      </c>
      <c r="X92" s="45" t="n">
        <v>0</v>
      </c>
      <c r="Y92" s="45" t="n">
        <v>0</v>
      </c>
      <c r="Z92" s="45" t="n">
        <v>0</v>
      </c>
      <c r="AA92" s="45" t="n">
        <v>0</v>
      </c>
      <c r="AB92" s="45" t="n">
        <v>0</v>
      </c>
      <c r="AC92" s="31" t="n">
        <f aca="false">SUM(F92:AB92)</f>
        <v>2</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0</v>
      </c>
      <c r="R94" s="45" t="n">
        <v>0</v>
      </c>
      <c r="S94" s="45" t="n">
        <v>0</v>
      </c>
      <c r="T94" s="45" t="n">
        <v>0</v>
      </c>
      <c r="U94" s="45" t="n">
        <v>0</v>
      </c>
      <c r="V94" s="45" t="n">
        <v>1</v>
      </c>
      <c r="W94" s="45" t="n">
        <v>0</v>
      </c>
      <c r="X94" s="45" t="n">
        <v>0</v>
      </c>
      <c r="Y94" s="45" t="n">
        <v>0</v>
      </c>
      <c r="Z94" s="45" t="n">
        <v>0</v>
      </c>
      <c r="AA94" s="45" t="n">
        <v>0</v>
      </c>
      <c r="AB94" s="45" t="n">
        <v>0</v>
      </c>
      <c r="AC94" s="31" t="n">
        <f aca="false">SUM(F94:AB94)</f>
        <v>1</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0</v>
      </c>
      <c r="T95" s="45" t="n">
        <v>0</v>
      </c>
      <c r="U95" s="45" t="n">
        <v>0</v>
      </c>
      <c r="V95" s="45" t="n">
        <v>1</v>
      </c>
      <c r="W95" s="45" t="n">
        <v>0</v>
      </c>
      <c r="X95" s="45" t="n">
        <v>0</v>
      </c>
      <c r="Y95" s="45" t="n">
        <v>0</v>
      </c>
      <c r="Z95" s="45" t="n">
        <v>0</v>
      </c>
      <c r="AA95" s="45" t="n">
        <v>0</v>
      </c>
      <c r="AB95" s="45" t="n">
        <v>0</v>
      </c>
      <c r="AC95" s="144" t="n">
        <f aca="false">SUM(F95:AB95)</f>
        <v>1</v>
      </c>
    </row>
    <row r="96" customFormat="false" ht="15" hidden="false" customHeight="false" outlineLevel="0" collapsed="false">
      <c r="D96" s="120"/>
      <c r="AC96" s="1" t="n">
        <f aca="false">SUM(AC10:AC95)</f>
        <v>128</v>
      </c>
    </row>
    <row r="97" customFormat="false" ht="15" hidden="false" customHeight="false" outlineLevel="0" collapsed="false">
      <c r="D97" s="213" t="s">
        <v>264</v>
      </c>
      <c r="E97" s="0"/>
    </row>
    <row r="98" customFormat="false" ht="15.75" hidden="false" customHeight="false" outlineLevel="0" collapsed="false">
      <c r="B98" s="9"/>
      <c r="C98" s="9"/>
      <c r="D98" s="0"/>
      <c r="E98" s="0"/>
      <c r="F98" s="122"/>
      <c r="G98" s="9"/>
      <c r="H98" s="9"/>
      <c r="O98" s="9"/>
      <c r="P98" s="9"/>
      <c r="Q98" s="122"/>
      <c r="R98" s="122"/>
      <c r="S98" s="122"/>
      <c r="T98" s="121" t="s">
        <v>265</v>
      </c>
      <c r="V98" s="122"/>
      <c r="W98" s="122"/>
      <c r="X98" s="122"/>
      <c r="Y98" s="9"/>
      <c r="Z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2" customFormat="false" ht="15.75" hidden="false" customHeight="false" outlineLevel="0" collapsed="false">
      <c r="B102" s="122"/>
      <c r="C102" s="122"/>
      <c r="D102" s="124" t="s">
        <v>266</v>
      </c>
      <c r="H102" s="122"/>
      <c r="I102" s="125"/>
      <c r="J102" s="125"/>
      <c r="O102" s="9"/>
      <c r="P102" s="9"/>
      <c r="Q102" s="122"/>
      <c r="R102" s="122"/>
      <c r="T102" s="121" t="s">
        <v>267</v>
      </c>
      <c r="U102" s="122"/>
      <c r="V102" s="9"/>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214"/>
      <c r="U3" s="9" t="s">
        <v>268</v>
      </c>
      <c r="V3" s="9"/>
      <c r="W3" s="9"/>
      <c r="X3" s="9"/>
      <c r="Y3" s="9"/>
      <c r="Z3" s="9"/>
      <c r="AA3" s="131"/>
      <c r="AB3" s="131"/>
      <c r="AC3" s="6"/>
    </row>
    <row r="4" customFormat="false" ht="27.75" hidden="false" customHeight="true" outlineLevel="0" collapsed="false">
      <c r="B4" s="209" t="s">
        <v>3</v>
      </c>
      <c r="C4" s="0"/>
      <c r="D4" s="0"/>
      <c r="E4" s="133" t="s">
        <v>269</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174</v>
      </c>
    </row>
    <row r="6" customFormat="false" ht="21.75" hidden="false" customHeight="false" outlineLevel="0" collapsed="false">
      <c r="B6" s="210"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215" t="n">
        <v>2</v>
      </c>
      <c r="M10" s="29" t="n">
        <v>0</v>
      </c>
      <c r="N10" s="45" t="n">
        <v>0</v>
      </c>
      <c r="O10" s="215" t="n">
        <v>2</v>
      </c>
      <c r="P10" s="215" t="n">
        <v>6</v>
      </c>
      <c r="Q10" s="215" t="n">
        <v>2</v>
      </c>
      <c r="R10" s="215" t="n">
        <v>2</v>
      </c>
      <c r="S10" s="45" t="n">
        <v>0</v>
      </c>
      <c r="T10" s="45" t="n">
        <v>0</v>
      </c>
      <c r="U10" s="45" t="n">
        <v>0</v>
      </c>
      <c r="V10" s="45" t="n">
        <v>0</v>
      </c>
      <c r="W10" s="45" t="n">
        <v>0</v>
      </c>
      <c r="X10" s="45" t="n">
        <v>0</v>
      </c>
      <c r="Y10" s="45" t="n">
        <v>0</v>
      </c>
      <c r="Z10" s="45" t="n">
        <v>0</v>
      </c>
      <c r="AA10" s="45" t="n">
        <v>0</v>
      </c>
      <c r="AB10" s="45" t="n">
        <v>0</v>
      </c>
      <c r="AC10" s="31" t="n">
        <f aca="false">SUM(F10:AB10)</f>
        <v>14</v>
      </c>
    </row>
    <row r="11" customFormat="false" ht="33" hidden="false" customHeight="true" outlineLevel="0" collapsed="false">
      <c r="B11" s="33" t="s">
        <v>15</v>
      </c>
      <c r="C11" s="34" t="n">
        <v>5</v>
      </c>
      <c r="D11" s="35" t="s">
        <v>19</v>
      </c>
      <c r="E11" s="28" t="s">
        <v>20</v>
      </c>
      <c r="F11" s="29" t="n">
        <v>0</v>
      </c>
      <c r="G11" s="29" t="n">
        <v>0</v>
      </c>
      <c r="H11" s="29" t="n">
        <v>0</v>
      </c>
      <c r="I11" s="29" t="n">
        <v>0</v>
      </c>
      <c r="J11" s="29" t="n">
        <v>0</v>
      </c>
      <c r="K11" s="29" t="n">
        <v>0</v>
      </c>
      <c r="L11" s="45" t="n">
        <v>0</v>
      </c>
      <c r="M11" s="29" t="n">
        <v>0</v>
      </c>
      <c r="N11" s="45" t="n">
        <v>0</v>
      </c>
      <c r="O11" s="216" t="n">
        <v>3</v>
      </c>
      <c r="P11" s="216" t="n">
        <v>8</v>
      </c>
      <c r="Q11" s="216" t="n">
        <v>3</v>
      </c>
      <c r="R11" s="45" t="n">
        <v>0</v>
      </c>
      <c r="S11" s="45" t="n">
        <v>0</v>
      </c>
      <c r="T11" s="45" t="n">
        <v>0</v>
      </c>
      <c r="U11" s="45" t="n">
        <v>0</v>
      </c>
      <c r="V11" s="45" t="n">
        <v>0</v>
      </c>
      <c r="W11" s="45" t="n">
        <v>0</v>
      </c>
      <c r="X11" s="45" t="n">
        <v>0</v>
      </c>
      <c r="Y11" s="45" t="n">
        <v>0</v>
      </c>
      <c r="Z11" s="45" t="n">
        <v>0</v>
      </c>
      <c r="AA11" s="45" t="n">
        <v>0</v>
      </c>
      <c r="AB11" s="45" t="n">
        <v>0</v>
      </c>
      <c r="AC11" s="138" t="n">
        <f aca="false">SUM(F11:AB11)</f>
        <v>14</v>
      </c>
    </row>
    <row r="12" customFormat="false" ht="33" hidden="false" customHeight="true" outlineLevel="0" collapsed="false">
      <c r="B12" s="33" t="s">
        <v>15</v>
      </c>
      <c r="C12" s="34" t="n">
        <v>6</v>
      </c>
      <c r="D12" s="35" t="s">
        <v>21</v>
      </c>
      <c r="E12" s="28" t="s">
        <v>22</v>
      </c>
      <c r="F12" s="29" t="n">
        <v>0</v>
      </c>
      <c r="G12" s="29" t="n">
        <v>0</v>
      </c>
      <c r="H12" s="29" t="n">
        <v>0</v>
      </c>
      <c r="I12" s="29" t="n">
        <v>0</v>
      </c>
      <c r="J12" s="29" t="n">
        <v>0</v>
      </c>
      <c r="K12" s="29" t="n">
        <v>0</v>
      </c>
      <c r="L12" s="45" t="n">
        <v>0</v>
      </c>
      <c r="M12" s="29" t="n">
        <v>0</v>
      </c>
      <c r="N12" s="45" t="n">
        <v>0</v>
      </c>
      <c r="O12" s="45" t="n">
        <v>0</v>
      </c>
      <c r="P12" s="45" t="n">
        <v>0</v>
      </c>
      <c r="Q12" s="45" t="n">
        <v>0</v>
      </c>
      <c r="R12" s="45" t="n">
        <v>0</v>
      </c>
      <c r="S12" s="45" t="n">
        <v>0</v>
      </c>
      <c r="T12" s="45" t="n">
        <v>0</v>
      </c>
      <c r="U12" s="45" t="n">
        <v>0</v>
      </c>
      <c r="V12" s="45" t="n">
        <v>0</v>
      </c>
      <c r="W12" s="45" t="n">
        <v>0</v>
      </c>
      <c r="X12" s="45" t="n">
        <v>0</v>
      </c>
      <c r="Y12" s="45" t="n">
        <v>0</v>
      </c>
      <c r="Z12" s="45" t="n">
        <v>0</v>
      </c>
      <c r="AA12" s="45" t="n">
        <v>0</v>
      </c>
      <c r="AB12" s="45" t="n">
        <v>0</v>
      </c>
      <c r="AC12" s="138" t="n">
        <f aca="false">SUM(F12:AB12)</f>
        <v>0</v>
      </c>
    </row>
    <row r="13" customFormat="false" ht="24" hidden="false" customHeight="true" outlineLevel="0" collapsed="false">
      <c r="B13" s="33" t="s">
        <v>15</v>
      </c>
      <c r="C13" s="34" t="n">
        <v>7</v>
      </c>
      <c r="D13" s="35" t="s">
        <v>23</v>
      </c>
      <c r="E13" s="28" t="s">
        <v>24</v>
      </c>
      <c r="F13" s="45" t="n">
        <v>0</v>
      </c>
      <c r="G13" s="45" t="n">
        <v>0</v>
      </c>
      <c r="H13" s="217" t="n">
        <v>5</v>
      </c>
      <c r="I13" s="217" t="n">
        <v>6</v>
      </c>
      <c r="J13" s="217" t="n">
        <v>3</v>
      </c>
      <c r="K13" s="45" t="n">
        <v>0</v>
      </c>
      <c r="L13" s="45" t="n">
        <v>0</v>
      </c>
      <c r="M13" s="45" t="n">
        <v>0</v>
      </c>
      <c r="N13" s="29" t="n">
        <v>0</v>
      </c>
      <c r="O13" s="29" t="n">
        <v>0</v>
      </c>
      <c r="P13" s="29" t="n">
        <v>0</v>
      </c>
      <c r="Q13" s="29" t="n">
        <v>0</v>
      </c>
      <c r="R13" s="29" t="n">
        <v>0</v>
      </c>
      <c r="S13" s="29" t="n">
        <v>0</v>
      </c>
      <c r="T13" s="29" t="n">
        <v>0</v>
      </c>
      <c r="U13" s="29" t="n">
        <v>0</v>
      </c>
      <c r="V13" s="29" t="n">
        <v>0</v>
      </c>
      <c r="W13" s="29" t="n">
        <v>0</v>
      </c>
      <c r="X13" s="29" t="n">
        <v>0</v>
      </c>
      <c r="Y13" s="29" t="n">
        <v>0</v>
      </c>
      <c r="Z13" s="29" t="n">
        <v>0</v>
      </c>
      <c r="AA13" s="29" t="n">
        <v>0</v>
      </c>
      <c r="AB13" s="29" t="n">
        <v>0</v>
      </c>
      <c r="AC13" s="138" t="n">
        <f aca="false">SUM(F13:AB13)</f>
        <v>14</v>
      </c>
    </row>
    <row r="14" customFormat="false" ht="31.5" hidden="false" customHeight="true" outlineLevel="0" collapsed="false">
      <c r="B14" s="33" t="s">
        <v>15</v>
      </c>
      <c r="C14" s="34" t="n">
        <v>8</v>
      </c>
      <c r="D14" s="35" t="s">
        <v>25</v>
      </c>
      <c r="E14" s="28" t="s">
        <v>26</v>
      </c>
      <c r="F14" s="45" t="n">
        <v>0</v>
      </c>
      <c r="G14" s="45" t="n">
        <v>0</v>
      </c>
      <c r="H14" s="45" t="n">
        <v>0</v>
      </c>
      <c r="I14" s="45" t="n">
        <v>0</v>
      </c>
      <c r="J14" s="45" t="n">
        <v>0</v>
      </c>
      <c r="K14" s="45" t="n">
        <v>0</v>
      </c>
      <c r="L14" s="45" t="n">
        <v>0</v>
      </c>
      <c r="M14" s="45" t="n">
        <v>0</v>
      </c>
      <c r="N14" s="29" t="n">
        <v>0</v>
      </c>
      <c r="O14" s="29" t="n">
        <v>0</v>
      </c>
      <c r="P14" s="29" t="n">
        <v>0</v>
      </c>
      <c r="Q14" s="29" t="n">
        <v>0</v>
      </c>
      <c r="R14" s="29" t="n">
        <v>0</v>
      </c>
      <c r="S14" s="29" t="n">
        <v>0</v>
      </c>
      <c r="T14" s="29" t="n">
        <v>0</v>
      </c>
      <c r="U14" s="29" t="n">
        <v>0</v>
      </c>
      <c r="V14" s="29" t="n">
        <v>0</v>
      </c>
      <c r="W14" s="29" t="n">
        <v>0</v>
      </c>
      <c r="X14" s="29" t="n">
        <v>0</v>
      </c>
      <c r="Y14" s="29" t="n">
        <v>0</v>
      </c>
      <c r="Z14" s="29" t="n">
        <v>0</v>
      </c>
      <c r="AA14" s="29" t="n">
        <v>0</v>
      </c>
      <c r="AB14" s="29" t="n">
        <v>0</v>
      </c>
      <c r="AC14" s="138" t="n">
        <f aca="false">SUM(F14:AB14)</f>
        <v>0</v>
      </c>
    </row>
    <row r="15" customFormat="false" ht="30.75" hidden="false" customHeight="true" outlineLevel="0" collapsed="false">
      <c r="B15" s="33"/>
      <c r="C15" s="39"/>
      <c r="D15" s="40"/>
      <c r="E15" s="41" t="s">
        <v>27</v>
      </c>
      <c r="F15" s="218" t="s">
        <v>28</v>
      </c>
      <c r="G15" s="218" t="s">
        <v>29</v>
      </c>
      <c r="H15" s="218" t="s">
        <v>30</v>
      </c>
      <c r="I15" s="218" t="s">
        <v>31</v>
      </c>
      <c r="J15" s="29" t="n">
        <v>0</v>
      </c>
      <c r="K15" s="29" t="n">
        <v>0</v>
      </c>
      <c r="L15" s="29" t="n">
        <v>0</v>
      </c>
      <c r="M15" s="29" t="n">
        <v>0</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138" t="n">
        <f aca="false">SUM(F15:AB15)</f>
        <v>0</v>
      </c>
    </row>
    <row r="16" customFormat="false" ht="30.75" hidden="false" customHeight="true" outlineLevel="0" collapsed="false">
      <c r="B16" s="33" t="s">
        <v>32</v>
      </c>
      <c r="C16" s="34" t="s">
        <v>33</v>
      </c>
      <c r="D16" s="35" t="s">
        <v>34</v>
      </c>
      <c r="E16" s="44" t="s">
        <v>35</v>
      </c>
      <c r="F16" s="217" t="n">
        <v>1</v>
      </c>
      <c r="G16" s="217" t="n">
        <v>9</v>
      </c>
      <c r="H16" s="217" t="n">
        <v>4</v>
      </c>
      <c r="I16" s="217"/>
      <c r="J16" s="29" t="n">
        <v>0</v>
      </c>
      <c r="K16" s="29" t="n">
        <v>0</v>
      </c>
      <c r="L16" s="29" t="n">
        <v>0</v>
      </c>
      <c r="M16" s="29" t="n">
        <v>0</v>
      </c>
      <c r="N16" s="29" t="n">
        <v>0</v>
      </c>
      <c r="O16" s="29" t="n">
        <v>0</v>
      </c>
      <c r="P16" s="29" t="n">
        <v>0</v>
      </c>
      <c r="Q16" s="29" t="n">
        <v>0</v>
      </c>
      <c r="R16" s="29" t="n">
        <v>0</v>
      </c>
      <c r="S16" s="29" t="n">
        <v>0</v>
      </c>
      <c r="T16" s="29" t="n">
        <v>0</v>
      </c>
      <c r="U16" s="29" t="n">
        <v>0</v>
      </c>
      <c r="V16" s="29" t="n">
        <v>0</v>
      </c>
      <c r="W16" s="29" t="n">
        <v>0</v>
      </c>
      <c r="X16" s="29" t="n">
        <v>0</v>
      </c>
      <c r="Y16" s="29" t="n">
        <v>0</v>
      </c>
      <c r="Z16" s="29" t="n">
        <v>0</v>
      </c>
      <c r="AA16" s="29" t="n">
        <v>0</v>
      </c>
      <c r="AB16" s="29" t="n">
        <v>0</v>
      </c>
      <c r="AC16" s="138" t="n">
        <f aca="false">SUM(F16:AB16)</f>
        <v>14</v>
      </c>
    </row>
    <row r="17" customFormat="false" ht="121.5" hidden="false" customHeight="true" outlineLevel="0" collapsed="false">
      <c r="B17" s="25" t="s">
        <v>36</v>
      </c>
      <c r="C17" s="26" t="s">
        <v>37</v>
      </c>
      <c r="D17" s="27" t="s">
        <v>38</v>
      </c>
      <c r="E17" s="28" t="s">
        <v>39</v>
      </c>
      <c r="F17" s="29" t="n">
        <v>0</v>
      </c>
      <c r="G17" s="29" t="n">
        <v>0</v>
      </c>
      <c r="H17" s="29" t="n">
        <v>0</v>
      </c>
      <c r="I17" s="29" t="n">
        <v>0</v>
      </c>
      <c r="J17" s="29" t="n">
        <v>0</v>
      </c>
      <c r="K17" s="29" t="n">
        <v>0</v>
      </c>
      <c r="L17" s="45" t="n">
        <v>0</v>
      </c>
      <c r="M17" s="29" t="n">
        <v>0</v>
      </c>
      <c r="N17" s="45" t="n">
        <v>0</v>
      </c>
      <c r="O17" s="45" t="n">
        <v>0</v>
      </c>
      <c r="P17" s="45" t="n">
        <v>0</v>
      </c>
      <c r="Q17" s="45" t="n">
        <v>0</v>
      </c>
      <c r="R17" s="45" t="n">
        <v>0</v>
      </c>
      <c r="S17" s="216" t="n">
        <v>1</v>
      </c>
      <c r="T17" s="45" t="n">
        <v>0</v>
      </c>
      <c r="U17" s="45" t="n">
        <v>0</v>
      </c>
      <c r="V17" s="45" t="n">
        <v>0</v>
      </c>
      <c r="W17" s="45" t="n">
        <v>0</v>
      </c>
      <c r="X17" s="45" t="n">
        <v>0</v>
      </c>
      <c r="Y17" s="45" t="n">
        <v>0</v>
      </c>
      <c r="Z17" s="45" t="n">
        <v>0</v>
      </c>
      <c r="AA17" s="45" t="n">
        <v>0</v>
      </c>
      <c r="AB17" s="45" t="n">
        <v>0</v>
      </c>
      <c r="AC17" s="138" t="n">
        <f aca="false">SUM(F17:AB17)</f>
        <v>1</v>
      </c>
    </row>
    <row r="18" customFormat="false" ht="30" hidden="false" customHeight="false" outlineLevel="0" collapsed="false">
      <c r="B18" s="33" t="s">
        <v>36</v>
      </c>
      <c r="C18" s="34" t="n">
        <v>15</v>
      </c>
      <c r="D18" s="35" t="s">
        <v>19</v>
      </c>
      <c r="E18" s="28" t="s">
        <v>40</v>
      </c>
      <c r="F18" s="29" t="n">
        <v>0</v>
      </c>
      <c r="G18" s="29" t="n">
        <v>0</v>
      </c>
      <c r="H18" s="29" t="n">
        <v>0</v>
      </c>
      <c r="I18" s="29" t="n">
        <v>0</v>
      </c>
      <c r="J18" s="29" t="n">
        <v>0</v>
      </c>
      <c r="K18" s="29" t="n">
        <v>0</v>
      </c>
      <c r="L18" s="45" t="n">
        <v>0</v>
      </c>
      <c r="M18" s="29" t="n">
        <v>0</v>
      </c>
      <c r="N18" s="45" t="n">
        <v>0</v>
      </c>
      <c r="O18" s="45" t="n">
        <v>0</v>
      </c>
      <c r="P18" s="45" t="n">
        <v>0</v>
      </c>
      <c r="Q18" s="45" t="n">
        <v>0</v>
      </c>
      <c r="R18" s="45" t="n">
        <v>0</v>
      </c>
      <c r="S18" s="216" t="n">
        <v>1</v>
      </c>
      <c r="T18" s="45" t="n">
        <v>0</v>
      </c>
      <c r="U18" s="45" t="n">
        <v>0</v>
      </c>
      <c r="V18" s="45" t="n">
        <v>0</v>
      </c>
      <c r="W18" s="45" t="n">
        <v>0</v>
      </c>
      <c r="X18" s="45" t="n">
        <v>0</v>
      </c>
      <c r="Y18" s="45" t="n">
        <v>0</v>
      </c>
      <c r="Z18" s="45" t="n">
        <v>0</v>
      </c>
      <c r="AA18" s="45" t="n">
        <v>0</v>
      </c>
      <c r="AB18" s="45" t="n">
        <v>0</v>
      </c>
      <c r="AC18" s="138" t="n">
        <f aca="false">SUM(F18:AB18)</f>
        <v>1</v>
      </c>
    </row>
    <row r="19" customFormat="false" ht="34.5" hidden="false" customHeight="true" outlineLevel="0" collapsed="false">
      <c r="B19" s="33" t="s">
        <v>36</v>
      </c>
      <c r="C19" s="34" t="n">
        <v>16</v>
      </c>
      <c r="D19" s="35" t="s">
        <v>41</v>
      </c>
      <c r="E19" s="28" t="s">
        <v>42</v>
      </c>
      <c r="F19" s="29" t="n">
        <v>0</v>
      </c>
      <c r="G19" s="29" t="n">
        <v>0</v>
      </c>
      <c r="H19" s="29" t="n">
        <v>0</v>
      </c>
      <c r="I19" s="29" t="n">
        <v>0</v>
      </c>
      <c r="J19" s="29" t="n">
        <v>0</v>
      </c>
      <c r="K19" s="29" t="n">
        <v>0</v>
      </c>
      <c r="L19" s="45" t="n">
        <v>0</v>
      </c>
      <c r="M19" s="29" t="n">
        <v>0</v>
      </c>
      <c r="N19" s="45" t="n">
        <v>0</v>
      </c>
      <c r="O19" s="45" t="n">
        <v>0</v>
      </c>
      <c r="P19" s="45" t="n">
        <v>0</v>
      </c>
      <c r="Q19" s="45" t="n">
        <v>0</v>
      </c>
      <c r="R19" s="45" t="n">
        <v>0</v>
      </c>
      <c r="S19" s="216"/>
      <c r="T19" s="45" t="n">
        <v>0</v>
      </c>
      <c r="U19" s="45" t="n">
        <v>0</v>
      </c>
      <c r="V19" s="45" t="n">
        <v>0</v>
      </c>
      <c r="W19" s="45" t="n">
        <v>0</v>
      </c>
      <c r="X19" s="45" t="n">
        <v>0</v>
      </c>
      <c r="Y19" s="45" t="n">
        <v>0</v>
      </c>
      <c r="Z19" s="45" t="n">
        <v>0</v>
      </c>
      <c r="AA19" s="45" t="n">
        <v>0</v>
      </c>
      <c r="AB19" s="45" t="n">
        <v>0</v>
      </c>
      <c r="AC19" s="138" t="n">
        <f aca="false">SUM(F19:AB19)</f>
        <v>0</v>
      </c>
    </row>
    <row r="20" customFormat="false" ht="25.5" hidden="false" customHeight="true" outlineLevel="0" collapsed="false">
      <c r="B20" s="25" t="s">
        <v>36</v>
      </c>
      <c r="C20" s="26" t="n">
        <v>17</v>
      </c>
      <c r="D20" s="35" t="s">
        <v>43</v>
      </c>
      <c r="E20" s="28" t="s">
        <v>44</v>
      </c>
      <c r="F20" s="45" t="n">
        <v>0</v>
      </c>
      <c r="G20" s="45" t="n">
        <v>0</v>
      </c>
      <c r="H20" s="45" t="n">
        <v>0</v>
      </c>
      <c r="I20" s="45" t="n">
        <v>0</v>
      </c>
      <c r="J20" s="45" t="n">
        <v>0</v>
      </c>
      <c r="K20" s="217" t="n">
        <v>1</v>
      </c>
      <c r="L20" s="45" t="n">
        <v>0</v>
      </c>
      <c r="M20" s="45" t="n">
        <v>0</v>
      </c>
      <c r="N20" s="45"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138" t="n">
        <f aca="false">SUM(F20:AB20)</f>
        <v>1</v>
      </c>
    </row>
    <row r="21" customFormat="false" ht="30.75" hidden="false" customHeight="false" outlineLevel="0" collapsed="false">
      <c r="B21" s="46" t="s">
        <v>36</v>
      </c>
      <c r="C21" s="47" t="n">
        <v>18</v>
      </c>
      <c r="D21" s="48" t="s">
        <v>45</v>
      </c>
      <c r="E21" s="28" t="s">
        <v>46</v>
      </c>
      <c r="F21" s="45" t="n">
        <v>0</v>
      </c>
      <c r="G21" s="45" t="n">
        <v>0</v>
      </c>
      <c r="H21" s="45" t="n">
        <v>0</v>
      </c>
      <c r="I21" s="45" t="n">
        <v>0</v>
      </c>
      <c r="J21" s="45" t="n">
        <v>0</v>
      </c>
      <c r="K21" s="45" t="n">
        <v>0</v>
      </c>
      <c r="L21" s="45" t="n">
        <v>0</v>
      </c>
      <c r="M21" s="45" t="n">
        <v>0</v>
      </c>
      <c r="N21" s="45"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138" t="n">
        <f aca="false">SUM(F21:AB21)</f>
        <v>0</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215" t="n">
        <v>1</v>
      </c>
      <c r="M23" s="29" t="n">
        <v>0</v>
      </c>
      <c r="N23" s="45" t="n">
        <v>0</v>
      </c>
      <c r="O23" s="45" t="n">
        <v>0</v>
      </c>
      <c r="P23" s="45" t="n">
        <v>0</v>
      </c>
      <c r="Q23" s="45" t="n">
        <v>0</v>
      </c>
      <c r="R23" s="215" t="n">
        <v>2</v>
      </c>
      <c r="S23" s="45" t="n">
        <v>0</v>
      </c>
      <c r="T23" s="45" t="n">
        <v>0</v>
      </c>
      <c r="U23" s="45" t="n">
        <v>0</v>
      </c>
      <c r="V23" s="45" t="n">
        <v>0</v>
      </c>
      <c r="W23" s="45" t="n">
        <v>0</v>
      </c>
      <c r="X23" s="45" t="n">
        <v>0</v>
      </c>
      <c r="Y23" s="45" t="n">
        <v>0</v>
      </c>
      <c r="Z23" s="45" t="n">
        <v>0</v>
      </c>
      <c r="AA23" s="45" t="n">
        <v>0</v>
      </c>
      <c r="AB23" s="45" t="n">
        <v>0</v>
      </c>
      <c r="AC23" s="141" t="n">
        <f aca="false">SUM(F23:AB23)</f>
        <v>3</v>
      </c>
    </row>
    <row r="24" customFormat="false" ht="60.75" hidden="false" customHeight="false" outlineLevel="0" collapsed="false">
      <c r="B24" s="25" t="s">
        <v>36</v>
      </c>
      <c r="C24" s="26" t="s">
        <v>51</v>
      </c>
      <c r="D24" s="56" t="s">
        <v>52</v>
      </c>
      <c r="E24" s="57" t="s">
        <v>53</v>
      </c>
      <c r="F24" s="29" t="n">
        <v>0</v>
      </c>
      <c r="G24" s="29" t="n">
        <v>0</v>
      </c>
      <c r="H24" s="29" t="n">
        <v>0</v>
      </c>
      <c r="I24" s="29" t="n">
        <v>0</v>
      </c>
      <c r="J24" s="29" t="n">
        <v>0</v>
      </c>
      <c r="K24" s="29" t="n">
        <v>0</v>
      </c>
      <c r="L24" s="45" t="n">
        <v>0</v>
      </c>
      <c r="M24" s="29" t="n">
        <v>0</v>
      </c>
      <c r="N24" s="45" t="n">
        <v>0</v>
      </c>
      <c r="O24" s="45" t="n">
        <v>0</v>
      </c>
      <c r="P24" s="216" t="n">
        <v>2</v>
      </c>
      <c r="Q24" s="216" t="n">
        <v>3</v>
      </c>
      <c r="R24" s="216" t="n">
        <v>5</v>
      </c>
      <c r="S24" s="45" t="n">
        <v>0</v>
      </c>
      <c r="T24" s="45" t="n">
        <v>0</v>
      </c>
      <c r="U24" s="45" t="n">
        <v>0</v>
      </c>
      <c r="V24" s="45" t="n">
        <v>0</v>
      </c>
      <c r="W24" s="45" t="n">
        <v>0</v>
      </c>
      <c r="X24" s="45" t="n">
        <v>0</v>
      </c>
      <c r="Y24" s="45" t="n">
        <v>0</v>
      </c>
      <c r="Z24" s="45" t="n">
        <v>0</v>
      </c>
      <c r="AA24" s="45" t="n">
        <v>0</v>
      </c>
      <c r="AB24" s="45" t="n">
        <v>0</v>
      </c>
      <c r="AC24" s="141" t="n">
        <f aca="false">SUM(F24:AB24)</f>
        <v>10</v>
      </c>
      <c r="AE24" s="1" t="n">
        <v>15</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45" t="n">
        <v>0</v>
      </c>
      <c r="M26" s="29"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138" t="n">
        <f aca="false">SUM(F26:AB26)</f>
        <v>0</v>
      </c>
    </row>
    <row r="27" customFormat="false" ht="60.75" hidden="false" customHeight="false" outlineLevel="0" collapsed="false">
      <c r="B27" s="25" t="s">
        <v>36</v>
      </c>
      <c r="C27" s="26" t="s">
        <v>58</v>
      </c>
      <c r="D27" s="56" t="s">
        <v>59</v>
      </c>
      <c r="E27" s="57" t="s">
        <v>60</v>
      </c>
      <c r="F27" s="29" t="n">
        <v>0</v>
      </c>
      <c r="G27" s="29" t="n">
        <v>0</v>
      </c>
      <c r="H27" s="29" t="n">
        <v>0</v>
      </c>
      <c r="I27" s="29" t="n">
        <v>0</v>
      </c>
      <c r="J27" s="29" t="n">
        <v>0</v>
      </c>
      <c r="K27" s="29" t="n">
        <v>0</v>
      </c>
      <c r="L27" s="45" t="n">
        <v>0</v>
      </c>
      <c r="M27" s="29" t="n">
        <v>0</v>
      </c>
      <c r="N27" s="45" t="n">
        <v>0</v>
      </c>
      <c r="O27" s="45" t="n">
        <v>0</v>
      </c>
      <c r="P27" s="45" t="n">
        <v>0</v>
      </c>
      <c r="Q27" s="45" t="n">
        <v>0</v>
      </c>
      <c r="R27" s="45" t="n">
        <v>0</v>
      </c>
      <c r="S27" s="45" t="n">
        <v>0</v>
      </c>
      <c r="T27" s="45" t="n">
        <v>0</v>
      </c>
      <c r="U27" s="45" t="n">
        <v>0</v>
      </c>
      <c r="V27" s="45" t="n">
        <v>0</v>
      </c>
      <c r="W27" s="45" t="n">
        <v>0</v>
      </c>
      <c r="X27" s="45" t="n">
        <v>0</v>
      </c>
      <c r="Y27" s="45" t="n">
        <v>0</v>
      </c>
      <c r="Z27" s="45" t="n">
        <v>0</v>
      </c>
      <c r="AA27" s="45" t="n">
        <v>0</v>
      </c>
      <c r="AB27" s="45" t="n">
        <v>0</v>
      </c>
      <c r="AC27" s="138" t="n">
        <f aca="false">SUM(F27:AB27)</f>
        <v>0</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45" t="n">
        <v>0</v>
      </c>
      <c r="M29" s="29" t="n">
        <v>0</v>
      </c>
      <c r="N29" s="45" t="n">
        <v>0</v>
      </c>
      <c r="O29" s="215" t="n">
        <v>1</v>
      </c>
      <c r="P29" s="215" t="n">
        <v>1</v>
      </c>
      <c r="Q29" s="45" t="n">
        <v>0</v>
      </c>
      <c r="R29" s="45" t="n">
        <v>0</v>
      </c>
      <c r="S29" s="45" t="n">
        <v>0</v>
      </c>
      <c r="T29" s="45" t="n">
        <v>0</v>
      </c>
      <c r="U29" s="45" t="n">
        <v>0</v>
      </c>
      <c r="V29" s="45" t="n">
        <v>0</v>
      </c>
      <c r="W29" s="45" t="n">
        <v>0</v>
      </c>
      <c r="X29" s="45" t="n">
        <v>0</v>
      </c>
      <c r="Y29" s="45" t="n">
        <v>0</v>
      </c>
      <c r="Z29" s="45" t="n">
        <v>0</v>
      </c>
      <c r="AA29" s="45" t="n">
        <v>0</v>
      </c>
      <c r="AB29" s="45" t="n">
        <v>0</v>
      </c>
      <c r="AC29" s="138" t="n">
        <f aca="false">SUM(F29:AB29)</f>
        <v>2</v>
      </c>
      <c r="AE29" s="1" t="n">
        <v>6</v>
      </c>
    </row>
    <row r="30" customFormat="false" ht="30.75" hidden="false" customHeight="false" outlineLevel="0" collapsed="false">
      <c r="B30" s="25" t="s">
        <v>36</v>
      </c>
      <c r="C30" s="26" t="n">
        <v>28</v>
      </c>
      <c r="D30" s="58" t="s">
        <v>62</v>
      </c>
      <c r="E30" s="57" t="s">
        <v>64</v>
      </c>
      <c r="F30" s="29" t="n">
        <v>0</v>
      </c>
      <c r="G30" s="29" t="n">
        <v>0</v>
      </c>
      <c r="H30" s="29" t="n">
        <v>0</v>
      </c>
      <c r="I30" s="29" t="n">
        <v>0</v>
      </c>
      <c r="J30" s="29" t="n">
        <v>0</v>
      </c>
      <c r="K30" s="29" t="n">
        <v>0</v>
      </c>
      <c r="L30" s="45" t="n">
        <v>0</v>
      </c>
      <c r="M30" s="29" t="n">
        <v>0</v>
      </c>
      <c r="N30" s="45" t="n">
        <v>0</v>
      </c>
      <c r="O30" s="45" t="n">
        <v>0</v>
      </c>
      <c r="P30" s="219" t="n">
        <v>1</v>
      </c>
      <c r="Q30" s="45" t="n">
        <v>0</v>
      </c>
      <c r="R30" s="45" t="n">
        <v>0</v>
      </c>
      <c r="S30" s="45" t="n">
        <v>0</v>
      </c>
      <c r="T30" s="45" t="n">
        <v>0</v>
      </c>
      <c r="U30" s="45" t="n">
        <v>0</v>
      </c>
      <c r="V30" s="45" t="n">
        <v>0</v>
      </c>
      <c r="W30" s="45" t="n">
        <v>0</v>
      </c>
      <c r="X30" s="45" t="n">
        <v>0</v>
      </c>
      <c r="Y30" s="45" t="n">
        <v>0</v>
      </c>
      <c r="Z30" s="45" t="n">
        <v>0</v>
      </c>
      <c r="AA30" s="45" t="n">
        <v>0</v>
      </c>
      <c r="AB30" s="45" t="n">
        <v>0</v>
      </c>
      <c r="AC30" s="138" t="n">
        <f aca="false">SUM(F30:AB30)</f>
        <v>1</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45" t="n">
        <v>0</v>
      </c>
      <c r="M32" s="29"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138" t="n">
        <f aca="false">SUM(F32:AB32)</f>
        <v>0</v>
      </c>
    </row>
    <row r="33" customFormat="false" ht="30.75" hidden="false" customHeight="false" outlineLevel="0" collapsed="false">
      <c r="B33" s="62" t="s">
        <v>36</v>
      </c>
      <c r="C33" s="63" t="n">
        <v>30</v>
      </c>
      <c r="D33" s="64" t="s">
        <v>66</v>
      </c>
      <c r="E33" s="57" t="s">
        <v>68</v>
      </c>
      <c r="F33" s="29" t="n">
        <v>0</v>
      </c>
      <c r="G33" s="29" t="n">
        <v>0</v>
      </c>
      <c r="H33" s="29" t="n">
        <v>0</v>
      </c>
      <c r="I33" s="29" t="n">
        <v>0</v>
      </c>
      <c r="J33" s="29" t="n">
        <v>0</v>
      </c>
      <c r="K33" s="29" t="n">
        <v>0</v>
      </c>
      <c r="L33" s="45" t="n">
        <v>0</v>
      </c>
      <c r="M33" s="29" t="n">
        <v>0</v>
      </c>
      <c r="N33" s="45" t="n">
        <v>0</v>
      </c>
      <c r="O33" s="45" t="n">
        <v>0</v>
      </c>
      <c r="P33" s="45" t="n">
        <v>0</v>
      </c>
      <c r="Q33" s="45" t="n">
        <v>0</v>
      </c>
      <c r="R33" s="45" t="n">
        <v>0</v>
      </c>
      <c r="S33" s="45" t="n">
        <v>0</v>
      </c>
      <c r="T33" s="45" t="n">
        <v>0</v>
      </c>
      <c r="U33" s="45" t="n">
        <v>0</v>
      </c>
      <c r="V33" s="45" t="n">
        <v>0</v>
      </c>
      <c r="W33" s="45" t="n">
        <v>0</v>
      </c>
      <c r="X33" s="45" t="n">
        <v>0</v>
      </c>
      <c r="Y33" s="45" t="n">
        <v>0</v>
      </c>
      <c r="Z33" s="45" t="n">
        <v>0</v>
      </c>
      <c r="AA33" s="45" t="n">
        <v>0</v>
      </c>
      <c r="AB33" s="45" t="n">
        <v>0</v>
      </c>
      <c r="AC33" s="142" t="n">
        <f aca="false">SUM(F33:AB33)</f>
        <v>0</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45" t="n">
        <v>0</v>
      </c>
      <c r="M35" s="29" t="n">
        <v>0</v>
      </c>
      <c r="N35" s="45" t="n">
        <v>0</v>
      </c>
      <c r="O35" s="45" t="n">
        <v>0</v>
      </c>
      <c r="P35" s="45" t="n">
        <v>0</v>
      </c>
      <c r="Q35" s="45" t="n">
        <v>0</v>
      </c>
      <c r="R35" s="45" t="n">
        <v>0</v>
      </c>
      <c r="S35" s="45" t="n">
        <v>0</v>
      </c>
      <c r="T35" s="45" t="n">
        <v>0</v>
      </c>
      <c r="U35" s="45" t="n">
        <v>0</v>
      </c>
      <c r="V35" s="45" t="n">
        <v>0</v>
      </c>
      <c r="W35" s="45" t="n">
        <v>0</v>
      </c>
      <c r="X35" s="45" t="n">
        <v>0</v>
      </c>
      <c r="Y35" s="45" t="n">
        <v>0</v>
      </c>
      <c r="Z35" s="45" t="n">
        <v>0</v>
      </c>
      <c r="AA35" s="45" t="n">
        <v>0</v>
      </c>
      <c r="AB35" s="45" t="n">
        <v>0</v>
      </c>
      <c r="AC35" s="138" t="n">
        <f aca="false">SUM(F35:AB35)</f>
        <v>0</v>
      </c>
    </row>
    <row r="36" customFormat="false" ht="30.75" hidden="false" customHeight="false" outlineLevel="0" collapsed="false">
      <c r="B36" s="62" t="s">
        <v>36</v>
      </c>
      <c r="C36" s="63" t="n">
        <v>32</v>
      </c>
      <c r="D36" s="66" t="s">
        <v>72</v>
      </c>
      <c r="E36" s="57" t="s">
        <v>73</v>
      </c>
      <c r="F36" s="29" t="n">
        <v>0</v>
      </c>
      <c r="G36" s="29" t="n">
        <v>0</v>
      </c>
      <c r="H36" s="29" t="n">
        <v>0</v>
      </c>
      <c r="I36" s="29" t="n">
        <v>0</v>
      </c>
      <c r="J36" s="29" t="n">
        <v>0</v>
      </c>
      <c r="K36" s="29" t="n">
        <v>0</v>
      </c>
      <c r="L36" s="45" t="n">
        <v>0</v>
      </c>
      <c r="M36" s="29"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45" t="n">
        <v>0</v>
      </c>
      <c r="M38" s="29" t="n">
        <v>0</v>
      </c>
      <c r="N38" s="45" t="n">
        <v>0</v>
      </c>
      <c r="O38" s="45" t="n">
        <v>0</v>
      </c>
      <c r="P38" s="215" t="n">
        <v>1</v>
      </c>
      <c r="Q38" s="45" t="n">
        <v>0</v>
      </c>
      <c r="R38" s="45" t="n">
        <v>0</v>
      </c>
      <c r="S38" s="45" t="n">
        <v>0</v>
      </c>
      <c r="T38" s="45" t="n">
        <v>0</v>
      </c>
      <c r="U38" s="45" t="n">
        <v>0</v>
      </c>
      <c r="V38" s="45" t="n">
        <v>0</v>
      </c>
      <c r="W38" s="45" t="n">
        <v>0</v>
      </c>
      <c r="X38" s="45" t="n">
        <v>0</v>
      </c>
      <c r="Y38" s="45" t="n">
        <v>0</v>
      </c>
      <c r="Z38" s="45" t="n">
        <v>0</v>
      </c>
      <c r="AA38" s="45" t="n">
        <v>0</v>
      </c>
      <c r="AB38" s="45" t="n">
        <v>0</v>
      </c>
      <c r="AC38" s="138" t="n">
        <f aca="false">SUM(F38:AB38)</f>
        <v>1</v>
      </c>
    </row>
    <row r="39" customFormat="false" ht="30.75" hidden="false" customHeight="false" outlineLevel="0" collapsed="false">
      <c r="B39" s="62" t="s">
        <v>36</v>
      </c>
      <c r="C39" s="63" t="n">
        <v>34</v>
      </c>
      <c r="D39" s="68" t="s">
        <v>75</v>
      </c>
      <c r="E39" s="57" t="s">
        <v>77</v>
      </c>
      <c r="F39" s="29" t="n">
        <v>0</v>
      </c>
      <c r="G39" s="29" t="n">
        <v>0</v>
      </c>
      <c r="H39" s="29" t="n">
        <v>0</v>
      </c>
      <c r="I39" s="29" t="n">
        <v>0</v>
      </c>
      <c r="J39" s="29" t="n">
        <v>0</v>
      </c>
      <c r="K39" s="29" t="n">
        <v>0</v>
      </c>
      <c r="L39" s="45" t="n">
        <v>0</v>
      </c>
      <c r="M39" s="29" t="n">
        <v>0</v>
      </c>
      <c r="N39" s="45" t="n">
        <v>0</v>
      </c>
      <c r="O39" s="45" t="n">
        <v>0</v>
      </c>
      <c r="P39" s="45" t="n">
        <v>0</v>
      </c>
      <c r="Q39" s="45" t="n">
        <v>0</v>
      </c>
      <c r="R39" s="45" t="n">
        <v>0</v>
      </c>
      <c r="S39" s="219" t="n">
        <v>1</v>
      </c>
      <c r="T39" s="45" t="n">
        <v>0</v>
      </c>
      <c r="U39" s="45" t="n">
        <v>0</v>
      </c>
      <c r="V39" s="45" t="n">
        <v>0</v>
      </c>
      <c r="W39" s="45" t="n">
        <v>0</v>
      </c>
      <c r="X39" s="45" t="n">
        <v>0</v>
      </c>
      <c r="Y39" s="45" t="n">
        <v>0</v>
      </c>
      <c r="Z39" s="45" t="n">
        <v>0</v>
      </c>
      <c r="AA39" s="45" t="n">
        <v>0</v>
      </c>
      <c r="AB39" s="45" t="n">
        <v>0</v>
      </c>
      <c r="AC39" s="142" t="n">
        <f aca="false">SUM(F39:AB39)</f>
        <v>1</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45" t="n">
        <v>0</v>
      </c>
      <c r="M41" s="29" t="n">
        <v>0</v>
      </c>
      <c r="N41" s="45" t="n">
        <v>0</v>
      </c>
      <c r="O41" s="45" t="n">
        <v>0</v>
      </c>
      <c r="P41" s="45" t="n">
        <v>0</v>
      </c>
      <c r="Q41" s="215" t="n">
        <v>1</v>
      </c>
      <c r="R41" s="45" t="n">
        <v>0</v>
      </c>
      <c r="S41" s="45" t="n">
        <v>0</v>
      </c>
      <c r="T41" s="215" t="n">
        <v>1</v>
      </c>
      <c r="U41" s="45" t="n">
        <v>0</v>
      </c>
      <c r="V41" s="45" t="n">
        <v>0</v>
      </c>
      <c r="W41" s="45" t="n">
        <v>0</v>
      </c>
      <c r="X41" s="45" t="n">
        <v>0</v>
      </c>
      <c r="Y41" s="45" t="n">
        <v>0</v>
      </c>
      <c r="Z41" s="45" t="n">
        <v>0</v>
      </c>
      <c r="AA41" s="45" t="n">
        <v>0</v>
      </c>
      <c r="AB41" s="45" t="n">
        <v>0</v>
      </c>
      <c r="AC41" s="138" t="n">
        <f aca="false">SUM(F41:AB41)</f>
        <v>2</v>
      </c>
    </row>
    <row r="42" customFormat="false" ht="30" hidden="false" customHeight="false" outlineLevel="0" collapsed="false">
      <c r="B42" s="25" t="s">
        <v>15</v>
      </c>
      <c r="C42" s="26" t="n">
        <v>36</v>
      </c>
      <c r="D42" s="58" t="s">
        <v>81</v>
      </c>
      <c r="E42" s="44" t="s">
        <v>82</v>
      </c>
      <c r="F42" s="29" t="n">
        <v>0</v>
      </c>
      <c r="G42" s="29" t="n">
        <v>0</v>
      </c>
      <c r="H42" s="29" t="n">
        <v>0</v>
      </c>
      <c r="I42" s="29" t="n">
        <v>0</v>
      </c>
      <c r="J42" s="29" t="n">
        <v>0</v>
      </c>
      <c r="K42" s="29" t="n">
        <v>0</v>
      </c>
      <c r="L42" s="45" t="n">
        <v>0</v>
      </c>
      <c r="M42" s="29" t="n">
        <v>0</v>
      </c>
      <c r="N42" s="45" t="n">
        <v>0</v>
      </c>
      <c r="O42" s="45" t="n">
        <v>0</v>
      </c>
      <c r="P42" s="45" t="n">
        <v>0</v>
      </c>
      <c r="Q42" s="216" t="n">
        <v>1</v>
      </c>
      <c r="R42" s="45" t="n">
        <v>0</v>
      </c>
      <c r="S42" s="216" t="n">
        <v>1</v>
      </c>
      <c r="T42" s="45" t="n">
        <v>0</v>
      </c>
      <c r="U42" s="45" t="n">
        <v>0</v>
      </c>
      <c r="V42" s="45" t="n">
        <v>0</v>
      </c>
      <c r="W42" s="45" t="n">
        <v>0</v>
      </c>
      <c r="X42" s="45" t="n">
        <v>0</v>
      </c>
      <c r="Y42" s="45" t="n">
        <v>0</v>
      </c>
      <c r="Z42" s="45" t="n">
        <v>0</v>
      </c>
      <c r="AA42" s="45" t="n">
        <v>0</v>
      </c>
      <c r="AB42" s="45" t="n">
        <v>0</v>
      </c>
      <c r="AC42" s="138" t="n">
        <f aca="false">SUM(F42:AB42)</f>
        <v>2</v>
      </c>
    </row>
    <row r="43" customFormat="false" ht="30" hidden="false" customHeight="false" outlineLevel="0" collapsed="false">
      <c r="B43" s="25" t="s">
        <v>83</v>
      </c>
      <c r="C43" s="26" t="n">
        <v>37</v>
      </c>
      <c r="D43" s="58" t="s">
        <v>84</v>
      </c>
      <c r="E43" s="44" t="s">
        <v>85</v>
      </c>
      <c r="F43" s="45" t="n">
        <v>0</v>
      </c>
      <c r="G43" s="45" t="n">
        <v>0</v>
      </c>
      <c r="H43" s="45" t="n">
        <v>0</v>
      </c>
      <c r="I43" s="45" t="n">
        <v>0</v>
      </c>
      <c r="J43" s="45" t="n">
        <v>0</v>
      </c>
      <c r="K43" s="216" t="n">
        <v>2</v>
      </c>
      <c r="L43" s="45" t="n">
        <v>0</v>
      </c>
      <c r="M43" s="45" t="n">
        <v>0</v>
      </c>
      <c r="N43" s="45"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138" t="n">
        <f aca="false">SUM(F43:AB43)</f>
        <v>2</v>
      </c>
      <c r="AE43" s="1" t="n">
        <v>6</v>
      </c>
    </row>
    <row r="44" customFormat="false" ht="30" hidden="false" customHeight="false" outlineLevel="0" collapsed="false">
      <c r="B44" s="26" t="s">
        <v>36</v>
      </c>
      <c r="C44" s="26" t="n">
        <v>38</v>
      </c>
      <c r="D44" s="58" t="s">
        <v>79</v>
      </c>
      <c r="E44" s="44" t="s">
        <v>86</v>
      </c>
      <c r="F44" s="29" t="n">
        <v>0</v>
      </c>
      <c r="G44" s="29" t="n">
        <v>0</v>
      </c>
      <c r="H44" s="29" t="n">
        <v>0</v>
      </c>
      <c r="I44" s="29" t="n">
        <v>0</v>
      </c>
      <c r="J44" s="29" t="n">
        <v>0</v>
      </c>
      <c r="K44" s="29" t="n">
        <v>0</v>
      </c>
      <c r="L44" s="45" t="n">
        <v>0</v>
      </c>
      <c r="M44" s="29"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138" t="n">
        <f aca="false">SUM(F44:AB44)</f>
        <v>0</v>
      </c>
      <c r="AE44" s="1" t="n">
        <v>6</v>
      </c>
    </row>
    <row r="45" customFormat="false" ht="30" hidden="false" customHeight="false" outlineLevel="0" collapsed="false">
      <c r="B45" s="26" t="s">
        <v>36</v>
      </c>
      <c r="C45" s="26" t="n">
        <v>39</v>
      </c>
      <c r="D45" s="58" t="s">
        <v>81</v>
      </c>
      <c r="E45" s="44" t="s">
        <v>87</v>
      </c>
      <c r="F45" s="29" t="n">
        <v>0</v>
      </c>
      <c r="G45" s="29" t="n">
        <v>0</v>
      </c>
      <c r="H45" s="29" t="n">
        <v>0</v>
      </c>
      <c r="I45" s="29" t="n">
        <v>0</v>
      </c>
      <c r="J45" s="29" t="n">
        <v>0</v>
      </c>
      <c r="K45" s="29" t="n">
        <v>0</v>
      </c>
      <c r="L45" s="45" t="n">
        <v>0</v>
      </c>
      <c r="M45" s="29" t="n">
        <v>0</v>
      </c>
      <c r="N45" s="45" t="n">
        <v>0</v>
      </c>
      <c r="O45" s="45" t="n">
        <v>0</v>
      </c>
      <c r="P45" s="45" t="n">
        <v>0</v>
      </c>
      <c r="Q45" s="45" t="n">
        <v>0</v>
      </c>
      <c r="R45" s="45" t="n">
        <v>0</v>
      </c>
      <c r="S45" s="45" t="n">
        <v>0</v>
      </c>
      <c r="T45" s="45" t="n">
        <v>0</v>
      </c>
      <c r="U45" s="45" t="n">
        <v>0</v>
      </c>
      <c r="V45" s="45" t="n">
        <v>0</v>
      </c>
      <c r="W45" s="45" t="n">
        <v>0</v>
      </c>
      <c r="X45" s="45" t="n">
        <v>0</v>
      </c>
      <c r="Y45" s="45" t="n">
        <v>0</v>
      </c>
      <c r="Z45" s="45" t="n">
        <v>0</v>
      </c>
      <c r="AA45" s="45" t="n">
        <v>0</v>
      </c>
      <c r="AB45" s="45" t="n">
        <v>0</v>
      </c>
      <c r="AC45" s="138" t="n">
        <f aca="false">SUM(F45:AB45)</f>
        <v>0</v>
      </c>
      <c r="AE45" s="1" t="n">
        <v>6</v>
      </c>
    </row>
    <row r="46" customFormat="false" ht="15" hidden="false" customHeight="false" outlineLevel="0" collapsed="false">
      <c r="B46" s="69"/>
      <c r="C46" s="70"/>
      <c r="D46" s="70"/>
      <c r="E46" s="71" t="s">
        <v>12</v>
      </c>
      <c r="F46" s="218" t="s">
        <v>28</v>
      </c>
      <c r="G46" s="218" t="s">
        <v>29</v>
      </c>
      <c r="H46" s="218" t="s">
        <v>30</v>
      </c>
      <c r="I46" s="218" t="s">
        <v>88</v>
      </c>
      <c r="J46" s="220"/>
      <c r="K46" s="220"/>
      <c r="L46" s="220"/>
      <c r="M46" s="220"/>
      <c r="N46" s="220"/>
      <c r="O46" s="220"/>
      <c r="P46" s="220"/>
      <c r="Q46" s="220"/>
      <c r="R46" s="220"/>
      <c r="S46" s="220"/>
      <c r="T46" s="220"/>
      <c r="U46" s="220"/>
      <c r="V46" s="220"/>
      <c r="W46" s="220"/>
      <c r="X46" s="220"/>
      <c r="Y46" s="220"/>
      <c r="Z46" s="220"/>
      <c r="AA46" s="220"/>
      <c r="AB46" s="220"/>
      <c r="AC46" s="143"/>
    </row>
    <row r="47" customFormat="false" ht="60.75" hidden="false" customHeight="false" outlineLevel="0" collapsed="false">
      <c r="B47" s="26" t="s">
        <v>89</v>
      </c>
      <c r="C47" s="26" t="s">
        <v>90</v>
      </c>
      <c r="D47" s="58" t="s">
        <v>91</v>
      </c>
      <c r="E47" s="44" t="s">
        <v>92</v>
      </c>
      <c r="F47" s="216"/>
      <c r="G47" s="216" t="n">
        <v>1</v>
      </c>
      <c r="H47" s="216" t="n">
        <v>1</v>
      </c>
      <c r="I47" s="216"/>
      <c r="J47" s="29" t="n">
        <v>0</v>
      </c>
      <c r="K47" s="29" t="n">
        <v>0</v>
      </c>
      <c r="L47" s="29" t="n">
        <v>0</v>
      </c>
      <c r="M47" s="29" t="n">
        <v>0</v>
      </c>
      <c r="N47" s="29" t="n">
        <v>0</v>
      </c>
      <c r="O47" s="29" t="n">
        <v>0</v>
      </c>
      <c r="P47" s="29" t="n">
        <v>0</v>
      </c>
      <c r="Q47" s="29" t="n">
        <v>0</v>
      </c>
      <c r="R47" s="29" t="n">
        <v>0</v>
      </c>
      <c r="S47" s="29" t="n">
        <v>0</v>
      </c>
      <c r="T47" s="29" t="n">
        <v>0</v>
      </c>
      <c r="U47" s="29" t="n">
        <v>0</v>
      </c>
      <c r="V47" s="29" t="n">
        <v>0</v>
      </c>
      <c r="W47" s="29" t="n">
        <v>0</v>
      </c>
      <c r="X47" s="29" t="n">
        <v>0</v>
      </c>
      <c r="Y47" s="29" t="n">
        <v>0</v>
      </c>
      <c r="Z47" s="29" t="n">
        <v>0</v>
      </c>
      <c r="AA47" s="29" t="n">
        <v>0</v>
      </c>
      <c r="AB47" s="29" t="n">
        <v>0</v>
      </c>
      <c r="AC47" s="138" t="n">
        <f aca="false">SUM(F47:AB47)</f>
        <v>2</v>
      </c>
      <c r="AE47" s="1" t="n">
        <v>6</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215" t="n">
        <v>1</v>
      </c>
      <c r="M49" s="29" t="n">
        <v>0</v>
      </c>
      <c r="N49" s="45" t="n">
        <v>0</v>
      </c>
      <c r="O49" s="45" t="n">
        <v>0</v>
      </c>
      <c r="P49" s="215" t="n">
        <v>1</v>
      </c>
      <c r="Q49" s="45" t="n">
        <v>0</v>
      </c>
      <c r="R49" s="45" t="n">
        <v>0</v>
      </c>
      <c r="S49" s="45" t="n">
        <v>0</v>
      </c>
      <c r="T49" s="45" t="n">
        <v>0</v>
      </c>
      <c r="U49" s="45" t="n">
        <v>0</v>
      </c>
      <c r="V49" s="45" t="n">
        <v>0</v>
      </c>
      <c r="W49" s="45" t="n">
        <v>0</v>
      </c>
      <c r="X49" s="45" t="n">
        <v>0</v>
      </c>
      <c r="Y49" s="45" t="n">
        <v>0</v>
      </c>
      <c r="Z49" s="45" t="n">
        <v>0</v>
      </c>
      <c r="AA49" s="45" t="n">
        <v>0</v>
      </c>
      <c r="AB49" s="45" t="n">
        <v>0</v>
      </c>
      <c r="AC49" s="138" t="n">
        <f aca="false">SUM(F49:AB49)</f>
        <v>2</v>
      </c>
    </row>
    <row r="50" customFormat="false" ht="30" hidden="false" customHeight="false" outlineLevel="0" collapsed="false">
      <c r="B50" s="26" t="s">
        <v>32</v>
      </c>
      <c r="C50" s="26" t="n">
        <v>45</v>
      </c>
      <c r="D50" s="58" t="s">
        <v>97</v>
      </c>
      <c r="E50" s="44" t="s">
        <v>98</v>
      </c>
      <c r="F50" s="45" t="n">
        <v>0</v>
      </c>
      <c r="G50" s="216" t="n">
        <v>1</v>
      </c>
      <c r="H50" s="216" t="n">
        <v>1</v>
      </c>
      <c r="I50" s="45" t="n">
        <v>0</v>
      </c>
      <c r="J50" s="45" t="n">
        <v>0</v>
      </c>
      <c r="K50" s="45" t="n">
        <v>0</v>
      </c>
      <c r="L50" s="45" t="n">
        <v>0</v>
      </c>
      <c r="M50" s="45" t="n">
        <v>0</v>
      </c>
      <c r="N50" s="45" t="n">
        <v>0</v>
      </c>
      <c r="O50" s="29" t="n">
        <v>0</v>
      </c>
      <c r="P50" s="29" t="n">
        <v>0</v>
      </c>
      <c r="Q50" s="29" t="n">
        <v>0</v>
      </c>
      <c r="R50" s="29" t="n">
        <v>0</v>
      </c>
      <c r="S50" s="29" t="n">
        <v>0</v>
      </c>
      <c r="T50" s="29" t="n">
        <v>0</v>
      </c>
      <c r="U50" s="29" t="n">
        <v>0</v>
      </c>
      <c r="V50" s="29" t="n">
        <v>0</v>
      </c>
      <c r="W50" s="29" t="n">
        <v>0</v>
      </c>
      <c r="X50" s="29" t="n">
        <v>0</v>
      </c>
      <c r="Y50" s="29" t="n">
        <v>0</v>
      </c>
      <c r="Z50" s="29" t="n">
        <v>0</v>
      </c>
      <c r="AA50" s="29" t="n">
        <v>0</v>
      </c>
      <c r="AB50" s="29" t="n">
        <v>0</v>
      </c>
      <c r="AC50" s="138" t="n">
        <f aca="false">SUM(F50:AB50)</f>
        <v>2</v>
      </c>
    </row>
    <row r="51" customFormat="false" ht="90" hidden="false" customHeight="false" outlineLevel="0" collapsed="false">
      <c r="B51" s="26" t="s">
        <v>36</v>
      </c>
      <c r="C51" s="26" t="s">
        <v>99</v>
      </c>
      <c r="D51" s="56" t="s">
        <v>100</v>
      </c>
      <c r="E51" s="57" t="s">
        <v>101</v>
      </c>
      <c r="F51" s="29" t="n">
        <v>0</v>
      </c>
      <c r="G51" s="29" t="n">
        <v>0</v>
      </c>
      <c r="H51" s="29" t="n">
        <v>0</v>
      </c>
      <c r="I51" s="29" t="n">
        <v>0</v>
      </c>
      <c r="J51" s="29" t="n">
        <v>0</v>
      </c>
      <c r="K51" s="29" t="n">
        <v>0</v>
      </c>
      <c r="L51" s="45" t="n">
        <v>0</v>
      </c>
      <c r="M51" s="29"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29" t="n">
        <v>0</v>
      </c>
      <c r="P52" s="29" t="n">
        <v>0</v>
      </c>
      <c r="Q52" s="29" t="n">
        <v>0</v>
      </c>
      <c r="R52" s="29" t="n">
        <v>0</v>
      </c>
      <c r="S52" s="29" t="n">
        <v>0</v>
      </c>
      <c r="T52" s="29" t="n">
        <v>0</v>
      </c>
      <c r="U52" s="29" t="n">
        <v>0</v>
      </c>
      <c r="V52" s="29" t="n">
        <v>0</v>
      </c>
      <c r="W52" s="29" t="n">
        <v>0</v>
      </c>
      <c r="X52" s="29" t="n">
        <v>0</v>
      </c>
      <c r="Y52" s="29" t="n">
        <v>0</v>
      </c>
      <c r="Z52" s="29" t="n">
        <v>0</v>
      </c>
      <c r="AA52" s="29" t="n">
        <v>0</v>
      </c>
      <c r="AB52" s="29" t="n">
        <v>0</v>
      </c>
      <c r="AC52" s="138" t="n">
        <f aca="false">SUM(F52:AB52)</f>
        <v>0</v>
      </c>
    </row>
    <row r="53" customFormat="false" ht="15" hidden="false" customHeight="false" outlineLevel="0" collapsed="false">
      <c r="B53" s="73"/>
      <c r="C53" s="70"/>
      <c r="D53" s="70"/>
      <c r="E53" s="74" t="s">
        <v>12</v>
      </c>
      <c r="F53" s="218" t="s">
        <v>28</v>
      </c>
      <c r="G53" s="218" t="s">
        <v>29</v>
      </c>
      <c r="H53" s="218" t="s">
        <v>30</v>
      </c>
      <c r="I53" s="218" t="s">
        <v>88</v>
      </c>
      <c r="J53" s="221"/>
      <c r="K53" s="221"/>
      <c r="L53" s="221"/>
      <c r="M53" s="221"/>
      <c r="N53" s="221"/>
      <c r="O53" s="221"/>
      <c r="P53" s="221"/>
      <c r="Q53" s="221"/>
      <c r="R53" s="221"/>
      <c r="S53" s="221"/>
      <c r="T53" s="221"/>
      <c r="U53" s="221"/>
      <c r="V53" s="221"/>
      <c r="W53" s="221"/>
      <c r="X53" s="221"/>
      <c r="Y53" s="221"/>
      <c r="Z53" s="221"/>
      <c r="AA53" s="221"/>
      <c r="AB53" s="221"/>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29" t="n">
        <v>0</v>
      </c>
      <c r="K54" s="29" t="n">
        <v>0</v>
      </c>
      <c r="L54" s="29" t="n">
        <v>0</v>
      </c>
      <c r="M54" s="29" t="n">
        <v>0</v>
      </c>
      <c r="N54" s="29" t="n">
        <v>0</v>
      </c>
      <c r="O54" s="29" t="n">
        <v>0</v>
      </c>
      <c r="P54" s="29" t="n">
        <v>0</v>
      </c>
      <c r="Q54" s="29" t="n">
        <v>0</v>
      </c>
      <c r="R54" s="29" t="n">
        <v>0</v>
      </c>
      <c r="S54" s="29" t="n">
        <v>0</v>
      </c>
      <c r="T54" s="29" t="n">
        <v>0</v>
      </c>
      <c r="U54" s="29" t="n">
        <v>0</v>
      </c>
      <c r="V54" s="29" t="n">
        <v>0</v>
      </c>
      <c r="W54" s="29" t="n">
        <v>0</v>
      </c>
      <c r="X54" s="29" t="n">
        <v>0</v>
      </c>
      <c r="Y54" s="29" t="n">
        <v>0</v>
      </c>
      <c r="Z54" s="29" t="n">
        <v>0</v>
      </c>
      <c r="AA54" s="29" t="n">
        <v>0</v>
      </c>
      <c r="AB54" s="29" t="n">
        <v>0</v>
      </c>
      <c r="AC54" s="138" t="n">
        <f aca="false">SUM(F54:AB54)</f>
        <v>0</v>
      </c>
    </row>
    <row r="55" customFormat="false" ht="30.75" hidden="false" customHeight="false" outlineLevel="0" collapsed="false">
      <c r="B55" s="26" t="s">
        <v>15</v>
      </c>
      <c r="C55" s="26" t="n">
        <v>51</v>
      </c>
      <c r="D55" s="58" t="s">
        <v>103</v>
      </c>
      <c r="E55" s="44" t="s">
        <v>105</v>
      </c>
      <c r="F55" s="45" t="n">
        <v>0</v>
      </c>
      <c r="G55" s="45" t="n">
        <v>0</v>
      </c>
      <c r="H55" s="219" t="n">
        <v>2</v>
      </c>
      <c r="I55" s="45" t="n">
        <v>0</v>
      </c>
      <c r="J55" s="29" t="n">
        <v>0</v>
      </c>
      <c r="K55" s="29" t="n">
        <v>0</v>
      </c>
      <c r="L55" s="29" t="n">
        <v>0</v>
      </c>
      <c r="M55" s="29" t="n">
        <v>0</v>
      </c>
      <c r="N55" s="29" t="n">
        <v>0</v>
      </c>
      <c r="O55" s="29" t="n">
        <v>0</v>
      </c>
      <c r="P55" s="29" t="n">
        <v>0</v>
      </c>
      <c r="Q55" s="29" t="n">
        <v>0</v>
      </c>
      <c r="R55" s="29" t="n">
        <v>0</v>
      </c>
      <c r="S55" s="29" t="n">
        <v>0</v>
      </c>
      <c r="T55" s="29" t="n">
        <v>0</v>
      </c>
      <c r="U55" s="29" t="n">
        <v>0</v>
      </c>
      <c r="V55" s="29" t="n">
        <v>0</v>
      </c>
      <c r="W55" s="29" t="n">
        <v>0</v>
      </c>
      <c r="X55" s="29" t="n">
        <v>0</v>
      </c>
      <c r="Y55" s="29" t="n">
        <v>0</v>
      </c>
      <c r="Z55" s="29" t="n">
        <v>0</v>
      </c>
      <c r="AA55" s="29" t="n">
        <v>0</v>
      </c>
      <c r="AB55" s="29" t="n">
        <v>0</v>
      </c>
      <c r="AC55" s="138" t="n">
        <f aca="false">SUM(F55:AB55)</f>
        <v>2</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45" t="n">
        <v>0</v>
      </c>
      <c r="M57" s="29" t="n">
        <v>0</v>
      </c>
      <c r="N57" s="45" t="n">
        <v>0</v>
      </c>
      <c r="O57" s="45" t="n">
        <v>0</v>
      </c>
      <c r="P57" s="45" t="n">
        <v>0</v>
      </c>
      <c r="Q57" s="215" t="n">
        <v>3</v>
      </c>
      <c r="R57" s="215" t="n">
        <v>1</v>
      </c>
      <c r="S57" s="215" t="n">
        <v>1</v>
      </c>
      <c r="T57" s="215" t="n">
        <v>3</v>
      </c>
      <c r="U57" s="215" t="n">
        <v>1</v>
      </c>
      <c r="V57" s="45" t="n">
        <v>0</v>
      </c>
      <c r="W57" s="45" t="n">
        <v>0</v>
      </c>
      <c r="X57" s="45" t="n">
        <v>0</v>
      </c>
      <c r="Y57" s="45" t="n">
        <v>0</v>
      </c>
      <c r="Z57" s="45" t="n">
        <v>0</v>
      </c>
      <c r="AA57" s="45" t="n">
        <v>0</v>
      </c>
      <c r="AB57" s="45" t="n">
        <v>0</v>
      </c>
      <c r="AC57" s="138" t="n">
        <f aca="false">SUM(F57:AB57)</f>
        <v>9</v>
      </c>
    </row>
    <row r="58" customFormat="false" ht="30.75" hidden="false" customHeight="false" outlineLevel="0" collapsed="false">
      <c r="B58" s="78" t="s">
        <v>36</v>
      </c>
      <c r="C58" s="78" t="n">
        <v>53</v>
      </c>
      <c r="D58" s="79" t="s">
        <v>109</v>
      </c>
      <c r="E58" s="80" t="s">
        <v>110</v>
      </c>
      <c r="F58" s="29" t="n">
        <v>0</v>
      </c>
      <c r="G58" s="29" t="n">
        <v>0</v>
      </c>
      <c r="H58" s="29" t="n">
        <v>0</v>
      </c>
      <c r="I58" s="29" t="n">
        <v>0</v>
      </c>
      <c r="J58" s="29" t="n">
        <v>0</v>
      </c>
      <c r="K58" s="29" t="n">
        <v>0</v>
      </c>
      <c r="L58" s="45" t="n">
        <v>0</v>
      </c>
      <c r="M58" s="29" t="n">
        <v>0</v>
      </c>
      <c r="N58" s="45" t="n">
        <v>0</v>
      </c>
      <c r="O58" s="45" t="n">
        <v>0</v>
      </c>
      <c r="P58" s="45" t="n">
        <v>0</v>
      </c>
      <c r="Q58" s="45" t="n">
        <v>0</v>
      </c>
      <c r="R58" s="216" t="n">
        <v>1</v>
      </c>
      <c r="S58" s="45" t="n">
        <v>0</v>
      </c>
      <c r="T58" s="216" t="n">
        <v>1</v>
      </c>
      <c r="U58" s="45" t="n">
        <v>0</v>
      </c>
      <c r="V58" s="45" t="n">
        <v>0</v>
      </c>
      <c r="W58" s="45" t="n">
        <v>0</v>
      </c>
      <c r="X58" s="45" t="n">
        <v>0</v>
      </c>
      <c r="Y58" s="45" t="n">
        <v>0</v>
      </c>
      <c r="Z58" s="45" t="n">
        <v>0</v>
      </c>
      <c r="AA58" s="45" t="n">
        <v>0</v>
      </c>
      <c r="AB58" s="45" t="n">
        <v>0</v>
      </c>
      <c r="AC58" s="138" t="n">
        <f aca="false">SUM(F58:AB58)</f>
        <v>2</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45" t="n">
        <v>0</v>
      </c>
      <c r="M60" s="29"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138" t="n">
        <f aca="false">SUM(F60:AB60)</f>
        <v>0</v>
      </c>
    </row>
    <row r="61" customFormat="false" ht="30" hidden="false" customHeight="false" outlineLevel="0" collapsed="false">
      <c r="B61" s="26" t="s">
        <v>15</v>
      </c>
      <c r="C61" s="26" t="n">
        <v>55</v>
      </c>
      <c r="D61" s="58" t="s">
        <v>107</v>
      </c>
      <c r="E61" s="83" t="s">
        <v>114</v>
      </c>
      <c r="F61" s="29" t="n">
        <v>0</v>
      </c>
      <c r="G61" s="29" t="n">
        <v>0</v>
      </c>
      <c r="H61" s="29" t="n">
        <v>0</v>
      </c>
      <c r="I61" s="29" t="n">
        <v>0</v>
      </c>
      <c r="J61" s="29" t="n">
        <v>0</v>
      </c>
      <c r="K61" s="29" t="n">
        <v>0</v>
      </c>
      <c r="L61" s="45" t="n">
        <v>0</v>
      </c>
      <c r="M61" s="29"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29" t="n">
        <v>0</v>
      </c>
      <c r="P62" s="29" t="n">
        <v>0</v>
      </c>
      <c r="Q62" s="29" t="n">
        <v>0</v>
      </c>
      <c r="R62" s="29" t="n">
        <v>0</v>
      </c>
      <c r="S62" s="29" t="n">
        <v>0</v>
      </c>
      <c r="T62" s="29" t="n">
        <v>0</v>
      </c>
      <c r="U62" s="29" t="n">
        <v>0</v>
      </c>
      <c r="V62" s="29" t="n">
        <v>0</v>
      </c>
      <c r="W62" s="29" t="n">
        <v>0</v>
      </c>
      <c r="X62" s="29" t="n">
        <v>0</v>
      </c>
      <c r="Y62" s="29" t="n">
        <v>0</v>
      </c>
      <c r="Z62" s="29" t="n">
        <v>0</v>
      </c>
      <c r="AA62" s="29" t="n">
        <v>0</v>
      </c>
      <c r="AB62" s="29" t="n">
        <v>0</v>
      </c>
      <c r="AC62" s="138" t="n">
        <f aca="false">SUM(F62:AB62)</f>
        <v>0</v>
      </c>
    </row>
    <row r="63" customFormat="false" ht="30" hidden="false" customHeight="false" outlineLevel="0" collapsed="false">
      <c r="B63" s="84" t="s">
        <v>36</v>
      </c>
      <c r="C63" s="84" t="n">
        <v>57</v>
      </c>
      <c r="D63" s="58" t="s">
        <v>112</v>
      </c>
      <c r="E63" s="83" t="s">
        <v>117</v>
      </c>
      <c r="F63" s="29" t="n">
        <v>0</v>
      </c>
      <c r="G63" s="29" t="n">
        <v>0</v>
      </c>
      <c r="H63" s="29" t="n">
        <v>0</v>
      </c>
      <c r="I63" s="29" t="n">
        <v>0</v>
      </c>
      <c r="J63" s="29" t="n">
        <v>0</v>
      </c>
      <c r="K63" s="29" t="n">
        <v>0</v>
      </c>
      <c r="L63" s="45" t="n">
        <v>0</v>
      </c>
      <c r="M63" s="29"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29" t="n">
        <v>0</v>
      </c>
      <c r="G64" s="29" t="n">
        <v>0</v>
      </c>
      <c r="H64" s="29" t="n">
        <v>0</v>
      </c>
      <c r="I64" s="29" t="n">
        <v>0</v>
      </c>
      <c r="J64" s="29" t="n">
        <v>0</v>
      </c>
      <c r="K64" s="29" t="n">
        <v>0</v>
      </c>
      <c r="L64" s="45" t="n">
        <v>0</v>
      </c>
      <c r="M64" s="29"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29" t="n">
        <v>0</v>
      </c>
      <c r="P65" s="29" t="n">
        <v>0</v>
      </c>
      <c r="Q65" s="29" t="n">
        <v>0</v>
      </c>
      <c r="R65" s="29" t="n">
        <v>0</v>
      </c>
      <c r="S65" s="29" t="n">
        <v>0</v>
      </c>
      <c r="T65" s="29" t="n">
        <v>0</v>
      </c>
      <c r="U65" s="29" t="n">
        <v>0</v>
      </c>
      <c r="V65" s="29" t="n">
        <v>0</v>
      </c>
      <c r="W65" s="29" t="n">
        <v>0</v>
      </c>
      <c r="X65" s="29" t="n">
        <v>0</v>
      </c>
      <c r="Y65" s="29" t="n">
        <v>0</v>
      </c>
      <c r="Z65" s="29" t="n">
        <v>0</v>
      </c>
      <c r="AA65" s="29" t="n">
        <v>0</v>
      </c>
      <c r="AB65" s="29" t="n">
        <v>0</v>
      </c>
      <c r="AC65" s="138" t="n">
        <f aca="false">SUM(F65:AB65)</f>
        <v>0</v>
      </c>
    </row>
    <row r="66" customFormat="false" ht="15" hidden="false" customHeight="false" outlineLevel="0" collapsed="false">
      <c r="B66" s="73"/>
      <c r="C66" s="73"/>
      <c r="D66" s="73"/>
      <c r="E66" s="86" t="s">
        <v>12</v>
      </c>
      <c r="F66" s="218" t="s">
        <v>28</v>
      </c>
      <c r="G66" s="218" t="s">
        <v>29</v>
      </c>
      <c r="H66" s="218" t="s">
        <v>30</v>
      </c>
      <c r="I66" s="218" t="s">
        <v>88</v>
      </c>
      <c r="J66" s="220"/>
      <c r="K66" s="220"/>
      <c r="L66" s="220"/>
      <c r="M66" s="220"/>
      <c r="N66" s="220"/>
      <c r="O66" s="220"/>
      <c r="P66" s="220"/>
      <c r="Q66" s="220"/>
      <c r="R66" s="220"/>
      <c r="S66" s="220"/>
      <c r="T66" s="220"/>
      <c r="U66" s="220"/>
      <c r="V66" s="220"/>
      <c r="W66" s="220"/>
      <c r="X66" s="220"/>
      <c r="Y66" s="220"/>
      <c r="Z66" s="220"/>
      <c r="AA66" s="220"/>
      <c r="AB66" s="220"/>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29" t="n">
        <v>0</v>
      </c>
      <c r="K67" s="29" t="n">
        <v>0</v>
      </c>
      <c r="L67" s="29" t="n">
        <v>0</v>
      </c>
      <c r="M67" s="29" t="n">
        <v>0</v>
      </c>
      <c r="N67" s="29" t="n">
        <v>0</v>
      </c>
      <c r="O67" s="29" t="n">
        <v>0</v>
      </c>
      <c r="P67" s="29" t="n">
        <v>0</v>
      </c>
      <c r="Q67" s="29" t="n">
        <v>0</v>
      </c>
      <c r="R67" s="29" t="n">
        <v>0</v>
      </c>
      <c r="S67" s="29" t="n">
        <v>0</v>
      </c>
      <c r="T67" s="29" t="n">
        <v>0</v>
      </c>
      <c r="U67" s="29" t="n">
        <v>0</v>
      </c>
      <c r="V67" s="29" t="n">
        <v>0</v>
      </c>
      <c r="W67" s="29" t="n">
        <v>0</v>
      </c>
      <c r="X67" s="29" t="n">
        <v>0</v>
      </c>
      <c r="Y67" s="29" t="n">
        <v>0</v>
      </c>
      <c r="Z67" s="29" t="n">
        <v>0</v>
      </c>
      <c r="AA67" s="29" t="n">
        <v>0</v>
      </c>
      <c r="AB67" s="29" t="n">
        <v>0</v>
      </c>
      <c r="AC67" s="138" t="n">
        <f aca="false">SUM(F67:AB67)</f>
        <v>0</v>
      </c>
    </row>
    <row r="68" customFormat="false" ht="30.75" hidden="false" customHeight="false" outlineLevel="0" collapsed="false">
      <c r="B68" s="84" t="s">
        <v>120</v>
      </c>
      <c r="C68" s="87" t="n">
        <v>61</v>
      </c>
      <c r="D68" s="88" t="s">
        <v>123</v>
      </c>
      <c r="E68" s="89" t="s">
        <v>124</v>
      </c>
      <c r="F68" s="222"/>
      <c r="G68" s="223"/>
      <c r="H68" s="223"/>
      <c r="I68" s="223"/>
      <c r="J68" s="224"/>
      <c r="K68" s="224"/>
      <c r="L68" s="224"/>
      <c r="M68" s="224"/>
      <c r="N68" s="224"/>
      <c r="O68" s="224"/>
      <c r="P68" s="224"/>
      <c r="Q68" s="224"/>
      <c r="R68" s="224"/>
      <c r="S68" s="224"/>
      <c r="T68" s="224"/>
      <c r="U68" s="224"/>
      <c r="V68" s="224"/>
      <c r="W68" s="224"/>
      <c r="X68" s="224"/>
      <c r="Y68" s="224"/>
      <c r="Z68" s="224"/>
      <c r="AA68" s="224"/>
      <c r="AB68" s="224"/>
      <c r="AC68" s="144"/>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29" t="n">
        <v>0</v>
      </c>
      <c r="G70" s="29" t="n">
        <v>0</v>
      </c>
      <c r="H70" s="29" t="n">
        <v>0</v>
      </c>
      <c r="I70" s="29" t="n">
        <v>0</v>
      </c>
      <c r="J70" s="29" t="n">
        <v>0</v>
      </c>
      <c r="K70" s="29" t="n">
        <v>0</v>
      </c>
      <c r="L70" s="45" t="n">
        <v>0</v>
      </c>
      <c r="M70" s="29"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138" t="n">
        <f aca="false">SUM(F70:AB70)</f>
        <v>0</v>
      </c>
    </row>
    <row r="71" customFormat="false" ht="60" hidden="false" customHeight="false" outlineLevel="0" collapsed="false">
      <c r="B71" s="84" t="s">
        <v>15</v>
      </c>
      <c r="C71" s="84" t="s">
        <v>129</v>
      </c>
      <c r="D71" s="35" t="s">
        <v>130</v>
      </c>
      <c r="E71" s="44" t="s">
        <v>131</v>
      </c>
      <c r="F71" s="29" t="n">
        <v>0</v>
      </c>
      <c r="G71" s="29" t="n">
        <v>0</v>
      </c>
      <c r="H71" s="29" t="n">
        <v>0</v>
      </c>
      <c r="I71" s="29" t="n">
        <v>0</v>
      </c>
      <c r="J71" s="29" t="n">
        <v>0</v>
      </c>
      <c r="K71" s="29" t="n">
        <v>0</v>
      </c>
      <c r="L71" s="45" t="n">
        <v>0</v>
      </c>
      <c r="M71" s="29" t="n">
        <v>0</v>
      </c>
      <c r="N71" s="45" t="n">
        <v>0</v>
      </c>
      <c r="O71" s="45" t="n">
        <v>0</v>
      </c>
      <c r="P71" s="45" t="n">
        <v>0</v>
      </c>
      <c r="Q71" s="45" t="n">
        <v>0</v>
      </c>
      <c r="R71" s="45" t="n">
        <v>0</v>
      </c>
      <c r="S71" s="45" t="n">
        <v>0</v>
      </c>
      <c r="T71" s="45" t="n">
        <v>0</v>
      </c>
      <c r="U71" s="45" t="n">
        <v>0</v>
      </c>
      <c r="V71" s="45" t="n">
        <v>0</v>
      </c>
      <c r="W71" s="45" t="n">
        <v>0</v>
      </c>
      <c r="X71" s="45" t="n">
        <v>0</v>
      </c>
      <c r="Y71" s="45" t="n">
        <v>0</v>
      </c>
      <c r="Z71" s="45" t="n">
        <v>0</v>
      </c>
      <c r="AA71" s="45" t="n">
        <v>0</v>
      </c>
      <c r="AB71" s="45" t="n">
        <v>0</v>
      </c>
      <c r="AC71" s="138" t="n">
        <f aca="false">SUM(F71:AB71)</f>
        <v>0</v>
      </c>
    </row>
    <row r="72" customFormat="false" ht="30" hidden="false" customHeight="false" outlineLevel="0" collapsed="false">
      <c r="B72" s="84" t="s">
        <v>15</v>
      </c>
      <c r="C72" s="84" t="n">
        <v>67</v>
      </c>
      <c r="D72" s="35" t="s">
        <v>132</v>
      </c>
      <c r="E72" s="44" t="s">
        <v>133</v>
      </c>
      <c r="F72" s="225"/>
      <c r="G72" s="225"/>
      <c r="H72" s="225"/>
      <c r="I72" s="225"/>
      <c r="J72" s="225"/>
      <c r="K72" s="225"/>
      <c r="L72" s="45" t="n">
        <v>0</v>
      </c>
      <c r="M72" s="45" t="n">
        <v>0</v>
      </c>
      <c r="N72" s="45" t="n">
        <v>0</v>
      </c>
      <c r="O72" s="29" t="n">
        <v>0</v>
      </c>
      <c r="P72" s="29" t="n">
        <v>0</v>
      </c>
      <c r="Q72" s="29" t="n">
        <v>0</v>
      </c>
      <c r="R72" s="29" t="n">
        <v>0</v>
      </c>
      <c r="S72" s="29" t="n">
        <v>0</v>
      </c>
      <c r="T72" s="29" t="n">
        <v>0</v>
      </c>
      <c r="U72" s="29" t="n">
        <v>0</v>
      </c>
      <c r="V72" s="29" t="n">
        <v>0</v>
      </c>
      <c r="W72" s="29" t="n">
        <v>0</v>
      </c>
      <c r="X72" s="29" t="n">
        <v>0</v>
      </c>
      <c r="Y72" s="29" t="n">
        <v>0</v>
      </c>
      <c r="Z72" s="29" t="n">
        <v>0</v>
      </c>
      <c r="AA72" s="29" t="n">
        <v>0</v>
      </c>
      <c r="AB72" s="29" t="n">
        <v>0</v>
      </c>
      <c r="AC72" s="138" t="n">
        <f aca="false">SUM(F72:AB72)</f>
        <v>0</v>
      </c>
    </row>
    <row r="73" customFormat="false" ht="135" hidden="false" customHeight="false" outlineLevel="0" collapsed="false">
      <c r="B73" s="84" t="s">
        <v>36</v>
      </c>
      <c r="C73" s="84" t="s">
        <v>134</v>
      </c>
      <c r="D73" s="35" t="s">
        <v>135</v>
      </c>
      <c r="E73" s="44" t="s">
        <v>136</v>
      </c>
      <c r="F73" s="29" t="n">
        <v>0</v>
      </c>
      <c r="G73" s="29" t="n">
        <v>0</v>
      </c>
      <c r="H73" s="29" t="n">
        <v>0</v>
      </c>
      <c r="I73" s="29" t="n">
        <v>0</v>
      </c>
      <c r="J73" s="29" t="n">
        <v>0</v>
      </c>
      <c r="K73" s="29" t="n">
        <v>0</v>
      </c>
      <c r="L73" s="45" t="n">
        <v>0</v>
      </c>
      <c r="M73" s="29" t="n">
        <v>0</v>
      </c>
      <c r="N73" s="45" t="n">
        <v>0</v>
      </c>
      <c r="O73" s="45" t="n">
        <v>0</v>
      </c>
      <c r="P73" s="45" t="n">
        <v>0</v>
      </c>
      <c r="Q73" s="45" t="n">
        <v>0</v>
      </c>
      <c r="R73" s="45" t="n">
        <v>0</v>
      </c>
      <c r="S73" s="45" t="n">
        <v>0</v>
      </c>
      <c r="T73" s="45" t="n">
        <v>0</v>
      </c>
      <c r="U73" s="45" t="n">
        <v>0</v>
      </c>
      <c r="V73" s="45" t="n">
        <v>0</v>
      </c>
      <c r="W73" s="45" t="n">
        <v>0</v>
      </c>
      <c r="X73" s="45" t="n">
        <v>0</v>
      </c>
      <c r="Y73" s="45" t="n">
        <v>0</v>
      </c>
      <c r="Z73" s="45" t="n">
        <v>0</v>
      </c>
      <c r="AA73" s="45" t="n">
        <v>0</v>
      </c>
      <c r="AB73" s="45" t="n">
        <v>0</v>
      </c>
      <c r="AC73" s="138" t="n">
        <f aca="false">SUM(F73:AB73)</f>
        <v>0</v>
      </c>
    </row>
    <row r="74" customFormat="false" ht="30.75" hidden="false" customHeight="false" outlineLevel="0" collapsed="false">
      <c r="B74" s="97" t="s">
        <v>36</v>
      </c>
      <c r="C74" s="97" t="n">
        <v>73</v>
      </c>
      <c r="D74" s="68" t="s">
        <v>137</v>
      </c>
      <c r="E74" s="98" t="s">
        <v>138</v>
      </c>
      <c r="F74" s="226"/>
      <c r="G74" s="226"/>
      <c r="H74" s="226"/>
      <c r="I74" s="226"/>
      <c r="J74" s="226"/>
      <c r="K74" s="226"/>
      <c r="L74" s="45" t="n">
        <v>0</v>
      </c>
      <c r="M74" s="226"/>
      <c r="N74" s="226"/>
      <c r="O74" s="227"/>
      <c r="P74" s="227"/>
      <c r="Q74" s="227"/>
      <c r="R74" s="227"/>
      <c r="S74" s="227"/>
      <c r="T74" s="227"/>
      <c r="U74" s="227"/>
      <c r="V74" s="227"/>
      <c r="W74" s="227"/>
      <c r="X74" s="227"/>
      <c r="Y74" s="227"/>
      <c r="Z74" s="227"/>
      <c r="AA74" s="227"/>
      <c r="AB74" s="227"/>
      <c r="AC74" s="138" t="n">
        <f aca="false">SUM(F74:AB74)</f>
        <v>0</v>
      </c>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45" t="n">
        <v>0</v>
      </c>
      <c r="M76" s="29" t="n">
        <v>0</v>
      </c>
      <c r="N76" s="45" t="n">
        <v>0</v>
      </c>
      <c r="O76" s="45" t="n">
        <v>0</v>
      </c>
      <c r="P76" s="45" t="n">
        <v>0</v>
      </c>
      <c r="Q76" s="45" t="n">
        <v>0</v>
      </c>
      <c r="R76" s="45" t="n">
        <v>0</v>
      </c>
      <c r="S76" s="45" t="n">
        <v>0</v>
      </c>
      <c r="T76" s="45" t="n">
        <v>0</v>
      </c>
      <c r="U76" s="45" t="n">
        <v>0</v>
      </c>
      <c r="V76" s="45" t="n">
        <v>0</v>
      </c>
      <c r="W76" s="45" t="n">
        <v>0</v>
      </c>
      <c r="X76" s="45" t="n">
        <v>0</v>
      </c>
      <c r="Y76" s="45" t="n">
        <v>0</v>
      </c>
      <c r="Z76" s="45" t="n">
        <v>0</v>
      </c>
      <c r="AA76" s="45" t="n">
        <v>0</v>
      </c>
      <c r="AB76" s="45" t="n">
        <v>0</v>
      </c>
      <c r="AC76" s="138" t="n">
        <f aca="false">SUM(F76:AB76)</f>
        <v>0</v>
      </c>
    </row>
    <row r="77" customFormat="false" ht="30.75" hidden="false" customHeight="false" outlineLevel="0" collapsed="false">
      <c r="B77" s="63" t="s">
        <v>36</v>
      </c>
      <c r="C77" s="63" t="n">
        <v>75</v>
      </c>
      <c r="D77" s="64" t="s">
        <v>72</v>
      </c>
      <c r="E77" s="57" t="s">
        <v>141</v>
      </c>
      <c r="F77" s="29" t="n">
        <v>0</v>
      </c>
      <c r="G77" s="29" t="n">
        <v>0</v>
      </c>
      <c r="H77" s="29" t="n">
        <v>0</v>
      </c>
      <c r="I77" s="29" t="n">
        <v>0</v>
      </c>
      <c r="J77" s="29" t="n">
        <v>0</v>
      </c>
      <c r="K77" s="29" t="n">
        <v>0</v>
      </c>
      <c r="L77" s="45" t="n">
        <v>0</v>
      </c>
      <c r="M77" s="29" t="n">
        <v>0</v>
      </c>
      <c r="N77" s="45" t="n">
        <v>0</v>
      </c>
      <c r="O77" s="45" t="n">
        <v>0</v>
      </c>
      <c r="P77" s="45" t="n">
        <v>0</v>
      </c>
      <c r="Q77" s="45" t="n">
        <v>0</v>
      </c>
      <c r="R77" s="45" t="n">
        <v>0</v>
      </c>
      <c r="S77" s="45" t="n">
        <v>0</v>
      </c>
      <c r="T77" s="45" t="n">
        <v>0</v>
      </c>
      <c r="U77" s="45" t="n">
        <v>0</v>
      </c>
      <c r="V77" s="45" t="n">
        <v>0</v>
      </c>
      <c r="W77" s="45" t="n">
        <v>0</v>
      </c>
      <c r="X77" s="45" t="n">
        <v>0</v>
      </c>
      <c r="Y77" s="45" t="n">
        <v>0</v>
      </c>
      <c r="Z77" s="45" t="n">
        <v>0</v>
      </c>
      <c r="AA77" s="45" t="n">
        <v>0</v>
      </c>
      <c r="AB77" s="45" t="n">
        <v>0</v>
      </c>
      <c r="AC77" s="138" t="n">
        <f aca="false">SUM(F77:AB77)</f>
        <v>0</v>
      </c>
    </row>
    <row r="78" customFormat="false" ht="15.75" hidden="false" customHeight="fals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29" t="n">
        <v>0</v>
      </c>
      <c r="G79" s="29" t="n">
        <v>0</v>
      </c>
      <c r="H79" s="29" t="n">
        <v>0</v>
      </c>
      <c r="I79" s="29" t="n">
        <v>0</v>
      </c>
      <c r="J79" s="29" t="n">
        <v>0</v>
      </c>
      <c r="K79" s="29" t="n">
        <v>0</v>
      </c>
      <c r="L79" s="45" t="n">
        <v>0</v>
      </c>
      <c r="M79" s="29" t="n">
        <v>0</v>
      </c>
      <c r="N79" s="45" t="n">
        <v>0</v>
      </c>
      <c r="O79" s="45" t="n">
        <v>0</v>
      </c>
      <c r="P79" s="45" t="n">
        <v>0</v>
      </c>
      <c r="Q79" s="45" t="n">
        <v>0</v>
      </c>
      <c r="R79" s="45" t="n">
        <v>0</v>
      </c>
      <c r="S79" s="45" t="n">
        <v>0</v>
      </c>
      <c r="T79" s="45" t="n">
        <v>0</v>
      </c>
      <c r="U79" s="45" t="n">
        <v>0</v>
      </c>
      <c r="V79" s="45" t="n">
        <v>0</v>
      </c>
      <c r="W79" s="45" t="n">
        <v>0</v>
      </c>
      <c r="X79" s="45" t="n">
        <v>0</v>
      </c>
      <c r="Y79" s="45" t="n">
        <v>0</v>
      </c>
      <c r="Z79" s="45" t="n">
        <v>0</v>
      </c>
      <c r="AA79" s="45" t="n">
        <v>0</v>
      </c>
      <c r="AB79" s="45" t="n">
        <v>0</v>
      </c>
      <c r="AC79" s="146" t="n">
        <f aca="false">SUM(F79:AB79)</f>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45" t="n">
        <v>0</v>
      </c>
      <c r="M80" s="29" t="n">
        <v>0</v>
      </c>
      <c r="N80" s="45" t="n">
        <v>0</v>
      </c>
      <c r="O80" s="45" t="n">
        <v>0</v>
      </c>
      <c r="P80" s="45" t="n">
        <v>0</v>
      </c>
      <c r="Q80" s="45" t="n">
        <v>0</v>
      </c>
      <c r="R80" s="45" t="n">
        <v>0</v>
      </c>
      <c r="S80" s="45" t="n">
        <v>0</v>
      </c>
      <c r="T80" s="45" t="n">
        <v>0</v>
      </c>
      <c r="U80" s="45" t="n">
        <v>0</v>
      </c>
      <c r="V80" s="45" t="n">
        <v>0</v>
      </c>
      <c r="W80" s="45" t="n">
        <v>0</v>
      </c>
      <c r="X80" s="45" t="n">
        <v>0</v>
      </c>
      <c r="Y80" s="45" t="n">
        <v>0</v>
      </c>
      <c r="Z80" s="45" t="n">
        <v>0</v>
      </c>
      <c r="AA80" s="45" t="n">
        <v>0</v>
      </c>
      <c r="AB80" s="45" t="n">
        <v>0</v>
      </c>
      <c r="AC80" s="138" t="n">
        <f aca="false">SUM(F80:AB80)</f>
        <v>0</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29" t="n">
        <v>0</v>
      </c>
      <c r="P81" s="29" t="n">
        <v>0</v>
      </c>
      <c r="Q81" s="29" t="n">
        <v>0</v>
      </c>
      <c r="R81" s="29" t="n">
        <v>0</v>
      </c>
      <c r="S81" s="29" t="n">
        <v>0</v>
      </c>
      <c r="T81" s="29" t="n">
        <v>0</v>
      </c>
      <c r="U81" s="29" t="n">
        <v>0</v>
      </c>
      <c r="V81" s="29" t="n">
        <v>0</v>
      </c>
      <c r="W81" s="29" t="n">
        <v>0</v>
      </c>
      <c r="X81" s="29" t="n">
        <v>0</v>
      </c>
      <c r="Y81" s="29" t="n">
        <v>0</v>
      </c>
      <c r="Z81" s="29" t="n">
        <v>0</v>
      </c>
      <c r="AA81" s="29" t="n">
        <v>0</v>
      </c>
      <c r="AB81" s="29" t="n">
        <v>0</v>
      </c>
      <c r="AC81" s="138" t="n">
        <f aca="false">SUM(F81:AB81)</f>
        <v>0</v>
      </c>
    </row>
    <row r="82" customFormat="false" ht="15" hidden="false" customHeight="false" outlineLevel="0" collapsed="false">
      <c r="B82" s="73"/>
      <c r="C82" s="73"/>
      <c r="D82" s="73"/>
      <c r="E82" s="107" t="s">
        <v>12</v>
      </c>
      <c r="F82" s="218" t="s">
        <v>28</v>
      </c>
      <c r="G82" s="218" t="s">
        <v>29</v>
      </c>
      <c r="H82" s="218" t="s">
        <v>30</v>
      </c>
      <c r="I82" s="218" t="s">
        <v>88</v>
      </c>
      <c r="J82" s="221"/>
      <c r="K82" s="221"/>
      <c r="L82" s="221"/>
      <c r="M82" s="221"/>
      <c r="N82" s="221"/>
      <c r="O82" s="221"/>
      <c r="P82" s="221"/>
      <c r="Q82" s="221"/>
      <c r="R82" s="221"/>
      <c r="S82" s="221"/>
      <c r="T82" s="221"/>
      <c r="U82" s="221"/>
      <c r="V82" s="221"/>
      <c r="W82" s="221"/>
      <c r="X82" s="221"/>
      <c r="Y82" s="221"/>
      <c r="Z82" s="221"/>
      <c r="AA82" s="221"/>
      <c r="AB82" s="221"/>
      <c r="AC82" s="143"/>
    </row>
    <row r="83" customFormat="false" ht="60.75" hidden="false" customHeight="false" outlineLevel="0" collapsed="false">
      <c r="B83" s="26" t="s">
        <v>36</v>
      </c>
      <c r="C83" s="26" t="s">
        <v>90</v>
      </c>
      <c r="D83" s="58" t="s">
        <v>91</v>
      </c>
      <c r="E83" s="44" t="s">
        <v>92</v>
      </c>
      <c r="F83" s="45" t="n">
        <v>0</v>
      </c>
      <c r="G83" s="45" t="n">
        <v>0</v>
      </c>
      <c r="H83" s="216" t="n">
        <v>2</v>
      </c>
      <c r="I83" s="45" t="n">
        <v>0</v>
      </c>
      <c r="J83" s="29" t="n">
        <v>0</v>
      </c>
      <c r="K83" s="29" t="n">
        <v>0</v>
      </c>
      <c r="L83" s="29" t="n">
        <v>0</v>
      </c>
      <c r="M83" s="29" t="n">
        <v>0</v>
      </c>
      <c r="N83" s="29" t="n">
        <v>0</v>
      </c>
      <c r="O83" s="29" t="n">
        <v>0</v>
      </c>
      <c r="P83" s="29" t="n">
        <v>0</v>
      </c>
      <c r="Q83" s="29" t="n">
        <v>0</v>
      </c>
      <c r="R83" s="29" t="n">
        <v>0</v>
      </c>
      <c r="S83" s="29" t="n">
        <v>0</v>
      </c>
      <c r="T83" s="29" t="n">
        <v>0</v>
      </c>
      <c r="U83" s="29" t="n">
        <v>0</v>
      </c>
      <c r="V83" s="29" t="n">
        <v>0</v>
      </c>
      <c r="W83" s="29" t="n">
        <v>0</v>
      </c>
      <c r="X83" s="29" t="n">
        <v>0</v>
      </c>
      <c r="Y83" s="29" t="n">
        <v>0</v>
      </c>
      <c r="Z83" s="29" t="n">
        <v>0</v>
      </c>
      <c r="AA83" s="29" t="n">
        <v>0</v>
      </c>
      <c r="AB83" s="29" t="n">
        <v>0</v>
      </c>
      <c r="AC83" s="138" t="n">
        <f aca="false">SUM(F83:AB83)</f>
        <v>2</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45" t="n">
        <v>0</v>
      </c>
      <c r="M85" s="29" t="n">
        <v>0</v>
      </c>
      <c r="N85" s="45" t="n">
        <v>0</v>
      </c>
      <c r="O85" s="45" t="n">
        <v>0</v>
      </c>
      <c r="P85" s="215" t="n">
        <v>1</v>
      </c>
      <c r="Q85" s="45" t="n">
        <v>0</v>
      </c>
      <c r="R85" s="45" t="n">
        <v>0</v>
      </c>
      <c r="S85" s="45" t="n">
        <v>0</v>
      </c>
      <c r="T85" s="45" t="n">
        <v>0</v>
      </c>
      <c r="U85" s="215" t="n">
        <v>1</v>
      </c>
      <c r="V85" s="45" t="n">
        <v>0</v>
      </c>
      <c r="W85" s="45" t="n">
        <v>0</v>
      </c>
      <c r="X85" s="45" t="n">
        <v>0</v>
      </c>
      <c r="Y85" s="45" t="n">
        <v>0</v>
      </c>
      <c r="Z85" s="45" t="n">
        <v>0</v>
      </c>
      <c r="AA85" s="45" t="n">
        <v>0</v>
      </c>
      <c r="AB85" s="45" t="n">
        <v>0</v>
      </c>
      <c r="AC85" s="138" t="n">
        <f aca="false">SUM(F85:AB85)</f>
        <v>2</v>
      </c>
    </row>
    <row r="86" customFormat="false" ht="30.75" hidden="false" customHeight="false" outlineLevel="0" collapsed="false">
      <c r="B86" s="63" t="s">
        <v>89</v>
      </c>
      <c r="C86" s="63" t="n">
        <v>78</v>
      </c>
      <c r="D86" s="64" t="s">
        <v>149</v>
      </c>
      <c r="E86" s="98" t="s">
        <v>150</v>
      </c>
      <c r="F86" s="29" t="n">
        <v>0</v>
      </c>
      <c r="G86" s="29" t="n">
        <v>0</v>
      </c>
      <c r="H86" s="29" t="n">
        <v>0</v>
      </c>
      <c r="I86" s="29" t="n">
        <v>0</v>
      </c>
      <c r="J86" s="29" t="n">
        <v>0</v>
      </c>
      <c r="K86" s="29" t="n">
        <v>0</v>
      </c>
      <c r="L86" s="45" t="n">
        <v>0</v>
      </c>
      <c r="M86" s="29" t="n">
        <v>0</v>
      </c>
      <c r="N86" s="45" t="n">
        <v>0</v>
      </c>
      <c r="O86" s="45" t="n">
        <v>0</v>
      </c>
      <c r="P86" s="219" t="n">
        <v>1</v>
      </c>
      <c r="Q86" s="45" t="n">
        <v>0</v>
      </c>
      <c r="R86" s="45" t="n">
        <v>0</v>
      </c>
      <c r="S86" s="45" t="n">
        <v>0</v>
      </c>
      <c r="T86" s="45" t="n">
        <v>0</v>
      </c>
      <c r="U86" s="219" t="n">
        <v>1</v>
      </c>
      <c r="V86" s="45" t="n">
        <v>0</v>
      </c>
      <c r="W86" s="45" t="n">
        <v>0</v>
      </c>
      <c r="X86" s="45" t="n">
        <v>0</v>
      </c>
      <c r="Y86" s="45" t="n">
        <v>0</v>
      </c>
      <c r="Z86" s="45" t="n">
        <v>0</v>
      </c>
      <c r="AA86" s="45" t="n">
        <v>0</v>
      </c>
      <c r="AB86" s="45" t="n">
        <v>0</v>
      </c>
      <c r="AC86" s="138" t="n">
        <f aca="false">SUM(F86:AB86)</f>
        <v>2</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45" t="n">
        <v>0</v>
      </c>
      <c r="M88" s="29" t="n">
        <v>0</v>
      </c>
      <c r="N88" s="45" t="n">
        <v>0</v>
      </c>
      <c r="O88" s="45" t="n">
        <v>0</v>
      </c>
      <c r="P88" s="45" t="n">
        <v>0</v>
      </c>
      <c r="Q88" s="45" t="n">
        <v>0</v>
      </c>
      <c r="R88" s="45" t="n">
        <v>0</v>
      </c>
      <c r="S88" s="45" t="n">
        <v>0</v>
      </c>
      <c r="T88" s="45" t="n">
        <v>0</v>
      </c>
      <c r="U88" s="45" t="n">
        <v>0</v>
      </c>
      <c r="V88" s="45" t="n">
        <v>0</v>
      </c>
      <c r="W88" s="45" t="n">
        <v>0</v>
      </c>
      <c r="X88" s="45" t="n">
        <v>0</v>
      </c>
      <c r="Y88" s="45" t="n">
        <v>0</v>
      </c>
      <c r="Z88" s="45" t="n">
        <v>0</v>
      </c>
      <c r="AA88" s="45" t="n">
        <v>0</v>
      </c>
      <c r="AB88" s="45" t="n">
        <v>0</v>
      </c>
      <c r="AC88" s="138" t="n">
        <f aca="false">SUM(F88:AB88)</f>
        <v>0</v>
      </c>
    </row>
    <row r="89" customFormat="false" ht="30.75" hidden="false" customHeight="false" outlineLevel="0" collapsed="false">
      <c r="B89" s="111" t="s">
        <v>36</v>
      </c>
      <c r="C89" s="111" t="s">
        <v>154</v>
      </c>
      <c r="D89" s="68" t="s">
        <v>155</v>
      </c>
      <c r="E89" s="98" t="s">
        <v>154</v>
      </c>
      <c r="F89" s="29" t="n">
        <v>0</v>
      </c>
      <c r="G89" s="29" t="n">
        <v>0</v>
      </c>
      <c r="H89" s="29" t="n">
        <v>0</v>
      </c>
      <c r="I89" s="29" t="n">
        <v>0</v>
      </c>
      <c r="J89" s="29" t="n">
        <v>0</v>
      </c>
      <c r="K89" s="29" t="n">
        <v>0</v>
      </c>
      <c r="L89" s="45" t="n">
        <v>0</v>
      </c>
      <c r="M89" s="29" t="n">
        <v>0</v>
      </c>
      <c r="N89" s="45" t="n">
        <v>0</v>
      </c>
      <c r="O89" s="45" t="n">
        <v>0</v>
      </c>
      <c r="P89" s="45" t="n">
        <v>0</v>
      </c>
      <c r="Q89" s="45" t="n">
        <v>0</v>
      </c>
      <c r="R89" s="45" t="n">
        <v>0</v>
      </c>
      <c r="S89" s="45" t="n">
        <v>0</v>
      </c>
      <c r="T89" s="45" t="n">
        <v>0</v>
      </c>
      <c r="U89" s="45" t="n">
        <v>0</v>
      </c>
      <c r="V89" s="45" t="n">
        <v>0</v>
      </c>
      <c r="W89" s="45" t="n">
        <v>0</v>
      </c>
      <c r="X89" s="45" t="n">
        <v>0</v>
      </c>
      <c r="Y89" s="45" t="n">
        <v>0</v>
      </c>
      <c r="Z89" s="45" t="n">
        <v>0</v>
      </c>
      <c r="AA89" s="45" t="n">
        <v>0</v>
      </c>
      <c r="AB89" s="45"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29" t="n">
        <v>0</v>
      </c>
      <c r="G91" s="29" t="n">
        <v>0</v>
      </c>
      <c r="H91" s="29" t="n">
        <v>0</v>
      </c>
      <c r="I91" s="29" t="n">
        <v>0</v>
      </c>
      <c r="J91" s="29" t="n">
        <v>0</v>
      </c>
      <c r="K91" s="29" t="n">
        <v>0</v>
      </c>
      <c r="L91" s="45" t="n">
        <v>0</v>
      </c>
      <c r="M91" s="29" t="n">
        <v>0</v>
      </c>
      <c r="N91" s="45" t="n">
        <v>0</v>
      </c>
      <c r="O91" s="45" t="n">
        <v>0</v>
      </c>
      <c r="P91" s="45" t="n">
        <v>0</v>
      </c>
      <c r="Q91" s="45" t="n">
        <v>0</v>
      </c>
      <c r="R91" s="216" t="n">
        <v>1</v>
      </c>
      <c r="S91" s="45" t="n">
        <v>0</v>
      </c>
      <c r="T91" s="45" t="n">
        <v>0</v>
      </c>
      <c r="U91" s="45" t="n">
        <v>0</v>
      </c>
      <c r="V91" s="216" t="n">
        <v>1</v>
      </c>
      <c r="W91" s="45" t="n">
        <v>0</v>
      </c>
      <c r="X91" s="45" t="n">
        <v>0</v>
      </c>
      <c r="Y91" s="45" t="n">
        <v>0</v>
      </c>
      <c r="Z91" s="45" t="n">
        <v>0</v>
      </c>
      <c r="AA91" s="45" t="n">
        <v>0</v>
      </c>
      <c r="AB91" s="45" t="n">
        <v>0</v>
      </c>
      <c r="AC91" s="144" t="n">
        <f aca="false">SUM(F91:AB91)</f>
        <v>2</v>
      </c>
    </row>
    <row r="92" customFormat="false" ht="30" hidden="false" customHeight="false" outlineLevel="0" collapsed="false">
      <c r="B92" s="116" t="s">
        <v>89</v>
      </c>
      <c r="C92" s="116" t="n">
        <v>81</v>
      </c>
      <c r="D92" s="58" t="s">
        <v>159</v>
      </c>
      <c r="E92" s="117" t="s">
        <v>160</v>
      </c>
      <c r="F92" s="29" t="n">
        <v>0</v>
      </c>
      <c r="G92" s="29" t="n">
        <v>0</v>
      </c>
      <c r="H92" s="29" t="n">
        <v>0</v>
      </c>
      <c r="I92" s="29" t="n">
        <v>0</v>
      </c>
      <c r="J92" s="29" t="n">
        <v>0</v>
      </c>
      <c r="K92" s="29" t="n">
        <v>0</v>
      </c>
      <c r="L92" s="45" t="n">
        <v>0</v>
      </c>
      <c r="M92" s="29" t="n">
        <v>0</v>
      </c>
      <c r="N92" s="45" t="n">
        <v>0</v>
      </c>
      <c r="O92" s="45" t="n">
        <v>0</v>
      </c>
      <c r="P92" s="45" t="n">
        <v>0</v>
      </c>
      <c r="Q92" s="45" t="n">
        <v>0</v>
      </c>
      <c r="R92" s="216" t="n">
        <v>1</v>
      </c>
      <c r="S92" s="45" t="n">
        <v>0</v>
      </c>
      <c r="T92" s="45" t="n">
        <v>0</v>
      </c>
      <c r="U92" s="216" t="n">
        <v>1</v>
      </c>
      <c r="V92" s="45" t="n">
        <v>0</v>
      </c>
      <c r="W92" s="45" t="n">
        <v>0</v>
      </c>
      <c r="X92" s="45" t="n">
        <v>0</v>
      </c>
      <c r="Y92" s="45" t="n">
        <v>0</v>
      </c>
      <c r="Z92" s="45" t="n">
        <v>0</v>
      </c>
      <c r="AA92" s="45" t="n">
        <v>0</v>
      </c>
      <c r="AB92" s="45" t="n">
        <v>0</v>
      </c>
      <c r="AC92" s="31" t="n">
        <f aca="false">SUM(F92:AB92)</f>
        <v>2</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29" t="n">
        <v>0</v>
      </c>
      <c r="G94" s="29" t="n">
        <v>0</v>
      </c>
      <c r="H94" s="29" t="n">
        <v>0</v>
      </c>
      <c r="I94" s="29" t="n">
        <v>0</v>
      </c>
      <c r="J94" s="29" t="n">
        <v>0</v>
      </c>
      <c r="K94" s="29" t="n">
        <v>0</v>
      </c>
      <c r="L94" s="45" t="n">
        <v>0</v>
      </c>
      <c r="M94" s="29" t="n">
        <v>0</v>
      </c>
      <c r="N94" s="45" t="n">
        <v>0</v>
      </c>
      <c r="O94" s="45" t="n">
        <v>0</v>
      </c>
      <c r="P94" s="45" t="n">
        <v>0</v>
      </c>
      <c r="Q94" s="216" t="n">
        <v>2</v>
      </c>
      <c r="R94" s="45" t="n">
        <v>0</v>
      </c>
      <c r="S94" s="216" t="n">
        <v>2</v>
      </c>
      <c r="T94" s="45" t="n">
        <v>0</v>
      </c>
      <c r="U94" s="45" t="n">
        <v>0</v>
      </c>
      <c r="V94" s="45" t="n">
        <v>0</v>
      </c>
      <c r="W94" s="45" t="n">
        <v>0</v>
      </c>
      <c r="X94" s="45" t="n">
        <v>0</v>
      </c>
      <c r="Y94" s="45" t="n">
        <v>0</v>
      </c>
      <c r="Z94" s="45" t="n">
        <v>0</v>
      </c>
      <c r="AA94" s="45" t="n">
        <v>0</v>
      </c>
      <c r="AB94" s="45" t="n">
        <v>0</v>
      </c>
      <c r="AC94" s="31" t="n">
        <f aca="false">SUM(F94:AB94)</f>
        <v>4</v>
      </c>
    </row>
    <row r="95" customFormat="false" ht="15" hidden="false" customHeight="false" outlineLevel="0" collapsed="false">
      <c r="B95" s="119" t="s">
        <v>36</v>
      </c>
      <c r="C95" s="119" t="n">
        <v>82</v>
      </c>
      <c r="D95" s="58" t="s">
        <v>162</v>
      </c>
      <c r="E95" s="119" t="s">
        <v>163</v>
      </c>
      <c r="F95" s="29" t="n">
        <v>0</v>
      </c>
      <c r="G95" s="29" t="n">
        <v>0</v>
      </c>
      <c r="H95" s="29" t="n">
        <v>0</v>
      </c>
      <c r="I95" s="29" t="n">
        <v>0</v>
      </c>
      <c r="J95" s="29" t="n">
        <v>0</v>
      </c>
      <c r="K95" s="29" t="n">
        <v>0</v>
      </c>
      <c r="L95" s="45" t="n">
        <v>0</v>
      </c>
      <c r="M95" s="29" t="n">
        <v>0</v>
      </c>
      <c r="N95" s="45" t="n">
        <v>0</v>
      </c>
      <c r="O95" s="45" t="n">
        <v>0</v>
      </c>
      <c r="P95" s="45" t="n">
        <v>0</v>
      </c>
      <c r="Q95" s="45" t="n">
        <v>0</v>
      </c>
      <c r="R95" s="45" t="n">
        <v>0</v>
      </c>
      <c r="S95" s="45" t="n">
        <v>0</v>
      </c>
      <c r="T95" s="45" t="n">
        <v>0</v>
      </c>
      <c r="U95" s="45" t="n">
        <v>0</v>
      </c>
      <c r="V95" s="45" t="n">
        <v>0</v>
      </c>
      <c r="W95" s="45" t="n">
        <v>0</v>
      </c>
      <c r="X95" s="45" t="n">
        <v>0</v>
      </c>
      <c r="Y95" s="45" t="n">
        <v>0</v>
      </c>
      <c r="Z95" s="45" t="n">
        <v>0</v>
      </c>
      <c r="AA95" s="45" t="n">
        <v>0</v>
      </c>
      <c r="AB95" s="45" t="n">
        <v>0</v>
      </c>
      <c r="AC95" s="144" t="n">
        <f aca="false">SUM(F95:AB95)</f>
        <v>0</v>
      </c>
      <c r="AE95" s="1" t="n">
        <v>3</v>
      </c>
    </row>
    <row r="96" customFormat="false" ht="15" hidden="false" customHeight="false" outlineLevel="0" collapsed="false">
      <c r="D96" s="120"/>
      <c r="AC96" s="1" t="n">
        <f aca="false">SUM(AC10:AC95)</f>
        <v>116</v>
      </c>
    </row>
    <row r="97" customFormat="false" ht="15" hidden="false" customHeight="false" outlineLevel="0" collapsed="false">
      <c r="D97" s="213" t="s">
        <v>191</v>
      </c>
      <c r="E97" s="0"/>
    </row>
    <row r="98" customFormat="false" ht="15.75" hidden="false" customHeight="false" outlineLevel="0" collapsed="false">
      <c r="B98" s="9"/>
      <c r="C98" s="9"/>
      <c r="D98" s="0"/>
      <c r="E98" s="0"/>
      <c r="F98" s="122"/>
      <c r="G98" s="9"/>
      <c r="H98" s="9"/>
      <c r="O98" s="9"/>
      <c r="P98" s="9"/>
      <c r="Q98" s="122"/>
      <c r="R98" s="122"/>
      <c r="S98" s="122"/>
      <c r="T98" s="121" t="s">
        <v>191</v>
      </c>
      <c r="V98" s="122"/>
      <c r="W98" s="122"/>
      <c r="X98" s="122"/>
      <c r="Y98" s="9"/>
      <c r="Z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2" customFormat="false" ht="15.75" hidden="false" customHeight="false" outlineLevel="0" collapsed="false">
      <c r="B102" s="122"/>
      <c r="C102" s="122"/>
      <c r="D102" s="124" t="s">
        <v>213</v>
      </c>
      <c r="H102" s="122"/>
      <c r="I102" s="125"/>
      <c r="J102" s="125"/>
      <c r="O102" s="9"/>
      <c r="P102" s="9"/>
      <c r="Q102" s="122"/>
      <c r="R102" s="122"/>
      <c r="T102" s="121" t="s">
        <v>193</v>
      </c>
      <c r="U102" s="122"/>
      <c r="V102" s="9"/>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9" t="s">
        <v>270</v>
      </c>
      <c r="U3" s="9"/>
      <c r="V3" s="9"/>
      <c r="W3" s="9"/>
      <c r="X3" s="9"/>
      <c r="Y3" s="9"/>
      <c r="Z3" s="9"/>
      <c r="AA3" s="131"/>
      <c r="AB3" s="131"/>
      <c r="AC3" s="6"/>
    </row>
    <row r="4" customFormat="false" ht="27.75" hidden="false" customHeight="true" outlineLevel="0" collapsed="false">
      <c r="B4" s="209" t="s">
        <v>3</v>
      </c>
      <c r="C4" s="0"/>
      <c r="D4" s="0"/>
      <c r="E4" s="133" t="s">
        <v>271</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6.5" hidden="false" customHeight="false" outlineLevel="0" collapsed="false">
      <c r="D5" s="14" t="s">
        <v>5</v>
      </c>
      <c r="E5" s="133" t="s">
        <v>272</v>
      </c>
    </row>
    <row r="6" customFormat="false" ht="21.75" hidden="false" customHeight="false" outlineLevel="0" collapsed="false">
      <c r="B6" s="210"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s="32" customFormat="true" ht="111.75" hidden="false" customHeight="true" outlineLevel="0" collapsed="false">
      <c r="B10" s="25" t="s">
        <v>15</v>
      </c>
      <c r="C10" s="26" t="s">
        <v>16</v>
      </c>
      <c r="D10" s="27" t="s">
        <v>17</v>
      </c>
      <c r="E10" s="28" t="s">
        <v>18</v>
      </c>
      <c r="F10" s="135" t="n">
        <v>0</v>
      </c>
      <c r="G10" s="135" t="n">
        <v>0</v>
      </c>
      <c r="H10" s="135" t="n">
        <v>0</v>
      </c>
      <c r="I10" s="135" t="n">
        <v>0</v>
      </c>
      <c r="J10" s="135" t="n">
        <v>0</v>
      </c>
      <c r="K10" s="135" t="n">
        <v>0</v>
      </c>
      <c r="L10" s="228" t="n">
        <v>2</v>
      </c>
      <c r="M10" s="135" t="n">
        <v>0</v>
      </c>
      <c r="N10" s="228" t="n">
        <v>5</v>
      </c>
      <c r="O10" s="228" t="n">
        <v>8</v>
      </c>
      <c r="P10" s="228" t="n">
        <v>18</v>
      </c>
      <c r="Q10" s="228" t="n">
        <v>8</v>
      </c>
      <c r="R10" s="228" t="n">
        <v>3</v>
      </c>
      <c r="S10" s="228" t="n">
        <v>2</v>
      </c>
      <c r="T10" s="37" t="n">
        <v>0</v>
      </c>
      <c r="U10" s="228" t="n">
        <v>1</v>
      </c>
      <c r="V10" s="37" t="n">
        <v>0</v>
      </c>
      <c r="W10" s="37" t="n">
        <v>0</v>
      </c>
      <c r="X10" s="37" t="n">
        <v>0</v>
      </c>
      <c r="Y10" s="37" t="n">
        <v>0</v>
      </c>
      <c r="Z10" s="37" t="n">
        <v>0</v>
      </c>
      <c r="AA10" s="37" t="n">
        <v>0</v>
      </c>
      <c r="AB10" s="37" t="n">
        <v>0</v>
      </c>
      <c r="AC10" s="38" t="n">
        <f aca="false">SUM(F10:AB10)</f>
        <v>47</v>
      </c>
      <c r="AE10" s="32" t="n">
        <v>17</v>
      </c>
      <c r="AF10" s="32" t="s">
        <v>273</v>
      </c>
    </row>
    <row r="11" s="32" customFormat="true" ht="33" hidden="false" customHeight="true" outlineLevel="0" collapsed="false">
      <c r="B11" s="33" t="s">
        <v>15</v>
      </c>
      <c r="C11" s="34" t="n">
        <v>5</v>
      </c>
      <c r="D11" s="35" t="s">
        <v>19</v>
      </c>
      <c r="E11" s="28" t="s">
        <v>20</v>
      </c>
      <c r="F11" s="135" t="n">
        <v>0</v>
      </c>
      <c r="G11" s="135" t="n">
        <v>0</v>
      </c>
      <c r="H11" s="135" t="n">
        <v>0</v>
      </c>
      <c r="I11" s="135" t="n">
        <v>0</v>
      </c>
      <c r="J11" s="135" t="n">
        <v>0</v>
      </c>
      <c r="K11" s="135" t="n">
        <v>0</v>
      </c>
      <c r="L11" s="217" t="n">
        <v>2</v>
      </c>
      <c r="M11" s="135" t="n">
        <v>0</v>
      </c>
      <c r="N11" s="217" t="n">
        <v>4</v>
      </c>
      <c r="O11" s="217" t="n">
        <v>8</v>
      </c>
      <c r="P11" s="217" t="n">
        <v>19</v>
      </c>
      <c r="Q11" s="217" t="n">
        <v>9</v>
      </c>
      <c r="R11" s="217" t="n">
        <v>1</v>
      </c>
      <c r="S11" s="217" t="n">
        <v>3</v>
      </c>
      <c r="T11" s="37" t="n">
        <v>0</v>
      </c>
      <c r="U11" s="217" t="n">
        <v>1</v>
      </c>
      <c r="V11" s="37" t="n">
        <v>0</v>
      </c>
      <c r="W11" s="37" t="n">
        <v>0</v>
      </c>
      <c r="X11" s="37" t="n">
        <v>0</v>
      </c>
      <c r="Y11" s="37" t="n">
        <v>0</v>
      </c>
      <c r="Z11" s="37" t="n">
        <v>0</v>
      </c>
      <c r="AA11" s="37" t="n">
        <v>0</v>
      </c>
      <c r="AB11" s="37" t="n">
        <v>0</v>
      </c>
      <c r="AC11" s="137" t="n">
        <f aca="false">SUM(F11:AB11)</f>
        <v>47</v>
      </c>
      <c r="AE11" s="32" t="n">
        <v>17</v>
      </c>
    </row>
    <row r="12" customFormat="false" ht="33" hidden="false" customHeight="true" outlineLevel="0" collapsed="false">
      <c r="B12" s="33" t="s">
        <v>15</v>
      </c>
      <c r="C12" s="34" t="n">
        <v>6</v>
      </c>
      <c r="D12" s="35" t="s">
        <v>21</v>
      </c>
      <c r="E12" s="28" t="s">
        <v>22</v>
      </c>
      <c r="F12" s="29" t="n">
        <v>0</v>
      </c>
      <c r="G12" s="29" t="n">
        <v>0</v>
      </c>
      <c r="H12" s="29" t="n">
        <v>0</v>
      </c>
      <c r="I12" s="29" t="n">
        <v>0</v>
      </c>
      <c r="J12" s="29" t="n">
        <v>0</v>
      </c>
      <c r="K12" s="29" t="n">
        <v>0</v>
      </c>
      <c r="L12" s="45" t="n">
        <v>0</v>
      </c>
      <c r="M12" s="29" t="n">
        <v>0</v>
      </c>
      <c r="N12" s="45" t="n">
        <v>0</v>
      </c>
      <c r="O12" s="45" t="n">
        <v>0</v>
      </c>
      <c r="P12" s="45" t="n">
        <v>0</v>
      </c>
      <c r="Q12" s="45" t="n">
        <v>0</v>
      </c>
      <c r="R12" s="45" t="n">
        <v>0</v>
      </c>
      <c r="S12" s="45" t="n">
        <v>0</v>
      </c>
      <c r="T12" s="45" t="n">
        <v>0</v>
      </c>
      <c r="U12" s="45" t="n">
        <v>0</v>
      </c>
      <c r="V12" s="45" t="n">
        <v>0</v>
      </c>
      <c r="W12" s="45" t="n">
        <v>0</v>
      </c>
      <c r="X12" s="45" t="n">
        <v>0</v>
      </c>
      <c r="Y12" s="45" t="n">
        <v>0</v>
      </c>
      <c r="Z12" s="45" t="n">
        <v>0</v>
      </c>
      <c r="AA12" s="45" t="n">
        <v>0</v>
      </c>
      <c r="AB12" s="45" t="n">
        <v>0</v>
      </c>
      <c r="AC12" s="138" t="n">
        <f aca="false">SUM(F12:AB12)</f>
        <v>0</v>
      </c>
    </row>
    <row r="13" customFormat="false" ht="24" hidden="false" customHeight="true" outlineLevel="0" collapsed="false">
      <c r="B13" s="33" t="s">
        <v>15</v>
      </c>
      <c r="C13" s="34" t="n">
        <v>7</v>
      </c>
      <c r="D13" s="35" t="s">
        <v>23</v>
      </c>
      <c r="E13" s="28" t="s">
        <v>24</v>
      </c>
      <c r="F13" s="45" t="n">
        <v>0</v>
      </c>
      <c r="G13" s="45" t="n">
        <v>4</v>
      </c>
      <c r="H13" s="217" t="n">
        <v>18</v>
      </c>
      <c r="I13" s="217" t="n">
        <v>19</v>
      </c>
      <c r="J13" s="217" t="n">
        <v>4</v>
      </c>
      <c r="K13" s="217" t="n">
        <v>2</v>
      </c>
      <c r="L13" s="45" t="n">
        <v>0</v>
      </c>
      <c r="M13" s="45" t="n">
        <v>0</v>
      </c>
      <c r="N13" s="29" t="n">
        <v>0</v>
      </c>
      <c r="O13" s="29" t="n">
        <v>0</v>
      </c>
      <c r="P13" s="29" t="n">
        <v>0</v>
      </c>
      <c r="Q13" s="29" t="n">
        <v>0</v>
      </c>
      <c r="R13" s="29" t="n">
        <v>0</v>
      </c>
      <c r="S13" s="29" t="n">
        <v>0</v>
      </c>
      <c r="T13" s="29" t="n">
        <v>0</v>
      </c>
      <c r="U13" s="29" t="n">
        <v>0</v>
      </c>
      <c r="V13" s="29" t="n">
        <v>0</v>
      </c>
      <c r="W13" s="29" t="n">
        <v>0</v>
      </c>
      <c r="X13" s="29" t="n">
        <v>0</v>
      </c>
      <c r="Y13" s="29" t="n">
        <v>0</v>
      </c>
      <c r="Z13" s="29" t="n">
        <v>0</v>
      </c>
      <c r="AA13" s="29" t="n">
        <v>0</v>
      </c>
      <c r="AB13" s="29" t="n">
        <v>0</v>
      </c>
      <c r="AC13" s="138" t="n">
        <f aca="false">SUM(F13:AB13)</f>
        <v>47</v>
      </c>
      <c r="AE13" s="1" t="n">
        <v>0</v>
      </c>
    </row>
    <row r="14" customFormat="false" ht="31.5" hidden="false" customHeight="true" outlineLevel="0" collapsed="false">
      <c r="B14" s="33" t="s">
        <v>15</v>
      </c>
      <c r="C14" s="34" t="n">
        <v>8</v>
      </c>
      <c r="D14" s="35" t="s">
        <v>25</v>
      </c>
      <c r="E14" s="28" t="s">
        <v>26</v>
      </c>
      <c r="F14" s="45" t="n">
        <v>0</v>
      </c>
      <c r="G14" s="45" t="n">
        <v>0</v>
      </c>
      <c r="H14" s="45" t="n">
        <v>0</v>
      </c>
      <c r="I14" s="45" t="n">
        <v>0</v>
      </c>
      <c r="J14" s="45" t="n">
        <v>0</v>
      </c>
      <c r="K14" s="45" t="n">
        <v>0</v>
      </c>
      <c r="L14" s="45" t="n">
        <v>0</v>
      </c>
      <c r="M14" s="45" t="n">
        <v>0</v>
      </c>
      <c r="N14" s="29" t="n">
        <v>0</v>
      </c>
      <c r="O14" s="29" t="n">
        <v>0</v>
      </c>
      <c r="P14" s="29" t="n">
        <v>0</v>
      </c>
      <c r="Q14" s="29" t="n">
        <v>0</v>
      </c>
      <c r="R14" s="29" t="n">
        <v>0</v>
      </c>
      <c r="S14" s="29" t="n">
        <v>0</v>
      </c>
      <c r="T14" s="29" t="n">
        <v>0</v>
      </c>
      <c r="U14" s="29" t="n">
        <v>0</v>
      </c>
      <c r="V14" s="29" t="n">
        <v>0</v>
      </c>
      <c r="W14" s="29" t="n">
        <v>0</v>
      </c>
      <c r="X14" s="29" t="n">
        <v>0</v>
      </c>
      <c r="Y14" s="29" t="n">
        <v>0</v>
      </c>
      <c r="Z14" s="29" t="n">
        <v>0</v>
      </c>
      <c r="AA14" s="29" t="n">
        <v>0</v>
      </c>
      <c r="AB14" s="29" t="n">
        <v>0</v>
      </c>
      <c r="AC14" s="138" t="n">
        <f aca="false">SUM(F14:AB14)</f>
        <v>0</v>
      </c>
    </row>
    <row r="15" customFormat="false" ht="30.75" hidden="false" customHeight="true" outlineLevel="0" collapsed="false">
      <c r="B15" s="33"/>
      <c r="C15" s="39"/>
      <c r="D15" s="40"/>
      <c r="E15" s="41" t="s">
        <v>27</v>
      </c>
      <c r="F15" s="218" t="s">
        <v>28</v>
      </c>
      <c r="G15" s="218" t="s">
        <v>29</v>
      </c>
      <c r="H15" s="218" t="s">
        <v>30</v>
      </c>
      <c r="I15" s="218" t="s">
        <v>31</v>
      </c>
      <c r="J15" s="29" t="n">
        <v>0</v>
      </c>
      <c r="K15" s="29" t="n">
        <v>0</v>
      </c>
      <c r="L15" s="29" t="n">
        <v>0</v>
      </c>
      <c r="M15" s="29" t="n">
        <v>0</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138" t="n">
        <f aca="false">SUM(F15:AB15)</f>
        <v>0</v>
      </c>
    </row>
    <row r="16" customFormat="false" ht="30.75" hidden="false" customHeight="true" outlineLevel="0" collapsed="false">
      <c r="B16" s="33" t="s">
        <v>32</v>
      </c>
      <c r="C16" s="34" t="s">
        <v>33</v>
      </c>
      <c r="D16" s="35" t="s">
        <v>34</v>
      </c>
      <c r="E16" s="44" t="s">
        <v>35</v>
      </c>
      <c r="F16" s="217"/>
      <c r="G16" s="217" t="n">
        <v>36</v>
      </c>
      <c r="H16" s="217" t="n">
        <v>11</v>
      </c>
      <c r="I16" s="217"/>
      <c r="J16" s="29" t="n">
        <v>0</v>
      </c>
      <c r="K16" s="29" t="n">
        <v>0</v>
      </c>
      <c r="L16" s="29" t="n">
        <v>0</v>
      </c>
      <c r="M16" s="29" t="n">
        <v>0</v>
      </c>
      <c r="N16" s="29" t="n">
        <v>0</v>
      </c>
      <c r="O16" s="29" t="n">
        <v>0</v>
      </c>
      <c r="P16" s="29" t="n">
        <v>0</v>
      </c>
      <c r="Q16" s="29" t="n">
        <v>0</v>
      </c>
      <c r="R16" s="29" t="n">
        <v>0</v>
      </c>
      <c r="S16" s="29" t="n">
        <v>0</v>
      </c>
      <c r="T16" s="29" t="n">
        <v>0</v>
      </c>
      <c r="U16" s="29" t="n">
        <v>0</v>
      </c>
      <c r="V16" s="29" t="n">
        <v>0</v>
      </c>
      <c r="W16" s="29" t="n">
        <v>0</v>
      </c>
      <c r="X16" s="29" t="n">
        <v>0</v>
      </c>
      <c r="Y16" s="29" t="n">
        <v>0</v>
      </c>
      <c r="Z16" s="29" t="n">
        <v>0</v>
      </c>
      <c r="AA16" s="29" t="n">
        <v>0</v>
      </c>
      <c r="AB16" s="29" t="n">
        <v>0</v>
      </c>
      <c r="AC16" s="138" t="n">
        <f aca="false">SUM(F16:AB16)</f>
        <v>47</v>
      </c>
      <c r="AE16" s="1" t="n">
        <v>0</v>
      </c>
    </row>
    <row r="17" customFormat="false" ht="121.5" hidden="false" customHeight="true" outlineLevel="0" collapsed="false">
      <c r="B17" s="25" t="s">
        <v>36</v>
      </c>
      <c r="C17" s="26" t="s">
        <v>37</v>
      </c>
      <c r="D17" s="27" t="s">
        <v>38</v>
      </c>
      <c r="E17" s="28" t="s">
        <v>39</v>
      </c>
      <c r="F17" s="29" t="n">
        <v>0</v>
      </c>
      <c r="G17" s="29" t="n">
        <v>0</v>
      </c>
      <c r="H17" s="29" t="n">
        <v>0</v>
      </c>
      <c r="I17" s="29" t="n">
        <v>0</v>
      </c>
      <c r="J17" s="29" t="n">
        <v>0</v>
      </c>
      <c r="K17" s="29" t="n">
        <v>0</v>
      </c>
      <c r="L17" s="45" t="n">
        <v>0</v>
      </c>
      <c r="M17" s="29" t="n">
        <v>0</v>
      </c>
      <c r="N17" s="45" t="n">
        <v>0</v>
      </c>
      <c r="O17" s="45" t="n">
        <v>0</v>
      </c>
      <c r="P17" s="216" t="n">
        <v>1</v>
      </c>
      <c r="Q17" s="216" t="n">
        <v>1</v>
      </c>
      <c r="R17" s="216" t="n">
        <v>1</v>
      </c>
      <c r="S17" s="45" t="n">
        <v>0</v>
      </c>
      <c r="T17" s="216" t="n">
        <v>2</v>
      </c>
      <c r="U17" s="45" t="n">
        <v>0</v>
      </c>
      <c r="V17" s="45" t="n">
        <v>0</v>
      </c>
      <c r="W17" s="45" t="n">
        <v>0</v>
      </c>
      <c r="X17" s="45" t="n">
        <v>0</v>
      </c>
      <c r="Y17" s="45" t="n">
        <v>0</v>
      </c>
      <c r="Z17" s="45" t="n">
        <v>0</v>
      </c>
      <c r="AA17" s="45" t="n">
        <v>0</v>
      </c>
      <c r="AB17" s="45" t="n">
        <v>0</v>
      </c>
      <c r="AC17" s="138" t="n">
        <f aca="false">SUM(F17:AB17)</f>
        <v>5</v>
      </c>
      <c r="AE17" s="1" t="n">
        <v>1</v>
      </c>
    </row>
    <row r="18" customFormat="false" ht="30" hidden="false" customHeight="false" outlineLevel="0" collapsed="false">
      <c r="B18" s="33" t="s">
        <v>36</v>
      </c>
      <c r="C18" s="34" t="n">
        <v>15</v>
      </c>
      <c r="D18" s="35" t="s">
        <v>19</v>
      </c>
      <c r="E18" s="28" t="s">
        <v>40</v>
      </c>
      <c r="F18" s="29" t="n">
        <v>0</v>
      </c>
      <c r="G18" s="29" t="n">
        <v>0</v>
      </c>
      <c r="H18" s="29" t="n">
        <v>0</v>
      </c>
      <c r="I18" s="29" t="n">
        <v>0</v>
      </c>
      <c r="J18" s="29" t="n">
        <v>0</v>
      </c>
      <c r="K18" s="29" t="n">
        <v>0</v>
      </c>
      <c r="L18" s="45" t="n">
        <v>0</v>
      </c>
      <c r="M18" s="29" t="n">
        <v>0</v>
      </c>
      <c r="N18" s="45" t="n">
        <v>0</v>
      </c>
      <c r="O18" s="216" t="n">
        <v>1</v>
      </c>
      <c r="P18" s="216" t="n">
        <v>1</v>
      </c>
      <c r="Q18" s="216"/>
      <c r="R18" s="216" t="n">
        <v>1</v>
      </c>
      <c r="S18" s="216" t="n">
        <v>1</v>
      </c>
      <c r="T18" s="216" t="n">
        <v>1</v>
      </c>
      <c r="U18" s="45" t="n">
        <v>0</v>
      </c>
      <c r="V18" s="45" t="n">
        <v>0</v>
      </c>
      <c r="W18" s="45" t="n">
        <v>0</v>
      </c>
      <c r="X18" s="45" t="n">
        <v>0</v>
      </c>
      <c r="Y18" s="45" t="n">
        <v>0</v>
      </c>
      <c r="Z18" s="45" t="n">
        <v>0</v>
      </c>
      <c r="AA18" s="45" t="n">
        <v>0</v>
      </c>
      <c r="AB18" s="45" t="n">
        <v>0</v>
      </c>
      <c r="AC18" s="138" t="n">
        <f aca="false">SUM(F18:AB18)</f>
        <v>5</v>
      </c>
      <c r="AE18" s="1" t="n">
        <v>1</v>
      </c>
    </row>
    <row r="19" customFormat="false" ht="34.5" hidden="false" customHeight="true" outlineLevel="0" collapsed="false">
      <c r="B19" s="33" t="s">
        <v>36</v>
      </c>
      <c r="C19" s="34" t="n">
        <v>16</v>
      </c>
      <c r="D19" s="35" t="s">
        <v>41</v>
      </c>
      <c r="E19" s="28" t="s">
        <v>42</v>
      </c>
      <c r="F19" s="29" t="n">
        <v>0</v>
      </c>
      <c r="G19" s="29" t="n">
        <v>0</v>
      </c>
      <c r="H19" s="29" t="n">
        <v>0</v>
      </c>
      <c r="I19" s="29" t="n">
        <v>0</v>
      </c>
      <c r="J19" s="29" t="n">
        <v>0</v>
      </c>
      <c r="K19" s="29" t="n">
        <v>0</v>
      </c>
      <c r="L19" s="45" t="n">
        <v>0</v>
      </c>
      <c r="M19" s="29" t="n">
        <v>0</v>
      </c>
      <c r="N19" s="45" t="n">
        <v>0</v>
      </c>
      <c r="O19" s="45" t="n">
        <v>0</v>
      </c>
      <c r="P19" s="45" t="n">
        <v>0</v>
      </c>
      <c r="Q19" s="45" t="n">
        <v>0</v>
      </c>
      <c r="R19" s="45" t="n">
        <v>0</v>
      </c>
      <c r="S19" s="45" t="n">
        <v>0</v>
      </c>
      <c r="T19" s="45" t="n">
        <v>0</v>
      </c>
      <c r="U19" s="45" t="n">
        <v>0</v>
      </c>
      <c r="V19" s="45" t="n">
        <v>0</v>
      </c>
      <c r="W19" s="45" t="n">
        <v>0</v>
      </c>
      <c r="X19" s="45" t="n">
        <v>0</v>
      </c>
      <c r="Y19" s="45" t="n">
        <v>0</v>
      </c>
      <c r="Z19" s="45" t="n">
        <v>0</v>
      </c>
      <c r="AA19" s="45" t="n">
        <v>0</v>
      </c>
      <c r="AB19" s="45" t="n">
        <v>0</v>
      </c>
      <c r="AC19" s="138" t="n">
        <f aca="false">SUM(F19:AB19)</f>
        <v>0</v>
      </c>
    </row>
    <row r="20" customFormat="false" ht="25.5" hidden="false" customHeight="true" outlineLevel="0" collapsed="false">
      <c r="B20" s="25" t="s">
        <v>36</v>
      </c>
      <c r="C20" s="26" t="n">
        <v>17</v>
      </c>
      <c r="D20" s="35" t="s">
        <v>43</v>
      </c>
      <c r="E20" s="28" t="s">
        <v>44</v>
      </c>
      <c r="F20" s="45" t="n">
        <v>0</v>
      </c>
      <c r="G20" s="45" t="n">
        <v>0</v>
      </c>
      <c r="H20" s="45" t="n">
        <v>0</v>
      </c>
      <c r="I20" s="45" t="n">
        <v>0</v>
      </c>
      <c r="J20" s="45" t="n">
        <v>0</v>
      </c>
      <c r="K20" s="217" t="n">
        <v>1</v>
      </c>
      <c r="L20" s="217" t="n">
        <v>2</v>
      </c>
      <c r="M20" s="217" t="n">
        <v>1</v>
      </c>
      <c r="N20" s="216" t="n">
        <v>1</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138" t="n">
        <f aca="false">SUM(F20:AB20)</f>
        <v>5</v>
      </c>
      <c r="AE20" s="1" t="n">
        <v>1</v>
      </c>
    </row>
    <row r="21" customFormat="false" ht="30.75" hidden="false" customHeight="false" outlineLevel="0" collapsed="false">
      <c r="B21" s="46" t="s">
        <v>36</v>
      </c>
      <c r="C21" s="47" t="n">
        <v>18</v>
      </c>
      <c r="D21" s="48" t="s">
        <v>45</v>
      </c>
      <c r="E21" s="28" t="s">
        <v>46</v>
      </c>
      <c r="F21" s="45" t="n">
        <v>0</v>
      </c>
      <c r="G21" s="45" t="n">
        <v>0</v>
      </c>
      <c r="H21" s="45" t="n">
        <v>0</v>
      </c>
      <c r="I21" s="45" t="n">
        <v>0</v>
      </c>
      <c r="J21" s="45" t="n">
        <v>0</v>
      </c>
      <c r="K21" s="45" t="n">
        <v>0</v>
      </c>
      <c r="L21" s="45" t="n">
        <v>0</v>
      </c>
      <c r="M21" s="45" t="n">
        <v>0</v>
      </c>
      <c r="N21" s="45"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138" t="n">
        <f aca="false">SUM(F21:AB21)</f>
        <v>0</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45" t="n">
        <v>0</v>
      </c>
      <c r="M23" s="29" t="n">
        <v>0</v>
      </c>
      <c r="N23" s="215" t="n">
        <v>1</v>
      </c>
      <c r="O23" s="215" t="n">
        <v>1</v>
      </c>
      <c r="P23" s="215" t="n">
        <v>2</v>
      </c>
      <c r="Q23" s="45" t="n">
        <v>0</v>
      </c>
      <c r="R23" s="215" t="n">
        <v>1</v>
      </c>
      <c r="S23" s="45" t="n">
        <v>0</v>
      </c>
      <c r="T23" s="45" t="n">
        <v>0</v>
      </c>
      <c r="U23" s="45" t="n">
        <v>0</v>
      </c>
      <c r="V23" s="45" t="n">
        <v>0</v>
      </c>
      <c r="W23" s="45" t="n">
        <v>0</v>
      </c>
      <c r="X23" s="45" t="n">
        <v>0</v>
      </c>
      <c r="Y23" s="45" t="n">
        <v>0</v>
      </c>
      <c r="Z23" s="45" t="n">
        <v>0</v>
      </c>
      <c r="AA23" s="45" t="n">
        <v>0</v>
      </c>
      <c r="AB23" s="45" t="n">
        <v>0</v>
      </c>
      <c r="AC23" s="141" t="n">
        <f aca="false">SUM(F23:AB23)</f>
        <v>5</v>
      </c>
      <c r="AE23" s="1" t="n">
        <v>2</v>
      </c>
    </row>
    <row r="24" customFormat="false" ht="60.75" hidden="false" customHeight="false" outlineLevel="0" collapsed="false">
      <c r="B24" s="25" t="s">
        <v>36</v>
      </c>
      <c r="C24" s="26" t="s">
        <v>51</v>
      </c>
      <c r="D24" s="56" t="s">
        <v>52</v>
      </c>
      <c r="E24" s="57" t="s">
        <v>53</v>
      </c>
      <c r="F24" s="29" t="n">
        <v>0</v>
      </c>
      <c r="G24" s="29" t="n">
        <v>0</v>
      </c>
      <c r="H24" s="29" t="n">
        <v>0</v>
      </c>
      <c r="I24" s="29" t="n">
        <v>0</v>
      </c>
      <c r="J24" s="29" t="n">
        <v>0</v>
      </c>
      <c r="K24" s="29" t="n">
        <v>0</v>
      </c>
      <c r="L24" s="45" t="n">
        <v>0</v>
      </c>
      <c r="M24" s="29" t="n">
        <v>0</v>
      </c>
      <c r="N24" s="45" t="n">
        <v>0</v>
      </c>
      <c r="O24" s="45" t="n">
        <v>0</v>
      </c>
      <c r="P24" s="216" t="n">
        <v>1</v>
      </c>
      <c r="Q24" s="45" t="n">
        <v>0</v>
      </c>
      <c r="R24" s="216" t="n">
        <v>5</v>
      </c>
      <c r="S24" s="216" t="n">
        <v>4</v>
      </c>
      <c r="T24" s="216" t="n">
        <v>2</v>
      </c>
      <c r="U24" s="45" t="n">
        <v>0</v>
      </c>
      <c r="V24" s="216" t="n">
        <v>1</v>
      </c>
      <c r="W24" s="45" t="n">
        <v>0</v>
      </c>
      <c r="X24" s="45" t="n">
        <v>0</v>
      </c>
      <c r="Y24" s="45" t="n">
        <v>0</v>
      </c>
      <c r="Z24" s="45" t="n">
        <v>0</v>
      </c>
      <c r="AA24" s="45" t="n">
        <v>0</v>
      </c>
      <c r="AB24" s="45" t="n">
        <v>0</v>
      </c>
      <c r="AC24" s="141" t="n">
        <f aca="false">SUM(F24:AB24)</f>
        <v>13</v>
      </c>
      <c r="AE24" s="1" t="n">
        <v>6</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45" t="n">
        <v>0</v>
      </c>
      <c r="M26" s="29"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138" t="n">
        <f aca="false">SUM(F26:AB26)</f>
        <v>0</v>
      </c>
    </row>
    <row r="27" customFormat="false" ht="60.75" hidden="false" customHeight="false" outlineLevel="0" collapsed="false">
      <c r="B27" s="25" t="s">
        <v>36</v>
      </c>
      <c r="C27" s="26" t="s">
        <v>58</v>
      </c>
      <c r="D27" s="56" t="s">
        <v>59</v>
      </c>
      <c r="E27" s="57" t="s">
        <v>60</v>
      </c>
      <c r="F27" s="29" t="n">
        <v>0</v>
      </c>
      <c r="G27" s="29" t="n">
        <v>0</v>
      </c>
      <c r="H27" s="29" t="n">
        <v>0</v>
      </c>
      <c r="I27" s="29" t="n">
        <v>0</v>
      </c>
      <c r="J27" s="29" t="n">
        <v>0</v>
      </c>
      <c r="K27" s="29" t="n">
        <v>0</v>
      </c>
      <c r="L27" s="45" t="n">
        <v>0</v>
      </c>
      <c r="M27" s="29" t="n">
        <v>0</v>
      </c>
      <c r="N27" s="45" t="n">
        <v>0</v>
      </c>
      <c r="O27" s="45" t="n">
        <v>0</v>
      </c>
      <c r="P27" s="45" t="n">
        <v>0</v>
      </c>
      <c r="Q27" s="45" t="n">
        <v>0</v>
      </c>
      <c r="R27" s="45" t="n">
        <v>0</v>
      </c>
      <c r="S27" s="45" t="n">
        <v>0</v>
      </c>
      <c r="T27" s="45" t="n">
        <v>0</v>
      </c>
      <c r="U27" s="45" t="n">
        <v>0</v>
      </c>
      <c r="V27" s="45" t="n">
        <v>0</v>
      </c>
      <c r="W27" s="45" t="n">
        <v>0</v>
      </c>
      <c r="X27" s="45" t="n">
        <v>0</v>
      </c>
      <c r="Y27" s="45" t="n">
        <v>0</v>
      </c>
      <c r="Z27" s="45" t="n">
        <v>0</v>
      </c>
      <c r="AA27" s="45" t="n">
        <v>0</v>
      </c>
      <c r="AB27" s="45" t="n">
        <v>0</v>
      </c>
      <c r="AC27" s="138" t="n">
        <f aca="false">SUM(F27:AB27)</f>
        <v>0</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45" t="n">
        <v>0</v>
      </c>
      <c r="M29" s="29" t="n">
        <v>0</v>
      </c>
      <c r="N29" s="215" t="n">
        <v>1</v>
      </c>
      <c r="O29" s="215" t="n">
        <v>1</v>
      </c>
      <c r="P29" s="215" t="n">
        <v>1</v>
      </c>
      <c r="Q29" s="215" t="n">
        <v>1</v>
      </c>
      <c r="R29" s="45" t="n">
        <v>0</v>
      </c>
      <c r="S29" s="45" t="n">
        <v>0</v>
      </c>
      <c r="T29" s="45" t="n">
        <v>0</v>
      </c>
      <c r="U29" s="45" t="n">
        <v>0</v>
      </c>
      <c r="V29" s="45" t="n">
        <v>0</v>
      </c>
      <c r="W29" s="45" t="n">
        <v>0</v>
      </c>
      <c r="X29" s="45" t="n">
        <v>0</v>
      </c>
      <c r="Y29" s="45" t="n">
        <v>0</v>
      </c>
      <c r="Z29" s="45" t="n">
        <v>0</v>
      </c>
      <c r="AA29" s="45" t="n">
        <v>0</v>
      </c>
      <c r="AB29" s="45" t="n">
        <v>0</v>
      </c>
      <c r="AC29" s="138" t="n">
        <f aca="false">SUM(F29:AB29)</f>
        <v>4</v>
      </c>
    </row>
    <row r="30" customFormat="false" ht="30.75" hidden="false" customHeight="false" outlineLevel="0" collapsed="false">
      <c r="B30" s="25" t="s">
        <v>36</v>
      </c>
      <c r="C30" s="26" t="n">
        <v>28</v>
      </c>
      <c r="D30" s="58" t="s">
        <v>62</v>
      </c>
      <c r="E30" s="57" t="s">
        <v>64</v>
      </c>
      <c r="F30" s="29" t="n">
        <v>0</v>
      </c>
      <c r="G30" s="29" t="n">
        <v>0</v>
      </c>
      <c r="H30" s="29" t="n">
        <v>0</v>
      </c>
      <c r="I30" s="29" t="n">
        <v>0</v>
      </c>
      <c r="J30" s="29" t="n">
        <v>0</v>
      </c>
      <c r="K30" s="29" t="n">
        <v>0</v>
      </c>
      <c r="L30" s="45" t="n">
        <v>0</v>
      </c>
      <c r="M30" s="29" t="n">
        <v>0</v>
      </c>
      <c r="N30" s="45" t="n">
        <v>0</v>
      </c>
      <c r="O30" s="45" t="n">
        <v>0</v>
      </c>
      <c r="P30" s="219" t="n">
        <v>2</v>
      </c>
      <c r="Q30" s="45" t="n">
        <v>0</v>
      </c>
      <c r="R30" s="45" t="n">
        <v>0</v>
      </c>
      <c r="S30" s="45" t="n">
        <v>0</v>
      </c>
      <c r="T30" s="45" t="n">
        <v>0</v>
      </c>
      <c r="U30" s="45" t="n">
        <v>0</v>
      </c>
      <c r="V30" s="45" t="n">
        <v>0</v>
      </c>
      <c r="W30" s="45" t="n">
        <v>0</v>
      </c>
      <c r="X30" s="45" t="n">
        <v>0</v>
      </c>
      <c r="Y30" s="45" t="n">
        <v>0</v>
      </c>
      <c r="Z30" s="45" t="n">
        <v>0</v>
      </c>
      <c r="AA30" s="45" t="n">
        <v>0</v>
      </c>
      <c r="AB30" s="45" t="n">
        <v>0</v>
      </c>
      <c r="AC30" s="138" t="n">
        <f aca="false">SUM(F30:AB30)</f>
        <v>2</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45" t="n">
        <v>0</v>
      </c>
      <c r="M32" s="29" t="n">
        <v>0</v>
      </c>
      <c r="N32" s="45" t="n">
        <v>0</v>
      </c>
      <c r="O32" s="45" t="n">
        <v>0</v>
      </c>
      <c r="P32" s="45" t="n">
        <v>0</v>
      </c>
      <c r="Q32" s="45" t="n">
        <v>0</v>
      </c>
      <c r="R32" s="45" t="n">
        <v>0</v>
      </c>
      <c r="S32" s="45" t="n">
        <v>0</v>
      </c>
      <c r="T32" s="45" t="n">
        <v>0</v>
      </c>
      <c r="U32" s="45" t="n">
        <v>0</v>
      </c>
      <c r="V32" s="45" t="n">
        <v>0</v>
      </c>
      <c r="W32" s="45" t="n">
        <v>0</v>
      </c>
      <c r="X32" s="45" t="n">
        <v>0</v>
      </c>
      <c r="Y32" s="45" t="n">
        <v>0</v>
      </c>
      <c r="Z32" s="45" t="n">
        <v>0</v>
      </c>
      <c r="AA32" s="45" t="n">
        <v>0</v>
      </c>
      <c r="AB32" s="45" t="n">
        <v>0</v>
      </c>
      <c r="AC32" s="138" t="n">
        <f aca="false">SUM(F32:AB32)</f>
        <v>0</v>
      </c>
    </row>
    <row r="33" customFormat="false" ht="30.75" hidden="false" customHeight="false" outlineLevel="0" collapsed="false">
      <c r="B33" s="62" t="s">
        <v>36</v>
      </c>
      <c r="C33" s="63" t="n">
        <v>30</v>
      </c>
      <c r="D33" s="64" t="s">
        <v>66</v>
      </c>
      <c r="E33" s="57" t="s">
        <v>68</v>
      </c>
      <c r="F33" s="29" t="n">
        <v>0</v>
      </c>
      <c r="G33" s="29" t="n">
        <v>0</v>
      </c>
      <c r="H33" s="29" t="n">
        <v>0</v>
      </c>
      <c r="I33" s="29" t="n">
        <v>0</v>
      </c>
      <c r="J33" s="29" t="n">
        <v>0</v>
      </c>
      <c r="K33" s="29" t="n">
        <v>0</v>
      </c>
      <c r="L33" s="45" t="n">
        <v>0</v>
      </c>
      <c r="M33" s="29" t="n">
        <v>0</v>
      </c>
      <c r="N33" s="45" t="n">
        <v>0</v>
      </c>
      <c r="O33" s="45" t="n">
        <v>0</v>
      </c>
      <c r="P33" s="45" t="n">
        <v>0</v>
      </c>
      <c r="Q33" s="45" t="n">
        <v>0</v>
      </c>
      <c r="R33" s="45" t="n">
        <v>0</v>
      </c>
      <c r="S33" s="45" t="n">
        <v>0</v>
      </c>
      <c r="T33" s="45" t="n">
        <v>0</v>
      </c>
      <c r="U33" s="45" t="n">
        <v>0</v>
      </c>
      <c r="V33" s="45" t="n">
        <v>0</v>
      </c>
      <c r="W33" s="45" t="n">
        <v>0</v>
      </c>
      <c r="X33" s="45" t="n">
        <v>0</v>
      </c>
      <c r="Y33" s="45" t="n">
        <v>0</v>
      </c>
      <c r="Z33" s="45" t="n">
        <v>0</v>
      </c>
      <c r="AA33" s="45" t="n">
        <v>0</v>
      </c>
      <c r="AB33" s="45" t="n">
        <v>0</v>
      </c>
      <c r="AC33" s="142" t="n">
        <f aca="false">SUM(F33:AB33)</f>
        <v>0</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45" t="n">
        <v>0</v>
      </c>
      <c r="M35" s="29" t="n">
        <v>0</v>
      </c>
      <c r="N35" s="45" t="n">
        <v>0</v>
      </c>
      <c r="O35" s="215" t="n">
        <v>2</v>
      </c>
      <c r="P35" s="215"/>
      <c r="Q35" s="45" t="n">
        <v>0</v>
      </c>
      <c r="R35" s="45" t="n">
        <v>0</v>
      </c>
      <c r="S35" s="45" t="n">
        <v>0</v>
      </c>
      <c r="T35" s="45" t="n">
        <v>0</v>
      </c>
      <c r="U35" s="45" t="n">
        <v>0</v>
      </c>
      <c r="V35" s="45" t="n">
        <v>0</v>
      </c>
      <c r="W35" s="45" t="n">
        <v>0</v>
      </c>
      <c r="X35" s="45" t="n">
        <v>0</v>
      </c>
      <c r="Y35" s="45" t="n">
        <v>0</v>
      </c>
      <c r="Z35" s="45" t="n">
        <v>0</v>
      </c>
      <c r="AA35" s="45" t="n">
        <v>0</v>
      </c>
      <c r="AB35" s="45" t="n">
        <v>0</v>
      </c>
      <c r="AC35" s="138" t="n">
        <f aca="false">SUM(F35:AB35)</f>
        <v>2</v>
      </c>
    </row>
    <row r="36" customFormat="false" ht="30.75" hidden="false" customHeight="false" outlineLevel="0" collapsed="false">
      <c r="B36" s="62" t="s">
        <v>36</v>
      </c>
      <c r="C36" s="63" t="n">
        <v>32</v>
      </c>
      <c r="D36" s="66" t="s">
        <v>72</v>
      </c>
      <c r="E36" s="57" t="s">
        <v>73</v>
      </c>
      <c r="F36" s="29" t="n">
        <v>0</v>
      </c>
      <c r="G36" s="29" t="n">
        <v>0</v>
      </c>
      <c r="H36" s="29" t="n">
        <v>0</v>
      </c>
      <c r="I36" s="29" t="n">
        <v>0</v>
      </c>
      <c r="J36" s="29" t="n">
        <v>0</v>
      </c>
      <c r="K36" s="29" t="n">
        <v>0</v>
      </c>
      <c r="L36" s="45" t="n">
        <v>0</v>
      </c>
      <c r="M36" s="29" t="n">
        <v>0</v>
      </c>
      <c r="N36" s="45" t="n">
        <v>0</v>
      </c>
      <c r="O36" s="45" t="n">
        <v>0</v>
      </c>
      <c r="P36" s="45" t="n">
        <v>0</v>
      </c>
      <c r="Q36" s="45" t="n">
        <v>0</v>
      </c>
      <c r="R36" s="45" t="n">
        <v>0</v>
      </c>
      <c r="S36" s="45" t="n">
        <v>0</v>
      </c>
      <c r="T36" s="45" t="n">
        <v>0</v>
      </c>
      <c r="U36" s="45" t="n">
        <v>0</v>
      </c>
      <c r="V36" s="45" t="n">
        <v>0</v>
      </c>
      <c r="W36" s="45" t="n">
        <v>0</v>
      </c>
      <c r="X36" s="45" t="n">
        <v>0</v>
      </c>
      <c r="Y36" s="45" t="n">
        <v>0</v>
      </c>
      <c r="Z36" s="45" t="n">
        <v>0</v>
      </c>
      <c r="AA36" s="45" t="n">
        <v>0</v>
      </c>
      <c r="AB36" s="45"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45" t="n">
        <v>0</v>
      </c>
      <c r="M38" s="29" t="n">
        <v>0</v>
      </c>
      <c r="N38" s="45" t="n">
        <v>0</v>
      </c>
      <c r="O38" s="215" t="n">
        <v>1</v>
      </c>
      <c r="P38" s="45" t="n">
        <v>0</v>
      </c>
      <c r="Q38" s="45" t="n">
        <v>0</v>
      </c>
      <c r="R38" s="45" t="n">
        <v>0</v>
      </c>
      <c r="S38" s="45" t="n">
        <v>0</v>
      </c>
      <c r="T38" s="45" t="n">
        <v>0</v>
      </c>
      <c r="U38" s="45" t="n">
        <v>0</v>
      </c>
      <c r="V38" s="45" t="n">
        <v>0</v>
      </c>
      <c r="W38" s="45" t="n">
        <v>0</v>
      </c>
      <c r="X38" s="45" t="n">
        <v>0</v>
      </c>
      <c r="Y38" s="45" t="n">
        <v>0</v>
      </c>
      <c r="Z38" s="45" t="n">
        <v>0</v>
      </c>
      <c r="AA38" s="45" t="n">
        <v>0</v>
      </c>
      <c r="AB38" s="45" t="n">
        <v>0</v>
      </c>
      <c r="AC38" s="138" t="n">
        <f aca="false">SUM(F38:AB38)</f>
        <v>1</v>
      </c>
    </row>
    <row r="39" customFormat="false" ht="30.75" hidden="false" customHeight="false" outlineLevel="0" collapsed="false">
      <c r="B39" s="62" t="s">
        <v>36</v>
      </c>
      <c r="C39" s="63" t="n">
        <v>34</v>
      </c>
      <c r="D39" s="68" t="s">
        <v>75</v>
      </c>
      <c r="E39" s="57" t="s">
        <v>77</v>
      </c>
      <c r="F39" s="29" t="n">
        <v>0</v>
      </c>
      <c r="G39" s="29" t="n">
        <v>0</v>
      </c>
      <c r="H39" s="29" t="n">
        <v>0</v>
      </c>
      <c r="I39" s="29" t="n">
        <v>0</v>
      </c>
      <c r="J39" s="29" t="n">
        <v>0</v>
      </c>
      <c r="K39" s="29" t="n">
        <v>0</v>
      </c>
      <c r="L39" s="45" t="n">
        <v>0</v>
      </c>
      <c r="M39" s="29" t="n">
        <v>0</v>
      </c>
      <c r="N39" s="45" t="n">
        <v>0</v>
      </c>
      <c r="O39" s="45" t="n">
        <v>0</v>
      </c>
      <c r="P39" s="45" t="n">
        <v>0</v>
      </c>
      <c r="Q39" s="45" t="n">
        <v>0</v>
      </c>
      <c r="R39" s="45" t="n">
        <v>0</v>
      </c>
      <c r="S39" s="45" t="n">
        <v>0</v>
      </c>
      <c r="T39" s="45" t="n">
        <v>0</v>
      </c>
      <c r="U39" s="45" t="n">
        <v>0</v>
      </c>
      <c r="V39" s="45" t="n">
        <v>0</v>
      </c>
      <c r="W39" s="45" t="n">
        <v>0</v>
      </c>
      <c r="X39" s="45" t="n">
        <v>0</v>
      </c>
      <c r="Y39" s="45" t="n">
        <v>0</v>
      </c>
      <c r="Z39" s="45" t="n">
        <v>0</v>
      </c>
      <c r="AA39" s="45" t="n">
        <v>0</v>
      </c>
      <c r="AB39" s="45" t="n">
        <v>0</v>
      </c>
      <c r="AC39" s="142" t="n">
        <f aca="false">SUM(F39:AB39)</f>
        <v>0</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45" t="n">
        <v>0</v>
      </c>
      <c r="M41" s="29" t="n">
        <v>0</v>
      </c>
      <c r="N41" s="45" t="n">
        <v>0</v>
      </c>
      <c r="O41" s="45" t="n">
        <v>0</v>
      </c>
      <c r="P41" s="215" t="n">
        <v>1</v>
      </c>
      <c r="Q41" s="45" t="n">
        <v>0</v>
      </c>
      <c r="R41" s="45" t="n">
        <v>0</v>
      </c>
      <c r="S41" s="45" t="n">
        <v>0</v>
      </c>
      <c r="T41" s="45" t="n">
        <v>0</v>
      </c>
      <c r="U41" s="215" t="n">
        <v>1</v>
      </c>
      <c r="V41" s="45" t="n">
        <v>0</v>
      </c>
      <c r="W41" s="45" t="n">
        <v>0</v>
      </c>
      <c r="X41" s="45" t="n">
        <v>0</v>
      </c>
      <c r="Y41" s="45" t="n">
        <v>0</v>
      </c>
      <c r="Z41" s="45" t="n">
        <v>0</v>
      </c>
      <c r="AA41" s="45" t="n">
        <v>0</v>
      </c>
      <c r="AB41" s="45" t="n">
        <v>0</v>
      </c>
      <c r="AC41" s="138" t="n">
        <f aca="false">SUM(F41:AB41)</f>
        <v>2</v>
      </c>
    </row>
    <row r="42" customFormat="false" ht="30" hidden="false" customHeight="false" outlineLevel="0" collapsed="false">
      <c r="B42" s="25" t="s">
        <v>15</v>
      </c>
      <c r="C42" s="26" t="n">
        <v>36</v>
      </c>
      <c r="D42" s="58" t="s">
        <v>81</v>
      </c>
      <c r="E42" s="44" t="s">
        <v>82</v>
      </c>
      <c r="F42" s="29" t="n">
        <v>0</v>
      </c>
      <c r="G42" s="29" t="n">
        <v>0</v>
      </c>
      <c r="H42" s="29" t="n">
        <v>0</v>
      </c>
      <c r="I42" s="29" t="n">
        <v>0</v>
      </c>
      <c r="J42" s="29" t="n">
        <v>0</v>
      </c>
      <c r="K42" s="29" t="n">
        <v>0</v>
      </c>
      <c r="L42" s="45" t="n">
        <v>0</v>
      </c>
      <c r="M42" s="29" t="n">
        <v>0</v>
      </c>
      <c r="N42" s="45" t="n">
        <v>0</v>
      </c>
      <c r="O42" s="216" t="n">
        <v>1</v>
      </c>
      <c r="P42" s="45" t="n">
        <v>0</v>
      </c>
      <c r="Q42" s="45" t="n">
        <v>0</v>
      </c>
      <c r="R42" s="45" t="n">
        <v>0</v>
      </c>
      <c r="S42" s="45" t="n">
        <v>0</v>
      </c>
      <c r="T42" s="45" t="n">
        <v>0</v>
      </c>
      <c r="U42" s="216" t="n">
        <v>1</v>
      </c>
      <c r="V42" s="45" t="n">
        <v>0</v>
      </c>
      <c r="W42" s="45" t="n">
        <v>0</v>
      </c>
      <c r="X42" s="45" t="n">
        <v>0</v>
      </c>
      <c r="Y42" s="45" t="n">
        <v>0</v>
      </c>
      <c r="Z42" s="45" t="n">
        <v>0</v>
      </c>
      <c r="AA42" s="45" t="n">
        <v>0</v>
      </c>
      <c r="AB42" s="45" t="n">
        <v>0</v>
      </c>
      <c r="AC42" s="138" t="n">
        <f aca="false">SUM(F42:AB42)</f>
        <v>2</v>
      </c>
    </row>
    <row r="43" customFormat="false" ht="30" hidden="false" customHeight="false" outlineLevel="0" collapsed="false">
      <c r="B43" s="25" t="s">
        <v>83</v>
      </c>
      <c r="C43" s="26" t="n">
        <v>37</v>
      </c>
      <c r="D43" s="58" t="s">
        <v>84</v>
      </c>
      <c r="E43" s="44" t="s">
        <v>85</v>
      </c>
      <c r="F43" s="45" t="n">
        <v>0</v>
      </c>
      <c r="G43" s="45" t="n">
        <v>0</v>
      </c>
      <c r="H43" s="45" t="n">
        <v>0</v>
      </c>
      <c r="I43" s="216" t="n">
        <v>2</v>
      </c>
      <c r="J43" s="216" t="n">
        <v>2</v>
      </c>
      <c r="K43" s="216" t="n">
        <v>6</v>
      </c>
      <c r="L43" s="45" t="n">
        <v>0</v>
      </c>
      <c r="M43" s="216" t="n">
        <v>1</v>
      </c>
      <c r="N43" s="216" t="n">
        <v>1</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138" t="n">
        <f aca="false">SUM(F43:AB43)</f>
        <v>12</v>
      </c>
      <c r="AE43" s="1" t="n">
        <v>2</v>
      </c>
    </row>
    <row r="44" customFormat="false" ht="30" hidden="false" customHeight="false" outlineLevel="0" collapsed="false">
      <c r="B44" s="26" t="s">
        <v>36</v>
      </c>
      <c r="C44" s="26" t="n">
        <v>38</v>
      </c>
      <c r="D44" s="58" t="s">
        <v>79</v>
      </c>
      <c r="E44" s="44" t="s">
        <v>86</v>
      </c>
      <c r="F44" s="29" t="n">
        <v>0</v>
      </c>
      <c r="G44" s="29" t="n">
        <v>0</v>
      </c>
      <c r="H44" s="29" t="n">
        <v>0</v>
      </c>
      <c r="I44" s="29" t="n">
        <v>0</v>
      </c>
      <c r="J44" s="29" t="n">
        <v>0</v>
      </c>
      <c r="K44" s="29" t="n">
        <v>0</v>
      </c>
      <c r="L44" s="45" t="n">
        <v>0</v>
      </c>
      <c r="M44" s="29" t="n">
        <v>0</v>
      </c>
      <c r="N44" s="45" t="n">
        <v>0</v>
      </c>
      <c r="O44" s="216" t="n">
        <v>2</v>
      </c>
      <c r="P44" s="216" t="n">
        <v>3</v>
      </c>
      <c r="Q44" s="216" t="n">
        <v>3</v>
      </c>
      <c r="R44" s="216" t="n">
        <v>1</v>
      </c>
      <c r="S44" s="45" t="n">
        <v>0</v>
      </c>
      <c r="T44" s="216" t="n">
        <v>1</v>
      </c>
      <c r="U44" s="45" t="n">
        <v>0</v>
      </c>
      <c r="V44" s="45" t="n">
        <v>0</v>
      </c>
      <c r="W44" s="45" t="n">
        <v>0</v>
      </c>
      <c r="X44" s="45" t="n">
        <v>0</v>
      </c>
      <c r="Y44" s="45" t="n">
        <v>0</v>
      </c>
      <c r="Z44" s="45" t="n">
        <v>0</v>
      </c>
      <c r="AA44" s="45" t="n">
        <v>0</v>
      </c>
      <c r="AB44" s="45" t="n">
        <v>0</v>
      </c>
      <c r="AC44" s="138" t="n">
        <f aca="false">SUM(F44:AB44)</f>
        <v>10</v>
      </c>
      <c r="AE44" s="1" t="n">
        <v>2</v>
      </c>
    </row>
    <row r="45" customFormat="false" ht="30" hidden="false" customHeight="false" outlineLevel="0" collapsed="false">
      <c r="B45" s="26" t="s">
        <v>36</v>
      </c>
      <c r="C45" s="26" t="n">
        <v>39</v>
      </c>
      <c r="D45" s="58" t="s">
        <v>81</v>
      </c>
      <c r="E45" s="44" t="s">
        <v>87</v>
      </c>
      <c r="F45" s="29" t="n">
        <v>0</v>
      </c>
      <c r="G45" s="29" t="n">
        <v>0</v>
      </c>
      <c r="H45" s="29" t="n">
        <v>0</v>
      </c>
      <c r="I45" s="29" t="n">
        <v>0</v>
      </c>
      <c r="J45" s="29" t="n">
        <v>0</v>
      </c>
      <c r="K45" s="29" t="n">
        <v>0</v>
      </c>
      <c r="L45" s="45" t="n">
        <v>0</v>
      </c>
      <c r="M45" s="29" t="n">
        <v>0</v>
      </c>
      <c r="N45" s="216" t="n">
        <v>2</v>
      </c>
      <c r="O45" s="216" t="n">
        <v>5</v>
      </c>
      <c r="P45" s="216" t="n">
        <v>1</v>
      </c>
      <c r="Q45" s="216" t="n">
        <v>2</v>
      </c>
      <c r="R45" s="45" t="n">
        <v>0</v>
      </c>
      <c r="S45" s="45" t="n">
        <v>0</v>
      </c>
      <c r="T45" s="45" t="n">
        <v>0</v>
      </c>
      <c r="U45" s="45" t="n">
        <v>0</v>
      </c>
      <c r="V45" s="45" t="n">
        <v>0</v>
      </c>
      <c r="W45" s="45" t="n">
        <v>0</v>
      </c>
      <c r="X45" s="45" t="n">
        <v>0</v>
      </c>
      <c r="Y45" s="45" t="n">
        <v>0</v>
      </c>
      <c r="Z45" s="45" t="n">
        <v>0</v>
      </c>
      <c r="AA45" s="45" t="n">
        <v>0</v>
      </c>
      <c r="AB45" s="45" t="n">
        <v>0</v>
      </c>
      <c r="AC45" s="138" t="n">
        <f aca="false">SUM(F45:AB45)</f>
        <v>10</v>
      </c>
      <c r="AE45" s="1" t="n">
        <v>2</v>
      </c>
    </row>
    <row r="46" customFormat="false" ht="15" hidden="false" customHeight="false" outlineLevel="0" collapsed="false">
      <c r="B46" s="69"/>
      <c r="C46" s="70"/>
      <c r="D46" s="70"/>
      <c r="E46" s="71" t="s">
        <v>12</v>
      </c>
      <c r="F46" s="218" t="s">
        <v>28</v>
      </c>
      <c r="G46" s="218" t="s">
        <v>29</v>
      </c>
      <c r="H46" s="218" t="s">
        <v>30</v>
      </c>
      <c r="I46" s="218" t="s">
        <v>88</v>
      </c>
      <c r="J46" s="220"/>
      <c r="K46" s="220"/>
      <c r="L46" s="220"/>
      <c r="M46" s="220"/>
      <c r="N46" s="220"/>
      <c r="O46" s="220"/>
      <c r="P46" s="220"/>
      <c r="Q46" s="220"/>
      <c r="R46" s="220"/>
      <c r="S46" s="220"/>
      <c r="T46" s="220"/>
      <c r="U46" s="220"/>
      <c r="V46" s="220"/>
      <c r="W46" s="220"/>
      <c r="X46" s="220"/>
      <c r="Y46" s="220"/>
      <c r="Z46" s="220"/>
      <c r="AA46" s="220"/>
      <c r="AB46" s="220"/>
      <c r="AC46" s="143"/>
    </row>
    <row r="47" customFormat="false" ht="60.75" hidden="false" customHeight="false" outlineLevel="0" collapsed="false">
      <c r="B47" s="26" t="s">
        <v>89</v>
      </c>
      <c r="C47" s="26" t="s">
        <v>90</v>
      </c>
      <c r="D47" s="58" t="s">
        <v>91</v>
      </c>
      <c r="E47" s="44" t="s">
        <v>92</v>
      </c>
      <c r="F47" s="216" t="n">
        <v>1</v>
      </c>
      <c r="G47" s="216" t="n">
        <v>6</v>
      </c>
      <c r="H47" s="216" t="n">
        <v>5</v>
      </c>
      <c r="I47" s="216" t="n">
        <v>0</v>
      </c>
      <c r="J47" s="29" t="n">
        <v>0</v>
      </c>
      <c r="K47" s="29" t="n">
        <v>0</v>
      </c>
      <c r="L47" s="29" t="n">
        <v>0</v>
      </c>
      <c r="M47" s="29" t="n">
        <v>0</v>
      </c>
      <c r="N47" s="29" t="n">
        <v>0</v>
      </c>
      <c r="O47" s="29" t="n">
        <v>0</v>
      </c>
      <c r="P47" s="29" t="n">
        <v>0</v>
      </c>
      <c r="Q47" s="29" t="n">
        <v>0</v>
      </c>
      <c r="R47" s="29" t="n">
        <v>0</v>
      </c>
      <c r="S47" s="29" t="n">
        <v>0</v>
      </c>
      <c r="T47" s="29" t="n">
        <v>0</v>
      </c>
      <c r="U47" s="29" t="n">
        <v>0</v>
      </c>
      <c r="V47" s="29" t="n">
        <v>0</v>
      </c>
      <c r="W47" s="29" t="n">
        <v>0</v>
      </c>
      <c r="X47" s="29" t="n">
        <v>0</v>
      </c>
      <c r="Y47" s="29" t="n">
        <v>0</v>
      </c>
      <c r="Z47" s="29" t="n">
        <v>0</v>
      </c>
      <c r="AA47" s="29" t="n">
        <v>0</v>
      </c>
      <c r="AB47" s="29" t="n">
        <v>0</v>
      </c>
      <c r="AC47" s="138" t="n">
        <f aca="false">SUM(F47:AB47)</f>
        <v>12</v>
      </c>
      <c r="AE47" s="1" t="n">
        <v>2</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45" t="n">
        <v>0</v>
      </c>
      <c r="M49" s="29" t="n">
        <v>0</v>
      </c>
      <c r="N49" s="215" t="n">
        <v>1</v>
      </c>
      <c r="O49" s="45" t="n">
        <v>0</v>
      </c>
      <c r="P49" s="45" t="n">
        <v>0</v>
      </c>
      <c r="Q49" s="215" t="n">
        <v>1</v>
      </c>
      <c r="R49" s="45" t="n">
        <v>0</v>
      </c>
      <c r="S49" s="45" t="n">
        <v>0</v>
      </c>
      <c r="T49" s="45" t="n">
        <v>0</v>
      </c>
      <c r="U49" s="45" t="n">
        <v>0</v>
      </c>
      <c r="V49" s="45" t="n">
        <v>0</v>
      </c>
      <c r="W49" s="45" t="n">
        <v>0</v>
      </c>
      <c r="X49" s="45" t="n">
        <v>0</v>
      </c>
      <c r="Y49" s="45" t="n">
        <v>0</v>
      </c>
      <c r="Z49" s="45" t="n">
        <v>0</v>
      </c>
      <c r="AA49" s="45" t="n">
        <v>0</v>
      </c>
      <c r="AB49" s="45" t="n">
        <v>0</v>
      </c>
      <c r="AC49" s="138" t="n">
        <f aca="false">SUM(F49:AB49)</f>
        <v>2</v>
      </c>
    </row>
    <row r="50" customFormat="false" ht="30" hidden="false" customHeight="false" outlineLevel="0" collapsed="false">
      <c r="B50" s="26" t="s">
        <v>32</v>
      </c>
      <c r="C50" s="26" t="n">
        <v>45</v>
      </c>
      <c r="D50" s="58" t="s">
        <v>97</v>
      </c>
      <c r="E50" s="44" t="s">
        <v>98</v>
      </c>
      <c r="F50" s="45" t="n">
        <v>0</v>
      </c>
      <c r="G50" s="216" t="n">
        <v>1</v>
      </c>
      <c r="H50" s="45" t="n">
        <v>0</v>
      </c>
      <c r="I50" s="45" t="n">
        <v>0</v>
      </c>
      <c r="J50" s="216" t="n">
        <v>1</v>
      </c>
      <c r="K50" s="45" t="n">
        <v>0</v>
      </c>
      <c r="L50" s="45" t="n">
        <v>0</v>
      </c>
      <c r="M50" s="45" t="n">
        <v>0</v>
      </c>
      <c r="N50" s="45" t="n">
        <v>0</v>
      </c>
      <c r="O50" s="29" t="n">
        <v>0</v>
      </c>
      <c r="P50" s="29" t="n">
        <v>0</v>
      </c>
      <c r="Q50" s="29" t="n">
        <v>0</v>
      </c>
      <c r="R50" s="29" t="n">
        <v>0</v>
      </c>
      <c r="S50" s="29" t="n">
        <v>0</v>
      </c>
      <c r="T50" s="29" t="n">
        <v>0</v>
      </c>
      <c r="U50" s="29" t="n">
        <v>0</v>
      </c>
      <c r="V50" s="29" t="n">
        <v>0</v>
      </c>
      <c r="W50" s="29" t="n">
        <v>0</v>
      </c>
      <c r="X50" s="29" t="n">
        <v>0</v>
      </c>
      <c r="Y50" s="29" t="n">
        <v>0</v>
      </c>
      <c r="Z50" s="29" t="n">
        <v>0</v>
      </c>
      <c r="AA50" s="29" t="n">
        <v>0</v>
      </c>
      <c r="AB50" s="29" t="n">
        <v>0</v>
      </c>
      <c r="AC50" s="138" t="n">
        <f aca="false">SUM(F50:AB50)</f>
        <v>2</v>
      </c>
    </row>
    <row r="51" customFormat="false" ht="90" hidden="false" customHeight="false" outlineLevel="0" collapsed="false">
      <c r="B51" s="26" t="s">
        <v>36</v>
      </c>
      <c r="C51" s="26" t="s">
        <v>99</v>
      </c>
      <c r="D51" s="56" t="s">
        <v>100</v>
      </c>
      <c r="E51" s="57" t="s">
        <v>101</v>
      </c>
      <c r="F51" s="29" t="n">
        <v>0</v>
      </c>
      <c r="G51" s="29" t="n">
        <v>0</v>
      </c>
      <c r="H51" s="29" t="n">
        <v>0</v>
      </c>
      <c r="I51" s="29" t="n">
        <v>0</v>
      </c>
      <c r="J51" s="29" t="n">
        <v>0</v>
      </c>
      <c r="K51" s="29" t="n">
        <v>0</v>
      </c>
      <c r="L51" s="45" t="n">
        <v>0</v>
      </c>
      <c r="M51" s="29" t="n">
        <v>0</v>
      </c>
      <c r="N51" s="45" t="n">
        <v>0</v>
      </c>
      <c r="O51" s="45" t="n">
        <v>0</v>
      </c>
      <c r="P51" s="45" t="n">
        <v>0</v>
      </c>
      <c r="Q51" s="216" t="n">
        <v>1</v>
      </c>
      <c r="R51" s="45" t="n">
        <v>0</v>
      </c>
      <c r="S51" s="45" t="n">
        <v>0</v>
      </c>
      <c r="T51" s="45" t="n">
        <v>0</v>
      </c>
      <c r="U51" s="45" t="n">
        <v>0</v>
      </c>
      <c r="V51" s="45" t="n">
        <v>0</v>
      </c>
      <c r="W51" s="45" t="n">
        <v>0</v>
      </c>
      <c r="X51" s="45" t="n">
        <v>0</v>
      </c>
      <c r="Y51" s="45" t="n">
        <v>0</v>
      </c>
      <c r="Z51" s="45" t="n">
        <v>0</v>
      </c>
      <c r="AA51" s="45" t="n">
        <v>0</v>
      </c>
      <c r="AB51" s="45" t="n">
        <v>0</v>
      </c>
      <c r="AC51" s="138" t="n">
        <f aca="false">SUM(F51:AB51)</f>
        <v>1</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216" t="n">
        <v>1</v>
      </c>
      <c r="L52" s="45" t="n">
        <v>0</v>
      </c>
      <c r="M52" s="45" t="n">
        <v>0</v>
      </c>
      <c r="N52" s="45" t="n">
        <v>0</v>
      </c>
      <c r="O52" s="29" t="n">
        <v>0</v>
      </c>
      <c r="P52" s="29" t="n">
        <v>0</v>
      </c>
      <c r="Q52" s="29" t="n">
        <v>0</v>
      </c>
      <c r="R52" s="29" t="n">
        <v>0</v>
      </c>
      <c r="S52" s="29" t="n">
        <v>0</v>
      </c>
      <c r="T52" s="29" t="n">
        <v>0</v>
      </c>
      <c r="U52" s="29" t="n">
        <v>0</v>
      </c>
      <c r="V52" s="29" t="n">
        <v>0</v>
      </c>
      <c r="W52" s="29" t="n">
        <v>0</v>
      </c>
      <c r="X52" s="29" t="n">
        <v>0</v>
      </c>
      <c r="Y52" s="29" t="n">
        <v>0</v>
      </c>
      <c r="Z52" s="29" t="n">
        <v>0</v>
      </c>
      <c r="AA52" s="29" t="n">
        <v>0</v>
      </c>
      <c r="AB52" s="29" t="n">
        <v>0</v>
      </c>
      <c r="AC52" s="138" t="n">
        <f aca="false">SUM(F52:AB52)</f>
        <v>1</v>
      </c>
    </row>
    <row r="53" customFormat="false" ht="15" hidden="false" customHeight="false" outlineLevel="0" collapsed="false">
      <c r="B53" s="73"/>
      <c r="C53" s="70"/>
      <c r="D53" s="70"/>
      <c r="E53" s="74" t="s">
        <v>12</v>
      </c>
      <c r="F53" s="218" t="s">
        <v>28</v>
      </c>
      <c r="G53" s="218" t="s">
        <v>29</v>
      </c>
      <c r="H53" s="218" t="s">
        <v>30</v>
      </c>
      <c r="I53" s="218" t="s">
        <v>88</v>
      </c>
      <c r="J53" s="221"/>
      <c r="K53" s="221"/>
      <c r="L53" s="221"/>
      <c r="M53" s="221"/>
      <c r="N53" s="221"/>
      <c r="O53" s="221"/>
      <c r="P53" s="221"/>
      <c r="Q53" s="221"/>
      <c r="R53" s="221"/>
      <c r="S53" s="221"/>
      <c r="T53" s="221"/>
      <c r="U53" s="221"/>
      <c r="V53" s="221"/>
      <c r="W53" s="221"/>
      <c r="X53" s="221"/>
      <c r="Y53" s="221"/>
      <c r="Z53" s="221"/>
      <c r="AA53" s="221"/>
      <c r="AB53" s="221"/>
      <c r="AC53" s="143"/>
    </row>
    <row r="54" customFormat="false" ht="30" hidden="false" customHeight="false" outlineLevel="0" collapsed="false">
      <c r="B54" s="26" t="s">
        <v>36</v>
      </c>
      <c r="C54" s="26" t="n">
        <v>50</v>
      </c>
      <c r="D54" s="58" t="s">
        <v>103</v>
      </c>
      <c r="E54" s="44" t="s">
        <v>104</v>
      </c>
      <c r="F54" s="45" t="n">
        <v>0</v>
      </c>
      <c r="G54" s="216" t="n">
        <v>3</v>
      </c>
      <c r="H54" s="45" t="n">
        <v>0</v>
      </c>
      <c r="I54" s="45" t="n">
        <v>0</v>
      </c>
      <c r="J54" s="29" t="n">
        <v>0</v>
      </c>
      <c r="K54" s="29" t="n">
        <v>0</v>
      </c>
      <c r="L54" s="29" t="n">
        <v>0</v>
      </c>
      <c r="M54" s="29" t="n">
        <v>0</v>
      </c>
      <c r="N54" s="29" t="n">
        <v>0</v>
      </c>
      <c r="O54" s="29" t="n">
        <v>0</v>
      </c>
      <c r="P54" s="29" t="n">
        <v>0</v>
      </c>
      <c r="Q54" s="29" t="n">
        <v>0</v>
      </c>
      <c r="R54" s="29" t="n">
        <v>0</v>
      </c>
      <c r="S54" s="29" t="n">
        <v>0</v>
      </c>
      <c r="T54" s="29" t="n">
        <v>0</v>
      </c>
      <c r="U54" s="29" t="n">
        <v>0</v>
      </c>
      <c r="V54" s="29" t="n">
        <v>0</v>
      </c>
      <c r="W54" s="29" t="n">
        <v>0</v>
      </c>
      <c r="X54" s="29" t="n">
        <v>0</v>
      </c>
      <c r="Y54" s="29" t="n">
        <v>0</v>
      </c>
      <c r="Z54" s="29" t="n">
        <v>0</v>
      </c>
      <c r="AA54" s="29" t="n">
        <v>0</v>
      </c>
      <c r="AB54" s="29" t="n">
        <v>0</v>
      </c>
      <c r="AC54" s="138" t="n">
        <f aca="false">SUM(F54:AB54)</f>
        <v>3</v>
      </c>
    </row>
    <row r="55" customFormat="false" ht="30.75" hidden="false" customHeight="false" outlineLevel="0" collapsed="false">
      <c r="B55" s="26" t="s">
        <v>15</v>
      </c>
      <c r="C55" s="26" t="n">
        <v>51</v>
      </c>
      <c r="D55" s="58" t="s">
        <v>103</v>
      </c>
      <c r="E55" s="44" t="s">
        <v>105</v>
      </c>
      <c r="F55" s="45" t="n">
        <v>0</v>
      </c>
      <c r="G55" s="45" t="n">
        <v>0</v>
      </c>
      <c r="H55" s="45" t="n">
        <v>0</v>
      </c>
      <c r="I55" s="45" t="n">
        <v>0</v>
      </c>
      <c r="J55" s="29" t="n">
        <v>0</v>
      </c>
      <c r="K55" s="29" t="n">
        <v>0</v>
      </c>
      <c r="L55" s="29" t="n">
        <v>0</v>
      </c>
      <c r="M55" s="29" t="n">
        <v>0</v>
      </c>
      <c r="N55" s="29" t="n">
        <v>0</v>
      </c>
      <c r="O55" s="29" t="n">
        <v>0</v>
      </c>
      <c r="P55" s="29" t="n">
        <v>0</v>
      </c>
      <c r="Q55" s="29" t="n">
        <v>0</v>
      </c>
      <c r="R55" s="29" t="n">
        <v>0</v>
      </c>
      <c r="S55" s="29" t="n">
        <v>0</v>
      </c>
      <c r="T55" s="29" t="n">
        <v>0</v>
      </c>
      <c r="U55" s="29" t="n">
        <v>0</v>
      </c>
      <c r="V55" s="29" t="n">
        <v>0</v>
      </c>
      <c r="W55" s="29" t="n">
        <v>0</v>
      </c>
      <c r="X55" s="29" t="n">
        <v>0</v>
      </c>
      <c r="Y55" s="29" t="n">
        <v>0</v>
      </c>
      <c r="Z55" s="29" t="n">
        <v>0</v>
      </c>
      <c r="AA55" s="29" t="n">
        <v>0</v>
      </c>
      <c r="AB55" s="29" t="n">
        <v>0</v>
      </c>
      <c r="AC55" s="138" t="n">
        <f aca="false">SUM(F55:AB55)</f>
        <v>0</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45" t="n">
        <v>0</v>
      </c>
      <c r="M57" s="29" t="n">
        <v>0</v>
      </c>
      <c r="N57" s="45" t="n">
        <v>0</v>
      </c>
      <c r="O57" s="45" t="n">
        <v>0</v>
      </c>
      <c r="P57" s="215" t="n">
        <v>1</v>
      </c>
      <c r="Q57" s="45" t="n">
        <v>0</v>
      </c>
      <c r="R57" s="45" t="n">
        <v>0</v>
      </c>
      <c r="S57" s="215" t="n">
        <v>1</v>
      </c>
      <c r="T57" s="45" t="n">
        <v>0</v>
      </c>
      <c r="U57" s="45" t="n">
        <v>0</v>
      </c>
      <c r="V57" s="45" t="n">
        <v>0</v>
      </c>
      <c r="W57" s="45" t="n">
        <v>0</v>
      </c>
      <c r="X57" s="45" t="n">
        <v>0</v>
      </c>
      <c r="Y57" s="45" t="n">
        <v>0</v>
      </c>
      <c r="Z57" s="45" t="n">
        <v>0</v>
      </c>
      <c r="AA57" s="45" t="n">
        <v>0</v>
      </c>
      <c r="AB57" s="45" t="n">
        <v>0</v>
      </c>
      <c r="AC57" s="138" t="n">
        <f aca="false">SUM(F57:AB57)</f>
        <v>2</v>
      </c>
    </row>
    <row r="58" customFormat="false" ht="30.75" hidden="false" customHeight="false" outlineLevel="0" collapsed="false">
      <c r="B58" s="78" t="s">
        <v>36</v>
      </c>
      <c r="C58" s="78" t="n">
        <v>53</v>
      </c>
      <c r="D58" s="79" t="s">
        <v>109</v>
      </c>
      <c r="E58" s="80" t="s">
        <v>110</v>
      </c>
      <c r="F58" s="29" t="n">
        <v>0</v>
      </c>
      <c r="G58" s="29" t="n">
        <v>0</v>
      </c>
      <c r="H58" s="29" t="n">
        <v>0</v>
      </c>
      <c r="I58" s="29" t="n">
        <v>0</v>
      </c>
      <c r="J58" s="29" t="n">
        <v>0</v>
      </c>
      <c r="K58" s="29" t="n">
        <v>0</v>
      </c>
      <c r="L58" s="45" t="n">
        <v>0</v>
      </c>
      <c r="M58" s="29" t="n">
        <v>0</v>
      </c>
      <c r="N58" s="45" t="n">
        <v>0</v>
      </c>
      <c r="O58" s="45" t="n">
        <v>0</v>
      </c>
      <c r="P58" s="45" t="n">
        <v>0</v>
      </c>
      <c r="Q58" s="45" t="n">
        <v>0</v>
      </c>
      <c r="R58" s="45" t="n">
        <v>0</v>
      </c>
      <c r="S58" s="216" t="n">
        <v>3</v>
      </c>
      <c r="T58" s="45" t="n">
        <v>0</v>
      </c>
      <c r="U58" s="45" t="n">
        <v>0</v>
      </c>
      <c r="V58" s="45" t="n">
        <v>0</v>
      </c>
      <c r="W58" s="45" t="n">
        <v>0</v>
      </c>
      <c r="X58" s="45" t="n">
        <v>0</v>
      </c>
      <c r="Y58" s="45" t="n">
        <v>0</v>
      </c>
      <c r="Z58" s="45" t="n">
        <v>0</v>
      </c>
      <c r="AA58" s="45" t="n">
        <v>0</v>
      </c>
      <c r="AB58" s="45" t="n">
        <v>0</v>
      </c>
      <c r="AC58" s="138" t="n">
        <f aca="false">SUM(F58:AB58)</f>
        <v>3</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45" t="n">
        <v>0</v>
      </c>
      <c r="M60" s="29"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138" t="n">
        <f aca="false">SUM(F60:AB60)</f>
        <v>0</v>
      </c>
    </row>
    <row r="61" customFormat="false" ht="30" hidden="false" customHeight="false" outlineLevel="0" collapsed="false">
      <c r="B61" s="26" t="s">
        <v>15</v>
      </c>
      <c r="C61" s="26" t="n">
        <v>55</v>
      </c>
      <c r="D61" s="58" t="s">
        <v>107</v>
      </c>
      <c r="E61" s="83" t="s">
        <v>114</v>
      </c>
      <c r="F61" s="29" t="n">
        <v>0</v>
      </c>
      <c r="G61" s="29" t="n">
        <v>0</v>
      </c>
      <c r="H61" s="29" t="n">
        <v>0</v>
      </c>
      <c r="I61" s="29" t="n">
        <v>0</v>
      </c>
      <c r="J61" s="29" t="n">
        <v>0</v>
      </c>
      <c r="K61" s="29" t="n">
        <v>0</v>
      </c>
      <c r="L61" s="45" t="n">
        <v>0</v>
      </c>
      <c r="M61" s="29"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29" t="n">
        <v>0</v>
      </c>
      <c r="P62" s="29" t="n">
        <v>0</v>
      </c>
      <c r="Q62" s="29" t="n">
        <v>0</v>
      </c>
      <c r="R62" s="29" t="n">
        <v>0</v>
      </c>
      <c r="S62" s="29" t="n">
        <v>0</v>
      </c>
      <c r="T62" s="29" t="n">
        <v>0</v>
      </c>
      <c r="U62" s="29" t="n">
        <v>0</v>
      </c>
      <c r="V62" s="29" t="n">
        <v>0</v>
      </c>
      <c r="W62" s="29" t="n">
        <v>0</v>
      </c>
      <c r="X62" s="29" t="n">
        <v>0</v>
      </c>
      <c r="Y62" s="29" t="n">
        <v>0</v>
      </c>
      <c r="Z62" s="29" t="n">
        <v>0</v>
      </c>
      <c r="AA62" s="29" t="n">
        <v>0</v>
      </c>
      <c r="AB62" s="29" t="n">
        <v>0</v>
      </c>
      <c r="AC62" s="138" t="n">
        <f aca="false">SUM(F62:AB62)</f>
        <v>0</v>
      </c>
    </row>
    <row r="63" customFormat="false" ht="30" hidden="false" customHeight="false" outlineLevel="0" collapsed="false">
      <c r="B63" s="84" t="s">
        <v>36</v>
      </c>
      <c r="C63" s="84" t="n">
        <v>57</v>
      </c>
      <c r="D63" s="58" t="s">
        <v>112</v>
      </c>
      <c r="E63" s="83" t="s">
        <v>117</v>
      </c>
      <c r="F63" s="29" t="n">
        <v>0</v>
      </c>
      <c r="G63" s="29" t="n">
        <v>0</v>
      </c>
      <c r="H63" s="29" t="n">
        <v>0</v>
      </c>
      <c r="I63" s="29" t="n">
        <v>0</v>
      </c>
      <c r="J63" s="29" t="n">
        <v>0</v>
      </c>
      <c r="K63" s="29" t="n">
        <v>0</v>
      </c>
      <c r="L63" s="45" t="n">
        <v>0</v>
      </c>
      <c r="M63" s="29"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29" t="n">
        <v>0</v>
      </c>
      <c r="G64" s="29" t="n">
        <v>0</v>
      </c>
      <c r="H64" s="29" t="n">
        <v>0</v>
      </c>
      <c r="I64" s="29" t="n">
        <v>0</v>
      </c>
      <c r="J64" s="29" t="n">
        <v>0</v>
      </c>
      <c r="K64" s="29" t="n">
        <v>0</v>
      </c>
      <c r="L64" s="45" t="n">
        <v>0</v>
      </c>
      <c r="M64" s="29"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29" t="n">
        <v>0</v>
      </c>
      <c r="P65" s="29" t="n">
        <v>0</v>
      </c>
      <c r="Q65" s="29" t="n">
        <v>0</v>
      </c>
      <c r="R65" s="29" t="n">
        <v>0</v>
      </c>
      <c r="S65" s="29" t="n">
        <v>0</v>
      </c>
      <c r="T65" s="29" t="n">
        <v>0</v>
      </c>
      <c r="U65" s="29" t="n">
        <v>0</v>
      </c>
      <c r="V65" s="29" t="n">
        <v>0</v>
      </c>
      <c r="W65" s="29" t="n">
        <v>0</v>
      </c>
      <c r="X65" s="29" t="n">
        <v>0</v>
      </c>
      <c r="Y65" s="29" t="n">
        <v>0</v>
      </c>
      <c r="Z65" s="29" t="n">
        <v>0</v>
      </c>
      <c r="AA65" s="29" t="n">
        <v>0</v>
      </c>
      <c r="AB65" s="29" t="n">
        <v>0</v>
      </c>
      <c r="AC65" s="138" t="n">
        <f aca="false">SUM(F65:AB65)</f>
        <v>0</v>
      </c>
    </row>
    <row r="66" customFormat="false" ht="15" hidden="false" customHeight="false" outlineLevel="0" collapsed="false">
      <c r="B66" s="73"/>
      <c r="C66" s="73"/>
      <c r="D66" s="73"/>
      <c r="E66" s="86" t="s">
        <v>12</v>
      </c>
      <c r="F66" s="218" t="s">
        <v>28</v>
      </c>
      <c r="G66" s="218" t="s">
        <v>29</v>
      </c>
      <c r="H66" s="218" t="s">
        <v>30</v>
      </c>
      <c r="I66" s="218" t="s">
        <v>88</v>
      </c>
      <c r="J66" s="220"/>
      <c r="K66" s="220"/>
      <c r="L66" s="220"/>
      <c r="M66" s="220"/>
      <c r="N66" s="220"/>
      <c r="O66" s="220"/>
      <c r="P66" s="220"/>
      <c r="Q66" s="220"/>
      <c r="R66" s="220"/>
      <c r="S66" s="220"/>
      <c r="T66" s="220"/>
      <c r="U66" s="220"/>
      <c r="V66" s="220"/>
      <c r="W66" s="220"/>
      <c r="X66" s="220"/>
      <c r="Y66" s="220"/>
      <c r="Z66" s="220"/>
      <c r="AA66" s="220"/>
      <c r="AB66" s="220"/>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29" t="n">
        <v>0</v>
      </c>
      <c r="K67" s="29" t="n">
        <v>0</v>
      </c>
      <c r="L67" s="29" t="n">
        <v>0</v>
      </c>
      <c r="M67" s="29" t="n">
        <v>0</v>
      </c>
      <c r="N67" s="29" t="n">
        <v>0</v>
      </c>
      <c r="O67" s="29" t="n">
        <v>0</v>
      </c>
      <c r="P67" s="29" t="n">
        <v>0</v>
      </c>
      <c r="Q67" s="29" t="n">
        <v>0</v>
      </c>
      <c r="R67" s="29" t="n">
        <v>0</v>
      </c>
      <c r="S67" s="29" t="n">
        <v>0</v>
      </c>
      <c r="T67" s="29" t="n">
        <v>0</v>
      </c>
      <c r="U67" s="29" t="n">
        <v>0</v>
      </c>
      <c r="V67" s="29" t="n">
        <v>0</v>
      </c>
      <c r="W67" s="29" t="n">
        <v>0</v>
      </c>
      <c r="X67" s="29" t="n">
        <v>0</v>
      </c>
      <c r="Y67" s="29" t="n">
        <v>0</v>
      </c>
      <c r="Z67" s="29" t="n">
        <v>0</v>
      </c>
      <c r="AA67" s="29" t="n">
        <v>0</v>
      </c>
      <c r="AB67" s="29" t="n">
        <v>0</v>
      </c>
      <c r="AC67" s="138" t="n">
        <f aca="false">SUM(F67:AB67)</f>
        <v>0</v>
      </c>
    </row>
    <row r="68" customFormat="false" ht="30.75" hidden="false" customHeight="false" outlineLevel="0" collapsed="false">
      <c r="B68" s="84" t="s">
        <v>120</v>
      </c>
      <c r="C68" s="87" t="n">
        <v>61</v>
      </c>
      <c r="D68" s="88" t="s">
        <v>123</v>
      </c>
      <c r="E68" s="89" t="s">
        <v>124</v>
      </c>
      <c r="F68" s="45"/>
      <c r="G68" s="45"/>
      <c r="H68" s="45"/>
      <c r="I68" s="45"/>
      <c r="J68" s="224"/>
      <c r="K68" s="224"/>
      <c r="L68" s="224"/>
      <c r="M68" s="224"/>
      <c r="N68" s="224"/>
      <c r="O68" s="224"/>
      <c r="P68" s="224"/>
      <c r="Q68" s="224"/>
      <c r="R68" s="224"/>
      <c r="S68" s="224"/>
      <c r="T68" s="224"/>
      <c r="U68" s="224"/>
      <c r="V68" s="224"/>
      <c r="W68" s="224"/>
      <c r="X68" s="224"/>
      <c r="Y68" s="224"/>
      <c r="Z68" s="224"/>
      <c r="AA68" s="224"/>
      <c r="AB68" s="224"/>
      <c r="AC68" s="144"/>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29" t="n">
        <v>0</v>
      </c>
      <c r="G70" s="29" t="n">
        <v>0</v>
      </c>
      <c r="H70" s="29" t="n">
        <v>0</v>
      </c>
      <c r="I70" s="29" t="n">
        <v>0</v>
      </c>
      <c r="J70" s="29" t="n">
        <v>0</v>
      </c>
      <c r="K70" s="29" t="n">
        <v>0</v>
      </c>
      <c r="L70" s="45" t="n">
        <v>0</v>
      </c>
      <c r="M70" s="29"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138" t="n">
        <f aca="false">SUM(F70:AB70)</f>
        <v>0</v>
      </c>
    </row>
    <row r="71" customFormat="false" ht="60" hidden="false" customHeight="false" outlineLevel="0" collapsed="false">
      <c r="B71" s="84" t="s">
        <v>15</v>
      </c>
      <c r="C71" s="84" t="s">
        <v>129</v>
      </c>
      <c r="D71" s="35" t="s">
        <v>130</v>
      </c>
      <c r="E71" s="44" t="s">
        <v>131</v>
      </c>
      <c r="F71" s="29" t="n">
        <v>0</v>
      </c>
      <c r="G71" s="29" t="n">
        <v>0</v>
      </c>
      <c r="H71" s="29" t="n">
        <v>0</v>
      </c>
      <c r="I71" s="29" t="n">
        <v>0</v>
      </c>
      <c r="J71" s="29" t="n">
        <v>0</v>
      </c>
      <c r="K71" s="29" t="n">
        <v>0</v>
      </c>
      <c r="L71" s="45" t="n">
        <v>0</v>
      </c>
      <c r="M71" s="29" t="n">
        <v>0</v>
      </c>
      <c r="N71" s="45" t="n">
        <v>0</v>
      </c>
      <c r="O71" s="45" t="n">
        <v>0</v>
      </c>
      <c r="P71" s="45" t="n">
        <v>0</v>
      </c>
      <c r="Q71" s="45" t="n">
        <v>0</v>
      </c>
      <c r="R71" s="45" t="n">
        <v>0</v>
      </c>
      <c r="S71" s="45" t="n">
        <v>0</v>
      </c>
      <c r="T71" s="45" t="n">
        <v>0</v>
      </c>
      <c r="U71" s="45" t="n">
        <v>0</v>
      </c>
      <c r="V71" s="45" t="n">
        <v>0</v>
      </c>
      <c r="W71" s="45" t="n">
        <v>0</v>
      </c>
      <c r="X71" s="45" t="n">
        <v>0</v>
      </c>
      <c r="Y71" s="45" t="n">
        <v>0</v>
      </c>
      <c r="Z71" s="45" t="n">
        <v>0</v>
      </c>
      <c r="AA71" s="45" t="n">
        <v>0</v>
      </c>
      <c r="AB71" s="45" t="n">
        <v>0</v>
      </c>
      <c r="AC71" s="138" t="n">
        <f aca="false">SUM(F71:AB71)</f>
        <v>0</v>
      </c>
    </row>
    <row r="72" customFormat="false" ht="30" hidden="false" customHeight="false" outlineLevel="0" collapsed="false">
      <c r="B72" s="84" t="s">
        <v>15</v>
      </c>
      <c r="C72" s="84" t="n">
        <v>67</v>
      </c>
      <c r="D72" s="35" t="s">
        <v>132</v>
      </c>
      <c r="E72" s="44" t="s">
        <v>133</v>
      </c>
      <c r="F72" s="45" t="n">
        <v>0</v>
      </c>
      <c r="G72" s="45" t="n">
        <v>0</v>
      </c>
      <c r="H72" s="45" t="n">
        <v>0</v>
      </c>
      <c r="I72" s="45" t="n">
        <v>0</v>
      </c>
      <c r="J72" s="45" t="n">
        <v>0</v>
      </c>
      <c r="K72" s="45" t="n">
        <v>0</v>
      </c>
      <c r="L72" s="45" t="n">
        <v>0</v>
      </c>
      <c r="M72" s="45" t="n">
        <v>0</v>
      </c>
      <c r="N72" s="45" t="n">
        <v>0</v>
      </c>
      <c r="O72" s="29" t="n">
        <v>0</v>
      </c>
      <c r="P72" s="29" t="n">
        <v>0</v>
      </c>
      <c r="Q72" s="29" t="n">
        <v>0</v>
      </c>
      <c r="R72" s="29" t="n">
        <v>0</v>
      </c>
      <c r="S72" s="29" t="n">
        <v>0</v>
      </c>
      <c r="T72" s="29" t="n">
        <v>0</v>
      </c>
      <c r="U72" s="29" t="n">
        <v>0</v>
      </c>
      <c r="V72" s="29" t="n">
        <v>0</v>
      </c>
      <c r="W72" s="29" t="n">
        <v>0</v>
      </c>
      <c r="X72" s="29" t="n">
        <v>0</v>
      </c>
      <c r="Y72" s="29" t="n">
        <v>0</v>
      </c>
      <c r="Z72" s="29" t="n">
        <v>0</v>
      </c>
      <c r="AA72" s="29" t="n">
        <v>0</v>
      </c>
      <c r="AB72" s="29" t="n">
        <v>0</v>
      </c>
      <c r="AC72" s="138" t="n">
        <f aca="false">SUM(F72:AB72)</f>
        <v>0</v>
      </c>
    </row>
    <row r="73" customFormat="false" ht="135" hidden="false" customHeight="false" outlineLevel="0" collapsed="false">
      <c r="B73" s="84" t="s">
        <v>36</v>
      </c>
      <c r="C73" s="84" t="s">
        <v>134</v>
      </c>
      <c r="D73" s="35" t="s">
        <v>135</v>
      </c>
      <c r="E73" s="44" t="s">
        <v>136</v>
      </c>
      <c r="F73" s="29" t="n">
        <v>0</v>
      </c>
      <c r="G73" s="29" t="n">
        <v>0</v>
      </c>
      <c r="H73" s="29" t="n">
        <v>0</v>
      </c>
      <c r="I73" s="29" t="n">
        <v>0</v>
      </c>
      <c r="J73" s="29" t="n">
        <v>0</v>
      </c>
      <c r="K73" s="29" t="n">
        <v>0</v>
      </c>
      <c r="L73" s="45" t="n">
        <v>0</v>
      </c>
      <c r="M73" s="29" t="n">
        <v>0</v>
      </c>
      <c r="N73" s="45" t="n">
        <v>0</v>
      </c>
      <c r="O73" s="45" t="n">
        <v>0</v>
      </c>
      <c r="P73" s="45" t="n">
        <v>0</v>
      </c>
      <c r="Q73" s="45" t="n">
        <v>0</v>
      </c>
      <c r="R73" s="45" t="n">
        <v>0</v>
      </c>
      <c r="S73" s="45" t="n">
        <v>0</v>
      </c>
      <c r="T73" s="45" t="n">
        <v>0</v>
      </c>
      <c r="U73" s="45" t="n">
        <v>0</v>
      </c>
      <c r="V73" s="45" t="n">
        <v>0</v>
      </c>
      <c r="W73" s="45" t="n">
        <v>0</v>
      </c>
      <c r="X73" s="45" t="n">
        <v>0</v>
      </c>
      <c r="Y73" s="45" t="n">
        <v>0</v>
      </c>
      <c r="Z73" s="45" t="n">
        <v>0</v>
      </c>
      <c r="AA73" s="45" t="n">
        <v>0</v>
      </c>
      <c r="AB73" s="45" t="n">
        <v>0</v>
      </c>
      <c r="AC73" s="138" t="n">
        <f aca="false">SUM(F73:AB73)</f>
        <v>0</v>
      </c>
    </row>
    <row r="74" customFormat="false" ht="30.75" hidden="false" customHeight="false" outlineLevel="0" collapsed="false">
      <c r="B74" s="97" t="s">
        <v>36</v>
      </c>
      <c r="C74" s="97" t="n">
        <v>73</v>
      </c>
      <c r="D74" s="68" t="s">
        <v>137</v>
      </c>
      <c r="E74" s="98" t="s">
        <v>138</v>
      </c>
      <c r="F74" s="45" t="n">
        <v>0</v>
      </c>
      <c r="G74" s="45" t="n">
        <v>0</v>
      </c>
      <c r="H74" s="45" t="n">
        <v>0</v>
      </c>
      <c r="I74" s="45" t="n">
        <v>0</v>
      </c>
      <c r="J74" s="45" t="n">
        <v>0</v>
      </c>
      <c r="K74" s="45" t="n">
        <v>0</v>
      </c>
      <c r="L74" s="45" t="n">
        <v>0</v>
      </c>
      <c r="M74" s="45" t="n">
        <v>0</v>
      </c>
      <c r="N74" s="45" t="n">
        <v>0</v>
      </c>
      <c r="O74" s="29" t="n">
        <v>0</v>
      </c>
      <c r="P74" s="29" t="n">
        <v>0</v>
      </c>
      <c r="Q74" s="29" t="n">
        <v>0</v>
      </c>
      <c r="R74" s="29" t="n">
        <v>0</v>
      </c>
      <c r="S74" s="29" t="n">
        <v>0</v>
      </c>
      <c r="T74" s="29" t="n">
        <v>0</v>
      </c>
      <c r="U74" s="29" t="n">
        <v>0</v>
      </c>
      <c r="V74" s="29" t="n">
        <v>0</v>
      </c>
      <c r="W74" s="29" t="n">
        <v>0</v>
      </c>
      <c r="X74" s="29" t="n">
        <v>0</v>
      </c>
      <c r="Y74" s="29" t="n">
        <v>0</v>
      </c>
      <c r="Z74" s="29" t="n">
        <v>0</v>
      </c>
      <c r="AA74" s="29" t="n">
        <v>0</v>
      </c>
      <c r="AB74" s="29" t="n">
        <v>0</v>
      </c>
      <c r="AC74" s="138" t="n">
        <f aca="false">SUM(F74:AB74)</f>
        <v>0</v>
      </c>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45" t="n">
        <v>0</v>
      </c>
      <c r="M76" s="29" t="n">
        <v>0</v>
      </c>
      <c r="N76" s="45" t="n">
        <v>0</v>
      </c>
      <c r="O76" s="45" t="n">
        <v>0</v>
      </c>
      <c r="P76" s="45" t="n">
        <v>0</v>
      </c>
      <c r="Q76" s="45" t="n">
        <v>0</v>
      </c>
      <c r="R76" s="45" t="n">
        <v>0</v>
      </c>
      <c r="S76" s="45" t="n">
        <v>0</v>
      </c>
      <c r="T76" s="45" t="n">
        <v>0</v>
      </c>
      <c r="U76" s="45" t="n">
        <v>0</v>
      </c>
      <c r="V76" s="45" t="n">
        <v>0</v>
      </c>
      <c r="W76" s="45" t="n">
        <v>0</v>
      </c>
      <c r="X76" s="45" t="n">
        <v>0</v>
      </c>
      <c r="Y76" s="45" t="n">
        <v>0</v>
      </c>
      <c r="Z76" s="45" t="n">
        <v>0</v>
      </c>
      <c r="AA76" s="45" t="n">
        <v>0</v>
      </c>
      <c r="AB76" s="45" t="n">
        <v>0</v>
      </c>
      <c r="AC76" s="138" t="n">
        <f aca="false">SUM(F76:AB76)</f>
        <v>0</v>
      </c>
    </row>
    <row r="77" customFormat="false" ht="30.75" hidden="false" customHeight="false" outlineLevel="0" collapsed="false">
      <c r="B77" s="63" t="s">
        <v>36</v>
      </c>
      <c r="C77" s="63" t="n">
        <v>75</v>
      </c>
      <c r="D77" s="64" t="s">
        <v>72</v>
      </c>
      <c r="E77" s="57" t="s">
        <v>141</v>
      </c>
      <c r="F77" s="29" t="n">
        <v>0</v>
      </c>
      <c r="G77" s="29" t="n">
        <v>0</v>
      </c>
      <c r="H77" s="29" t="n">
        <v>0</v>
      </c>
      <c r="I77" s="29" t="n">
        <v>0</v>
      </c>
      <c r="J77" s="29" t="n">
        <v>0</v>
      </c>
      <c r="K77" s="29" t="n">
        <v>0</v>
      </c>
      <c r="L77" s="45" t="n">
        <v>0</v>
      </c>
      <c r="M77" s="29" t="n">
        <v>0</v>
      </c>
      <c r="N77" s="45" t="n">
        <v>0</v>
      </c>
      <c r="O77" s="45" t="n">
        <v>0</v>
      </c>
      <c r="P77" s="45" t="n">
        <v>0</v>
      </c>
      <c r="Q77" s="45" t="n">
        <v>0</v>
      </c>
      <c r="R77" s="45" t="n">
        <v>0</v>
      </c>
      <c r="S77" s="45" t="n">
        <v>0</v>
      </c>
      <c r="T77" s="45" t="n">
        <v>0</v>
      </c>
      <c r="U77" s="45" t="n">
        <v>0</v>
      </c>
      <c r="V77" s="45" t="n">
        <v>0</v>
      </c>
      <c r="W77" s="45" t="n">
        <v>0</v>
      </c>
      <c r="X77" s="45" t="n">
        <v>0</v>
      </c>
      <c r="Y77" s="45" t="n">
        <v>0</v>
      </c>
      <c r="Z77" s="45" t="n">
        <v>0</v>
      </c>
      <c r="AA77" s="45" t="n">
        <v>0</v>
      </c>
      <c r="AB77" s="45" t="n">
        <v>0</v>
      </c>
      <c r="AC77" s="138" t="n">
        <f aca="false">SUM(F77:AB77)</f>
        <v>0</v>
      </c>
    </row>
    <row r="78" customFormat="false" ht="15.75" hidden="false" customHeight="fals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29" t="n">
        <v>0</v>
      </c>
      <c r="G79" s="29" t="n">
        <v>0</v>
      </c>
      <c r="H79" s="29" t="n">
        <v>0</v>
      </c>
      <c r="I79" s="29" t="n">
        <v>0</v>
      </c>
      <c r="J79" s="29" t="n">
        <v>0</v>
      </c>
      <c r="K79" s="29" t="n">
        <v>0</v>
      </c>
      <c r="L79" s="45" t="n">
        <v>0</v>
      </c>
      <c r="M79" s="29" t="n">
        <v>0</v>
      </c>
      <c r="N79" s="45" t="n">
        <v>0</v>
      </c>
      <c r="O79" s="45" t="n">
        <v>0</v>
      </c>
      <c r="P79" s="45" t="n">
        <v>0</v>
      </c>
      <c r="Q79" s="45" t="n">
        <v>0</v>
      </c>
      <c r="R79" s="45" t="n">
        <v>0</v>
      </c>
      <c r="S79" s="45" t="n">
        <v>0</v>
      </c>
      <c r="T79" s="106" t="n">
        <v>1</v>
      </c>
      <c r="U79" s="45" t="n">
        <v>0</v>
      </c>
      <c r="V79" s="45" t="n">
        <v>0</v>
      </c>
      <c r="W79" s="45" t="n">
        <v>0</v>
      </c>
      <c r="X79" s="45" t="n">
        <v>0</v>
      </c>
      <c r="Y79" s="45" t="n">
        <v>0</v>
      </c>
      <c r="Z79" s="45" t="n">
        <v>0</v>
      </c>
      <c r="AA79" s="45" t="n">
        <v>0</v>
      </c>
      <c r="AB79" s="45" t="n">
        <v>0</v>
      </c>
      <c r="AC79" s="146" t="n">
        <f aca="false">SUM(F79:AB79)</f>
        <v>1</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45" t="n">
        <v>0</v>
      </c>
      <c r="M80" s="29" t="n">
        <v>0</v>
      </c>
      <c r="N80" s="45" t="n">
        <v>0</v>
      </c>
      <c r="O80" s="45" t="n">
        <v>0</v>
      </c>
      <c r="P80" s="45" t="n">
        <v>0</v>
      </c>
      <c r="Q80" s="215" t="n">
        <v>1</v>
      </c>
      <c r="R80" s="45" t="n">
        <v>0</v>
      </c>
      <c r="S80" s="45" t="n">
        <v>0</v>
      </c>
      <c r="T80" s="45" t="n">
        <v>0</v>
      </c>
      <c r="U80" s="45" t="n">
        <v>0</v>
      </c>
      <c r="V80" s="45" t="n">
        <v>0</v>
      </c>
      <c r="W80" s="45" t="n">
        <v>0</v>
      </c>
      <c r="X80" s="45" t="n">
        <v>0</v>
      </c>
      <c r="Y80" s="45" t="n">
        <v>0</v>
      </c>
      <c r="Z80" s="45" t="n">
        <v>0</v>
      </c>
      <c r="AA80" s="45" t="n">
        <v>0</v>
      </c>
      <c r="AB80" s="45" t="n">
        <v>0</v>
      </c>
      <c r="AC80" s="138" t="n">
        <f aca="false">SUM(F80:AB80)</f>
        <v>1</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216" t="n">
        <v>1</v>
      </c>
      <c r="M81" s="45" t="n">
        <v>0</v>
      </c>
      <c r="N81" s="45" t="n">
        <v>0</v>
      </c>
      <c r="O81" s="29" t="n">
        <v>0</v>
      </c>
      <c r="P81" s="29" t="n">
        <v>0</v>
      </c>
      <c r="Q81" s="29" t="n">
        <v>0</v>
      </c>
      <c r="R81" s="29" t="n">
        <v>0</v>
      </c>
      <c r="S81" s="29" t="n">
        <v>0</v>
      </c>
      <c r="T81" s="29" t="n">
        <v>0</v>
      </c>
      <c r="U81" s="29" t="n">
        <v>0</v>
      </c>
      <c r="V81" s="29" t="n">
        <v>0</v>
      </c>
      <c r="W81" s="29" t="n">
        <v>0</v>
      </c>
      <c r="X81" s="29" t="n">
        <v>0</v>
      </c>
      <c r="Y81" s="29" t="n">
        <v>0</v>
      </c>
      <c r="Z81" s="29" t="n">
        <v>0</v>
      </c>
      <c r="AA81" s="29" t="n">
        <v>0</v>
      </c>
      <c r="AB81" s="29" t="n">
        <v>0</v>
      </c>
      <c r="AC81" s="138" t="n">
        <f aca="false">SUM(F81:AB81)</f>
        <v>1</v>
      </c>
    </row>
    <row r="82" customFormat="false" ht="15" hidden="false" customHeight="false" outlineLevel="0" collapsed="false">
      <c r="B82" s="73"/>
      <c r="C82" s="73"/>
      <c r="D82" s="73"/>
      <c r="E82" s="107" t="s">
        <v>12</v>
      </c>
      <c r="F82" s="218" t="s">
        <v>28</v>
      </c>
      <c r="G82" s="218" t="s">
        <v>29</v>
      </c>
      <c r="H82" s="218" t="s">
        <v>30</v>
      </c>
      <c r="I82" s="218" t="s">
        <v>88</v>
      </c>
      <c r="J82" s="221"/>
      <c r="K82" s="221"/>
      <c r="L82" s="221"/>
      <c r="M82" s="221"/>
      <c r="N82" s="221"/>
      <c r="O82" s="221"/>
      <c r="P82" s="221"/>
      <c r="Q82" s="221"/>
      <c r="R82" s="221"/>
      <c r="S82" s="221"/>
      <c r="T82" s="221"/>
      <c r="U82" s="221"/>
      <c r="V82" s="221"/>
      <c r="W82" s="221"/>
      <c r="X82" s="221"/>
      <c r="Y82" s="221"/>
      <c r="Z82" s="221"/>
      <c r="AA82" s="221"/>
      <c r="AB82" s="221"/>
      <c r="AC82" s="143"/>
    </row>
    <row r="83" customFormat="false" ht="60.75" hidden="false" customHeight="false" outlineLevel="0" collapsed="false">
      <c r="B83" s="26" t="s">
        <v>36</v>
      </c>
      <c r="C83" s="26" t="s">
        <v>90</v>
      </c>
      <c r="D83" s="58" t="s">
        <v>91</v>
      </c>
      <c r="E83" s="44" t="s">
        <v>92</v>
      </c>
      <c r="F83" s="45" t="n">
        <v>0</v>
      </c>
      <c r="G83" s="45" t="n">
        <v>0</v>
      </c>
      <c r="H83" s="216" t="n">
        <v>1</v>
      </c>
      <c r="I83" s="45" t="n">
        <v>0</v>
      </c>
      <c r="J83" s="29" t="n">
        <v>0</v>
      </c>
      <c r="K83" s="29" t="n">
        <v>0</v>
      </c>
      <c r="L83" s="29" t="n">
        <v>0</v>
      </c>
      <c r="M83" s="29" t="n">
        <v>0</v>
      </c>
      <c r="N83" s="29" t="n">
        <v>0</v>
      </c>
      <c r="O83" s="29" t="n">
        <v>0</v>
      </c>
      <c r="P83" s="29" t="n">
        <v>0</v>
      </c>
      <c r="Q83" s="29" t="n">
        <v>0</v>
      </c>
      <c r="R83" s="29" t="n">
        <v>0</v>
      </c>
      <c r="S83" s="29" t="n">
        <v>0</v>
      </c>
      <c r="T83" s="29" t="n">
        <v>0</v>
      </c>
      <c r="U83" s="29" t="n">
        <v>0</v>
      </c>
      <c r="V83" s="29" t="n">
        <v>0</v>
      </c>
      <c r="W83" s="29" t="n">
        <v>0</v>
      </c>
      <c r="X83" s="29" t="n">
        <v>0</v>
      </c>
      <c r="Y83" s="29" t="n">
        <v>0</v>
      </c>
      <c r="Z83" s="29" t="n">
        <v>0</v>
      </c>
      <c r="AA83" s="29" t="n">
        <v>0</v>
      </c>
      <c r="AB83" s="29" t="n">
        <v>0</v>
      </c>
      <c r="AC83" s="138" t="n">
        <f aca="false">SUM(F83:AB83)</f>
        <v>1</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45" t="n">
        <v>0</v>
      </c>
      <c r="M85" s="29" t="n">
        <v>0</v>
      </c>
      <c r="N85" s="45" t="n">
        <v>0</v>
      </c>
      <c r="O85" s="45" t="n">
        <v>0</v>
      </c>
      <c r="P85" s="215" t="n">
        <v>1</v>
      </c>
      <c r="Q85" s="215" t="n">
        <v>1</v>
      </c>
      <c r="R85" s="215" t="n">
        <v>1</v>
      </c>
      <c r="S85" s="45" t="n">
        <v>0</v>
      </c>
      <c r="T85" s="45" t="n">
        <v>0</v>
      </c>
      <c r="U85" s="45" t="n">
        <v>0</v>
      </c>
      <c r="V85" s="45" t="n">
        <v>0</v>
      </c>
      <c r="W85" s="45" t="n">
        <v>0</v>
      </c>
      <c r="X85" s="45" t="n">
        <v>0</v>
      </c>
      <c r="Y85" s="45" t="n">
        <v>0</v>
      </c>
      <c r="Z85" s="45" t="n">
        <v>0</v>
      </c>
      <c r="AA85" s="45" t="n">
        <v>0</v>
      </c>
      <c r="AB85" s="45" t="n">
        <v>0</v>
      </c>
      <c r="AC85" s="138" t="n">
        <f aca="false">SUM(F85:AB85)</f>
        <v>3</v>
      </c>
    </row>
    <row r="86" customFormat="false" ht="30.75" hidden="false" customHeight="false" outlineLevel="0" collapsed="false">
      <c r="B86" s="63" t="s">
        <v>89</v>
      </c>
      <c r="C86" s="63" t="n">
        <v>78</v>
      </c>
      <c r="D86" s="64" t="s">
        <v>149</v>
      </c>
      <c r="E86" s="98" t="s">
        <v>150</v>
      </c>
      <c r="F86" s="29" t="n">
        <v>0</v>
      </c>
      <c r="G86" s="29" t="n">
        <v>0</v>
      </c>
      <c r="H86" s="29" t="n">
        <v>0</v>
      </c>
      <c r="I86" s="29" t="n">
        <v>0</v>
      </c>
      <c r="J86" s="29" t="n">
        <v>0</v>
      </c>
      <c r="K86" s="29" t="n">
        <v>0</v>
      </c>
      <c r="L86" s="45" t="n">
        <v>0</v>
      </c>
      <c r="M86" s="29" t="n">
        <v>0</v>
      </c>
      <c r="N86" s="45" t="n">
        <v>0</v>
      </c>
      <c r="O86" s="45" t="n">
        <v>0</v>
      </c>
      <c r="P86" s="219" t="n">
        <v>1</v>
      </c>
      <c r="Q86" s="219" t="n">
        <v>1</v>
      </c>
      <c r="R86" s="219" t="n">
        <v>1</v>
      </c>
      <c r="S86" s="45" t="n">
        <v>0</v>
      </c>
      <c r="T86" s="45" t="n">
        <v>0</v>
      </c>
      <c r="U86" s="45" t="n">
        <v>0</v>
      </c>
      <c r="V86" s="45" t="n">
        <v>0</v>
      </c>
      <c r="W86" s="45" t="n">
        <v>0</v>
      </c>
      <c r="X86" s="45" t="n">
        <v>0</v>
      </c>
      <c r="Y86" s="45" t="n">
        <v>0</v>
      </c>
      <c r="Z86" s="45" t="n">
        <v>0</v>
      </c>
      <c r="AA86" s="45" t="n">
        <v>0</v>
      </c>
      <c r="AB86" s="45" t="n">
        <v>0</v>
      </c>
      <c r="AC86" s="138" t="n">
        <f aca="false">SUM(F86:AB86)</f>
        <v>3</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45" t="n">
        <v>0</v>
      </c>
      <c r="M88" s="29" t="n">
        <v>0</v>
      </c>
      <c r="N88" s="45" t="n">
        <v>0</v>
      </c>
      <c r="O88" s="45" t="n">
        <v>0</v>
      </c>
      <c r="P88" s="45" t="n">
        <v>0</v>
      </c>
      <c r="Q88" s="45" t="n">
        <v>0</v>
      </c>
      <c r="R88" s="45" t="n">
        <v>0</v>
      </c>
      <c r="S88" s="45" t="n">
        <v>0</v>
      </c>
      <c r="T88" s="45" t="n">
        <v>0</v>
      </c>
      <c r="U88" s="45" t="n">
        <v>0</v>
      </c>
      <c r="V88" s="45" t="n">
        <v>0</v>
      </c>
      <c r="W88" s="45" t="n">
        <v>0</v>
      </c>
      <c r="X88" s="45" t="n">
        <v>0</v>
      </c>
      <c r="Y88" s="45" t="n">
        <v>0</v>
      </c>
      <c r="Z88" s="45" t="n">
        <v>0</v>
      </c>
      <c r="AA88" s="45" t="n">
        <v>0</v>
      </c>
      <c r="AB88" s="45" t="n">
        <v>0</v>
      </c>
      <c r="AC88" s="138" t="n">
        <f aca="false">SUM(F88:AB88)</f>
        <v>0</v>
      </c>
    </row>
    <row r="89" customFormat="false" ht="30.75" hidden="false" customHeight="false" outlineLevel="0" collapsed="false">
      <c r="B89" s="111" t="s">
        <v>36</v>
      </c>
      <c r="C89" s="111" t="s">
        <v>154</v>
      </c>
      <c r="D89" s="68" t="s">
        <v>155</v>
      </c>
      <c r="E89" s="98" t="s">
        <v>154</v>
      </c>
      <c r="F89" s="29" t="n">
        <v>0</v>
      </c>
      <c r="G89" s="29" t="n">
        <v>0</v>
      </c>
      <c r="H89" s="29" t="n">
        <v>0</v>
      </c>
      <c r="I89" s="29" t="n">
        <v>0</v>
      </c>
      <c r="J89" s="29" t="n">
        <v>0</v>
      </c>
      <c r="K89" s="29" t="n">
        <v>0</v>
      </c>
      <c r="L89" s="45" t="n">
        <v>0</v>
      </c>
      <c r="M89" s="29" t="n">
        <v>0</v>
      </c>
      <c r="N89" s="45" t="n">
        <v>0</v>
      </c>
      <c r="O89" s="45" t="n">
        <v>0</v>
      </c>
      <c r="P89" s="45" t="n">
        <v>0</v>
      </c>
      <c r="Q89" s="45" t="n">
        <v>0</v>
      </c>
      <c r="R89" s="45" t="n">
        <v>0</v>
      </c>
      <c r="S89" s="45" t="n">
        <v>0</v>
      </c>
      <c r="T89" s="45" t="n">
        <v>0</v>
      </c>
      <c r="U89" s="45" t="n">
        <v>0</v>
      </c>
      <c r="V89" s="45" t="n">
        <v>0</v>
      </c>
      <c r="W89" s="45" t="n">
        <v>0</v>
      </c>
      <c r="X89" s="45" t="n">
        <v>0</v>
      </c>
      <c r="Y89" s="45" t="n">
        <v>0</v>
      </c>
      <c r="Z89" s="45" t="n">
        <v>0</v>
      </c>
      <c r="AA89" s="45" t="n">
        <v>0</v>
      </c>
      <c r="AB89" s="45"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29" t="n">
        <v>0</v>
      </c>
      <c r="G91" s="29" t="n">
        <v>0</v>
      </c>
      <c r="H91" s="29" t="n">
        <v>0</v>
      </c>
      <c r="I91" s="29" t="n">
        <v>0</v>
      </c>
      <c r="J91" s="29" t="n">
        <v>0</v>
      </c>
      <c r="K91" s="29" t="n">
        <v>0</v>
      </c>
      <c r="L91" s="45" t="n">
        <v>0</v>
      </c>
      <c r="M91" s="29" t="n">
        <v>0</v>
      </c>
      <c r="N91" s="45" t="n">
        <v>0</v>
      </c>
      <c r="O91" s="45" t="n">
        <v>0</v>
      </c>
      <c r="P91" s="45" t="n">
        <v>0</v>
      </c>
      <c r="Q91" s="45" t="n">
        <v>0</v>
      </c>
      <c r="R91" s="45" t="n">
        <v>0</v>
      </c>
      <c r="S91" s="45" t="n">
        <v>0</v>
      </c>
      <c r="T91" s="45" t="n">
        <v>0</v>
      </c>
      <c r="U91" s="45" t="n">
        <v>0</v>
      </c>
      <c r="V91" s="45" t="n">
        <v>0</v>
      </c>
      <c r="W91" s="45" t="n">
        <v>0</v>
      </c>
      <c r="X91" s="45" t="n">
        <v>0</v>
      </c>
      <c r="Y91" s="45" t="n">
        <v>0</v>
      </c>
      <c r="Z91" s="45" t="n">
        <v>0</v>
      </c>
      <c r="AA91" s="45" t="n">
        <v>0</v>
      </c>
      <c r="AB91" s="45" t="n">
        <v>0</v>
      </c>
      <c r="AC91" s="144" t="n">
        <f aca="false">SUM(F91:AB91)</f>
        <v>0</v>
      </c>
    </row>
    <row r="92" customFormat="false" ht="30" hidden="false" customHeight="false" outlineLevel="0" collapsed="false">
      <c r="B92" s="116" t="s">
        <v>89</v>
      </c>
      <c r="C92" s="116" t="n">
        <v>81</v>
      </c>
      <c r="D92" s="58" t="s">
        <v>159</v>
      </c>
      <c r="E92" s="117" t="s">
        <v>160</v>
      </c>
      <c r="F92" s="29" t="n">
        <v>0</v>
      </c>
      <c r="G92" s="29" t="n">
        <v>0</v>
      </c>
      <c r="H92" s="29" t="n">
        <v>0</v>
      </c>
      <c r="I92" s="29" t="n">
        <v>0</v>
      </c>
      <c r="J92" s="29" t="n">
        <v>0</v>
      </c>
      <c r="K92" s="29" t="n">
        <v>0</v>
      </c>
      <c r="L92" s="45" t="n">
        <v>0</v>
      </c>
      <c r="M92" s="29" t="n">
        <v>0</v>
      </c>
      <c r="N92" s="45" t="n">
        <v>0</v>
      </c>
      <c r="O92" s="45" t="n">
        <v>0</v>
      </c>
      <c r="P92" s="45" t="n">
        <v>0</v>
      </c>
      <c r="Q92" s="45" t="n">
        <v>0</v>
      </c>
      <c r="R92" s="45" t="n">
        <v>0</v>
      </c>
      <c r="S92" s="45" t="n">
        <v>0</v>
      </c>
      <c r="T92" s="45" t="n">
        <v>0</v>
      </c>
      <c r="U92" s="45" t="n">
        <v>0</v>
      </c>
      <c r="V92" s="45" t="n">
        <v>0</v>
      </c>
      <c r="W92" s="45" t="n">
        <v>0</v>
      </c>
      <c r="X92" s="45" t="n">
        <v>0</v>
      </c>
      <c r="Y92" s="45" t="n">
        <v>0</v>
      </c>
      <c r="Z92" s="45" t="n">
        <v>0</v>
      </c>
      <c r="AA92" s="45" t="n">
        <v>0</v>
      </c>
      <c r="AB92" s="45" t="n">
        <v>0</v>
      </c>
      <c r="AC92" s="31" t="n">
        <f aca="false">SUM(F92:AB92)</f>
        <v>0</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29" t="n">
        <v>0</v>
      </c>
      <c r="G94" s="29" t="n">
        <v>0</v>
      </c>
      <c r="H94" s="29" t="n">
        <v>0</v>
      </c>
      <c r="I94" s="29" t="n">
        <v>0</v>
      </c>
      <c r="J94" s="29" t="n">
        <v>0</v>
      </c>
      <c r="K94" s="29" t="n">
        <v>0</v>
      </c>
      <c r="L94" s="45" t="n">
        <v>0</v>
      </c>
      <c r="M94" s="29" t="n">
        <v>0</v>
      </c>
      <c r="N94" s="45" t="n">
        <v>0</v>
      </c>
      <c r="O94" s="216" t="n">
        <v>1</v>
      </c>
      <c r="P94" s="45" t="n">
        <v>0</v>
      </c>
      <c r="Q94" s="45" t="n">
        <v>0</v>
      </c>
      <c r="R94" s="45" t="n">
        <v>0</v>
      </c>
      <c r="S94" s="45" t="n">
        <v>0</v>
      </c>
      <c r="T94" s="45" t="n">
        <v>0</v>
      </c>
      <c r="U94" s="45" t="n">
        <v>0</v>
      </c>
      <c r="V94" s="45" t="n">
        <v>0</v>
      </c>
      <c r="W94" s="45" t="n">
        <v>0</v>
      </c>
      <c r="X94" s="45" t="n">
        <v>0</v>
      </c>
      <c r="Y94" s="45" t="n">
        <v>0</v>
      </c>
      <c r="Z94" s="45" t="n">
        <v>0</v>
      </c>
      <c r="AA94" s="45" t="n">
        <v>0</v>
      </c>
      <c r="AB94" s="45" t="n">
        <v>0</v>
      </c>
      <c r="AC94" s="31" t="n">
        <f aca="false">SUM(F94:AB94)</f>
        <v>1</v>
      </c>
    </row>
    <row r="95" customFormat="false" ht="15" hidden="false" customHeight="false" outlineLevel="0" collapsed="false">
      <c r="B95" s="119" t="s">
        <v>36</v>
      </c>
      <c r="C95" s="119" t="n">
        <v>82</v>
      </c>
      <c r="D95" s="58" t="s">
        <v>162</v>
      </c>
      <c r="E95" s="119" t="s">
        <v>163</v>
      </c>
      <c r="F95" s="29" t="n">
        <v>0</v>
      </c>
      <c r="G95" s="29" t="n">
        <v>0</v>
      </c>
      <c r="H95" s="29" t="n">
        <v>0</v>
      </c>
      <c r="I95" s="29" t="n">
        <v>0</v>
      </c>
      <c r="J95" s="29" t="n">
        <v>0</v>
      </c>
      <c r="K95" s="29" t="n">
        <v>0</v>
      </c>
      <c r="L95" s="45" t="n">
        <v>0</v>
      </c>
      <c r="M95" s="29" t="n">
        <v>0</v>
      </c>
      <c r="N95" s="45" t="n">
        <v>0</v>
      </c>
      <c r="O95" s="45" t="n">
        <v>0</v>
      </c>
      <c r="P95" s="45" t="n">
        <v>0</v>
      </c>
      <c r="Q95" s="45" t="n">
        <v>0</v>
      </c>
      <c r="R95" s="216" t="n">
        <v>1</v>
      </c>
      <c r="S95" s="45" t="n">
        <v>0</v>
      </c>
      <c r="T95" s="45" t="n">
        <v>0</v>
      </c>
      <c r="U95" s="45" t="n">
        <v>0</v>
      </c>
      <c r="V95" s="45" t="n">
        <v>0</v>
      </c>
      <c r="W95" s="45" t="n">
        <v>0</v>
      </c>
      <c r="X95" s="45" t="n">
        <v>0</v>
      </c>
      <c r="Y95" s="45" t="n">
        <v>0</v>
      </c>
      <c r="Z95" s="45" t="n">
        <v>0</v>
      </c>
      <c r="AA95" s="45" t="n">
        <v>0</v>
      </c>
      <c r="AB95" s="45" t="n">
        <v>0</v>
      </c>
      <c r="AC95" s="144" t="n">
        <f aca="false">SUM(F95:AB95)</f>
        <v>1</v>
      </c>
    </row>
    <row r="96" customFormat="false" ht="15" hidden="false" customHeight="false" outlineLevel="0" collapsed="false">
      <c r="D96" s="120"/>
      <c r="AC96" s="1" t="n">
        <f aca="false">SUM(AC10:AC95)</f>
        <v>304</v>
      </c>
    </row>
    <row r="97" customFormat="false" ht="15" hidden="false" customHeight="false" outlineLevel="0" collapsed="false">
      <c r="D97" s="213" t="s">
        <v>191</v>
      </c>
      <c r="E97" s="0"/>
    </row>
    <row r="98" customFormat="false" ht="15.75" hidden="false" customHeight="false" outlineLevel="0" collapsed="false">
      <c r="B98" s="9"/>
      <c r="C98" s="9"/>
      <c r="D98" s="0"/>
      <c r="E98" s="0"/>
      <c r="F98" s="122"/>
      <c r="G98" s="9"/>
      <c r="H98" s="9"/>
      <c r="O98" s="9"/>
      <c r="P98" s="9"/>
      <c r="Q98" s="122"/>
      <c r="R98" s="122"/>
      <c r="S98" s="122"/>
      <c r="T98" s="121" t="s">
        <v>191</v>
      </c>
      <c r="V98" s="122"/>
      <c r="W98" s="122"/>
      <c r="X98" s="122"/>
      <c r="Y98" s="9"/>
      <c r="Z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2" customFormat="false" ht="15.75" hidden="false" customHeight="false" outlineLevel="0" collapsed="false">
      <c r="B102" s="122"/>
      <c r="C102" s="122"/>
      <c r="D102" s="124" t="s">
        <v>213</v>
      </c>
      <c r="H102" s="122"/>
      <c r="I102" s="125"/>
      <c r="J102" s="125"/>
      <c r="O102" s="9"/>
      <c r="P102" s="9"/>
      <c r="Q102" s="122"/>
      <c r="R102" s="122"/>
      <c r="T102" s="121" t="s">
        <v>193</v>
      </c>
      <c r="U102" s="122"/>
      <c r="V102" s="9"/>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56"/>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9"/>
      <c r="U3" s="9"/>
      <c r="V3" s="9"/>
      <c r="W3" s="9"/>
      <c r="X3" s="9"/>
      <c r="Y3" s="9"/>
      <c r="Z3" s="9"/>
      <c r="AA3" s="131"/>
      <c r="AB3" s="131"/>
      <c r="AC3" s="6"/>
    </row>
    <row r="4" customFormat="false" ht="27.75" hidden="false" customHeight="true" outlineLevel="0" collapsed="false">
      <c r="B4" s="209" t="s">
        <v>3</v>
      </c>
      <c r="C4" s="0"/>
      <c r="D4" s="0"/>
      <c r="E4" s="133" t="s">
        <v>274</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174</v>
      </c>
    </row>
    <row r="6" customFormat="false" ht="21.75" hidden="false" customHeight="false" outlineLevel="0" collapsed="false">
      <c r="B6" s="210"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0</v>
      </c>
      <c r="M10" s="29" t="n">
        <v>0</v>
      </c>
      <c r="N10" s="30" t="n">
        <v>6</v>
      </c>
      <c r="O10" s="30" t="n">
        <v>9</v>
      </c>
      <c r="P10" s="30" t="n">
        <v>7</v>
      </c>
      <c r="Q10" s="30" t="n">
        <v>7</v>
      </c>
      <c r="R10" s="30" t="n">
        <v>7</v>
      </c>
      <c r="S10" s="30" t="n">
        <v>0</v>
      </c>
      <c r="T10" s="30" t="n">
        <v>0</v>
      </c>
      <c r="U10" s="30" t="n">
        <v>3</v>
      </c>
      <c r="V10" s="30" t="n">
        <v>1</v>
      </c>
      <c r="W10" s="30" t="n">
        <v>2</v>
      </c>
      <c r="X10" s="30" t="n">
        <v>0</v>
      </c>
      <c r="Y10" s="30" t="n">
        <v>0</v>
      </c>
      <c r="Z10" s="30" t="n">
        <v>0</v>
      </c>
      <c r="AA10" s="30" t="n">
        <v>0</v>
      </c>
      <c r="AB10" s="30" t="n">
        <v>0</v>
      </c>
      <c r="AC10" s="31" t="n">
        <f aca="false">SUM(F10:AB10)</f>
        <v>42</v>
      </c>
      <c r="AD10" s="1" t="n">
        <v>31</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0</v>
      </c>
      <c r="M11" s="43" t="n">
        <v>0</v>
      </c>
      <c r="N11" s="45" t="n">
        <v>7</v>
      </c>
      <c r="O11" s="45" t="n">
        <v>8</v>
      </c>
      <c r="P11" s="45" t="n">
        <v>5</v>
      </c>
      <c r="Q11" s="45" t="n">
        <v>9</v>
      </c>
      <c r="R11" s="45" t="n">
        <v>8</v>
      </c>
      <c r="S11" s="45" t="n">
        <v>1</v>
      </c>
      <c r="T11" s="45" t="n">
        <v>0</v>
      </c>
      <c r="U11" s="45" t="n">
        <v>1</v>
      </c>
      <c r="V11" s="45" t="n">
        <v>1</v>
      </c>
      <c r="W11" s="45" t="n">
        <v>1</v>
      </c>
      <c r="X11" s="45" t="n">
        <v>1</v>
      </c>
      <c r="Y11" s="45" t="n">
        <v>0</v>
      </c>
      <c r="Z11" s="45" t="n">
        <v>0</v>
      </c>
      <c r="AA11" s="45" t="n">
        <v>0</v>
      </c>
      <c r="AB11" s="45" t="n">
        <v>0</v>
      </c>
      <c r="AC11" s="138" t="n">
        <f aca="false">SUM(F11:AB11)</f>
        <v>42</v>
      </c>
      <c r="AD11" s="1" t="n">
        <v>31</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0</v>
      </c>
      <c r="M12" s="43" t="n">
        <v>0</v>
      </c>
      <c r="N12" s="45" t="n">
        <v>0</v>
      </c>
      <c r="O12" s="45" t="n">
        <v>0</v>
      </c>
      <c r="P12" s="45" t="n">
        <v>0</v>
      </c>
      <c r="Q12" s="45" t="n">
        <v>0</v>
      </c>
      <c r="R12" s="45" t="n">
        <v>0</v>
      </c>
      <c r="S12" s="45" t="n">
        <v>0</v>
      </c>
      <c r="T12" s="45" t="n">
        <v>0</v>
      </c>
      <c r="U12" s="45" t="n">
        <v>0</v>
      </c>
      <c r="V12" s="45" t="n">
        <v>0</v>
      </c>
      <c r="W12" s="45" t="n">
        <v>0</v>
      </c>
      <c r="X12" s="45" t="n">
        <v>0</v>
      </c>
      <c r="Y12" s="45" t="n">
        <v>0</v>
      </c>
      <c r="Z12" s="45" t="n">
        <v>0</v>
      </c>
      <c r="AA12" s="45" t="n">
        <v>0</v>
      </c>
      <c r="AB12" s="45" t="n">
        <v>0</v>
      </c>
      <c r="AC12" s="138" t="n">
        <f aca="false">SUM(F12:AB12)</f>
        <v>0</v>
      </c>
    </row>
    <row r="13" customFormat="false" ht="24" hidden="false" customHeight="true" outlineLevel="0" collapsed="false">
      <c r="B13" s="33" t="s">
        <v>15</v>
      </c>
      <c r="C13" s="34" t="n">
        <v>7</v>
      </c>
      <c r="D13" s="35" t="s">
        <v>23</v>
      </c>
      <c r="E13" s="28" t="s">
        <v>24</v>
      </c>
      <c r="F13" s="37" t="n">
        <v>0</v>
      </c>
      <c r="G13" s="37" t="n">
        <v>5</v>
      </c>
      <c r="H13" s="37" t="n">
        <v>13</v>
      </c>
      <c r="I13" s="37" t="n">
        <v>16</v>
      </c>
      <c r="J13" s="37" t="n">
        <v>6</v>
      </c>
      <c r="K13" s="37" t="n">
        <v>2</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42</v>
      </c>
      <c r="AD13" s="1" t="n">
        <v>31</v>
      </c>
    </row>
    <row r="14" customFormat="false" ht="31.5" hidden="false" customHeight="true" outlineLevel="0" collapsed="false">
      <c r="B14" s="33" t="s">
        <v>15</v>
      </c>
      <c r="C14" s="34" t="n">
        <v>8</v>
      </c>
      <c r="D14" s="35" t="s">
        <v>25</v>
      </c>
      <c r="E14" s="28" t="s">
        <v>26</v>
      </c>
      <c r="F14" s="37" t="n">
        <v>0</v>
      </c>
      <c r="G14" s="37" t="n">
        <v>0</v>
      </c>
      <c r="H14" s="37" t="n">
        <v>0</v>
      </c>
      <c r="I14" s="37" t="n">
        <v>0</v>
      </c>
      <c r="J14" s="37" t="n">
        <v>0</v>
      </c>
      <c r="K14" s="37" t="n">
        <v>0</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0</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11</v>
      </c>
      <c r="G16" s="37" t="n">
        <v>19</v>
      </c>
      <c r="H16" s="37" t="n">
        <v>12</v>
      </c>
      <c r="I16" s="37" t="n">
        <v>0</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42</v>
      </c>
      <c r="AD16" s="1" t="n">
        <v>31</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1</v>
      </c>
      <c r="O17" s="45" t="n">
        <v>0</v>
      </c>
      <c r="P17" s="45" t="n">
        <v>0</v>
      </c>
      <c r="Q17" s="45" t="n">
        <v>1</v>
      </c>
      <c r="R17" s="45" t="n">
        <v>1</v>
      </c>
      <c r="S17" s="45" t="n">
        <v>0</v>
      </c>
      <c r="T17" s="45" t="n">
        <v>0</v>
      </c>
      <c r="U17" s="45" t="n">
        <v>1</v>
      </c>
      <c r="V17" s="45" t="n">
        <v>0</v>
      </c>
      <c r="W17" s="45" t="n">
        <v>0</v>
      </c>
      <c r="X17" s="45" t="n">
        <v>0</v>
      </c>
      <c r="Y17" s="45" t="n">
        <v>0</v>
      </c>
      <c r="Z17" s="45" t="n">
        <v>0</v>
      </c>
      <c r="AA17" s="45" t="n">
        <v>0</v>
      </c>
      <c r="AB17" s="45" t="n">
        <v>0</v>
      </c>
      <c r="AC17" s="138" t="n">
        <f aca="false">SUM(F17:AB17)</f>
        <v>4</v>
      </c>
      <c r="AD17" s="1" t="n">
        <v>1</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1</v>
      </c>
      <c r="O18" s="45" t="n">
        <v>1</v>
      </c>
      <c r="P18" s="45" t="n">
        <v>1</v>
      </c>
      <c r="Q18" s="45" t="n">
        <v>1</v>
      </c>
      <c r="R18" s="45" t="n">
        <v>0</v>
      </c>
      <c r="S18" s="45" t="n">
        <v>0</v>
      </c>
      <c r="T18" s="45" t="n">
        <v>0</v>
      </c>
      <c r="U18" s="45" t="n">
        <v>0</v>
      </c>
      <c r="V18" s="45" t="n">
        <v>0</v>
      </c>
      <c r="W18" s="45" t="n">
        <v>0</v>
      </c>
      <c r="X18" s="45" t="n">
        <v>0</v>
      </c>
      <c r="Y18" s="45" t="n">
        <v>0</v>
      </c>
      <c r="Z18" s="45" t="n">
        <v>0</v>
      </c>
      <c r="AA18" s="45" t="n">
        <v>0</v>
      </c>
      <c r="AB18" s="45" t="n">
        <v>0</v>
      </c>
      <c r="AC18" s="138" t="n">
        <f aca="false">SUM(F18:AB18)</f>
        <v>4</v>
      </c>
      <c r="AD18" s="1" t="n">
        <v>1</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0</v>
      </c>
      <c r="P19" s="45" t="n">
        <v>0</v>
      </c>
      <c r="Q19" s="45" t="n">
        <v>0</v>
      </c>
      <c r="R19" s="45" t="n">
        <v>0</v>
      </c>
      <c r="S19" s="45" t="n">
        <v>0</v>
      </c>
      <c r="T19" s="45" t="n">
        <v>0</v>
      </c>
      <c r="U19" s="45" t="n">
        <v>0</v>
      </c>
      <c r="V19" s="45" t="n">
        <v>0</v>
      </c>
      <c r="W19" s="45" t="n">
        <v>0</v>
      </c>
      <c r="X19" s="45" t="n">
        <v>0</v>
      </c>
      <c r="Y19" s="45" t="n">
        <v>0</v>
      </c>
      <c r="Z19" s="45" t="n">
        <v>0</v>
      </c>
      <c r="AA19" s="45" t="n">
        <v>0</v>
      </c>
      <c r="AB19" s="45" t="n">
        <v>0</v>
      </c>
      <c r="AC19" s="138" t="n">
        <f aca="false">SUM(F19:AB19)</f>
        <v>0</v>
      </c>
    </row>
    <row r="20" customFormat="false" ht="25.5" hidden="false" customHeight="true" outlineLevel="0" collapsed="false">
      <c r="B20" s="25" t="s">
        <v>36</v>
      </c>
      <c r="C20" s="26" t="n">
        <v>17</v>
      </c>
      <c r="D20" s="35" t="s">
        <v>43</v>
      </c>
      <c r="E20" s="28" t="s">
        <v>44</v>
      </c>
      <c r="F20" s="37" t="n">
        <v>0</v>
      </c>
      <c r="G20" s="37" t="n">
        <v>0</v>
      </c>
      <c r="H20" s="37" t="n">
        <v>0</v>
      </c>
      <c r="I20" s="37" t="n">
        <v>0</v>
      </c>
      <c r="J20" s="37" t="n">
        <v>1</v>
      </c>
      <c r="K20" s="37" t="n">
        <v>1</v>
      </c>
      <c r="L20" s="37" t="n">
        <v>1</v>
      </c>
      <c r="M20" s="37" t="n">
        <v>0</v>
      </c>
      <c r="N20" s="45" t="n">
        <v>1</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4</v>
      </c>
      <c r="AD20" s="1" t="n">
        <v>1</v>
      </c>
    </row>
    <row r="21" customFormat="false" ht="30.75" hidden="false" customHeight="false" outlineLevel="0" collapsed="false">
      <c r="B21" s="46" t="s">
        <v>36</v>
      </c>
      <c r="C21" s="47" t="n">
        <v>18</v>
      </c>
      <c r="D21" s="48" t="s">
        <v>45</v>
      </c>
      <c r="E21" s="28" t="s">
        <v>46</v>
      </c>
      <c r="F21" s="49" t="n">
        <v>0</v>
      </c>
      <c r="G21" s="50" t="n">
        <v>0</v>
      </c>
      <c r="H21" s="50" t="n">
        <v>0</v>
      </c>
      <c r="I21" s="50" t="n">
        <v>0</v>
      </c>
      <c r="J21" s="50" t="n">
        <v>0</v>
      </c>
      <c r="K21" s="50" t="n">
        <v>0</v>
      </c>
      <c r="L21" s="50" t="n">
        <v>0</v>
      </c>
      <c r="M21" s="50" t="n">
        <v>0</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0</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0</v>
      </c>
      <c r="M23" s="29" t="n">
        <v>0</v>
      </c>
      <c r="N23" s="30" t="n">
        <v>0</v>
      </c>
      <c r="O23" s="30" t="n">
        <v>4</v>
      </c>
      <c r="P23" s="30" t="n">
        <v>4</v>
      </c>
      <c r="Q23" s="30" t="n">
        <v>1</v>
      </c>
      <c r="R23" s="30" t="n">
        <v>2</v>
      </c>
      <c r="S23" s="30" t="n">
        <v>0</v>
      </c>
      <c r="T23" s="30" t="n">
        <v>0</v>
      </c>
      <c r="U23" s="30" t="n">
        <v>0</v>
      </c>
      <c r="V23" s="30" t="n">
        <v>0</v>
      </c>
      <c r="W23" s="30" t="n">
        <v>0</v>
      </c>
      <c r="X23" s="30" t="n">
        <v>0</v>
      </c>
      <c r="Y23" s="30" t="n">
        <v>0</v>
      </c>
      <c r="Z23" s="30" t="n">
        <v>0</v>
      </c>
      <c r="AA23" s="30" t="n">
        <v>0</v>
      </c>
      <c r="AB23" s="30" t="n">
        <v>0</v>
      </c>
      <c r="AC23" s="141" t="n">
        <f aca="false">SUM(F23:AB23)</f>
        <v>11</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0</v>
      </c>
      <c r="P24" s="45" t="n">
        <v>1</v>
      </c>
      <c r="Q24" s="45" t="n">
        <v>0</v>
      </c>
      <c r="R24" s="45" t="n">
        <v>5</v>
      </c>
      <c r="S24" s="45" t="n">
        <v>6</v>
      </c>
      <c r="T24" s="45" t="n">
        <v>4</v>
      </c>
      <c r="U24" s="45" t="n">
        <v>1</v>
      </c>
      <c r="V24" s="45" t="n">
        <v>1</v>
      </c>
      <c r="W24" s="45" t="n">
        <v>1</v>
      </c>
      <c r="X24" s="45" t="n">
        <v>0</v>
      </c>
      <c r="Y24" s="45" t="n">
        <v>1</v>
      </c>
      <c r="Z24" s="45" t="n">
        <v>0</v>
      </c>
      <c r="AA24" s="45" t="n">
        <v>0</v>
      </c>
      <c r="AB24" s="45" t="n">
        <v>0</v>
      </c>
      <c r="AC24" s="141" t="n">
        <f aca="false">SUM(F24:AB24)</f>
        <v>20</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0</v>
      </c>
      <c r="O26" s="30" t="n">
        <v>0</v>
      </c>
      <c r="P26" s="30" t="n">
        <v>0</v>
      </c>
      <c r="Q26" s="30" t="n">
        <v>0</v>
      </c>
      <c r="R26" s="30" t="n">
        <v>0</v>
      </c>
      <c r="S26" s="30" t="n">
        <v>0</v>
      </c>
      <c r="T26" s="30" t="n">
        <v>0</v>
      </c>
      <c r="U26" s="30" t="n">
        <v>0</v>
      </c>
      <c r="V26" s="30" t="n">
        <v>0</v>
      </c>
      <c r="W26" s="30" t="n">
        <v>0</v>
      </c>
      <c r="X26" s="30" t="n">
        <v>0</v>
      </c>
      <c r="Y26" s="30" t="n">
        <v>0</v>
      </c>
      <c r="Z26" s="30" t="n">
        <v>0</v>
      </c>
      <c r="AA26" s="30" t="n">
        <v>0</v>
      </c>
      <c r="AB26" s="30" t="n">
        <v>0</v>
      </c>
      <c r="AC26" s="138" t="n">
        <f aca="false">SUM(F26:AB26)</f>
        <v>0</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0</v>
      </c>
      <c r="R27" s="45" t="n">
        <v>0</v>
      </c>
      <c r="S27" s="45" t="n">
        <v>0</v>
      </c>
      <c r="T27" s="45" t="n">
        <v>0</v>
      </c>
      <c r="U27" s="45" t="n">
        <v>0</v>
      </c>
      <c r="V27" s="45" t="n">
        <v>0</v>
      </c>
      <c r="W27" s="45" t="n">
        <v>0</v>
      </c>
      <c r="X27" s="45" t="n">
        <v>0</v>
      </c>
      <c r="Y27" s="45" t="n">
        <v>0</v>
      </c>
      <c r="Z27" s="45" t="n">
        <v>0</v>
      </c>
      <c r="AA27" s="45" t="n">
        <v>0</v>
      </c>
      <c r="AB27" s="45" t="n">
        <v>0</v>
      </c>
      <c r="AC27" s="138" t="n">
        <f aca="false">SUM(F27:AB27)</f>
        <v>0</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0</v>
      </c>
      <c r="Q29" s="30" t="n">
        <v>1</v>
      </c>
      <c r="R29" s="30" t="n">
        <v>0</v>
      </c>
      <c r="S29" s="30" t="n">
        <v>0</v>
      </c>
      <c r="T29" s="30" t="n">
        <v>0</v>
      </c>
      <c r="U29" s="30" t="n">
        <v>0</v>
      </c>
      <c r="V29" s="30" t="n">
        <v>0</v>
      </c>
      <c r="W29" s="30" t="n">
        <v>0</v>
      </c>
      <c r="X29" s="30" t="n">
        <v>0</v>
      </c>
      <c r="Y29" s="30" t="n">
        <v>0</v>
      </c>
      <c r="Z29" s="30" t="n">
        <v>0</v>
      </c>
      <c r="AA29" s="30" t="n">
        <v>0</v>
      </c>
      <c r="AB29" s="30" t="n">
        <v>0</v>
      </c>
      <c r="AC29" s="138" t="n">
        <f aca="false">SUM(F29:AB29)</f>
        <v>1</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0</v>
      </c>
      <c r="S30" s="60" t="n">
        <v>2</v>
      </c>
      <c r="T30" s="60" t="n">
        <v>1</v>
      </c>
      <c r="U30" s="60" t="n">
        <v>0</v>
      </c>
      <c r="V30" s="60" t="n">
        <v>0</v>
      </c>
      <c r="W30" s="60" t="n">
        <v>0</v>
      </c>
      <c r="X30" s="60" t="n">
        <v>0</v>
      </c>
      <c r="Y30" s="60" t="n">
        <v>0</v>
      </c>
      <c r="Z30" s="60" t="n">
        <v>0</v>
      </c>
      <c r="AA30" s="60" t="n">
        <v>0</v>
      </c>
      <c r="AB30" s="60" t="n">
        <v>0</v>
      </c>
      <c r="AC30" s="138" t="n">
        <f aca="false">SUM(F30:AB30)</f>
        <v>3</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1</v>
      </c>
      <c r="M32" s="29" t="n">
        <v>0</v>
      </c>
      <c r="N32" s="30" t="n">
        <v>0</v>
      </c>
      <c r="O32" s="30" t="n">
        <v>0</v>
      </c>
      <c r="P32" s="30" t="n">
        <v>1</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2</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2</v>
      </c>
      <c r="P35" s="30" t="n">
        <v>1</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3</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0</v>
      </c>
      <c r="P38" s="30" t="n">
        <v>0</v>
      </c>
      <c r="Q38" s="30" t="n">
        <v>0</v>
      </c>
      <c r="R38" s="30" t="n">
        <v>1</v>
      </c>
      <c r="S38" s="30" t="n">
        <v>0</v>
      </c>
      <c r="T38" s="30" t="n">
        <v>0</v>
      </c>
      <c r="U38" s="30" t="n">
        <v>0</v>
      </c>
      <c r="V38" s="30" t="n">
        <v>0</v>
      </c>
      <c r="W38" s="30" t="n">
        <v>0</v>
      </c>
      <c r="X38" s="30" t="n">
        <v>0</v>
      </c>
      <c r="Y38" s="30" t="n">
        <v>0</v>
      </c>
      <c r="Z38" s="30" t="n">
        <v>0</v>
      </c>
      <c r="AA38" s="30" t="n">
        <v>0</v>
      </c>
      <c r="AB38" s="30" t="n">
        <v>0</v>
      </c>
      <c r="AC38" s="138" t="n">
        <f aca="false">SUM(F38:AB38)</f>
        <v>1</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1</v>
      </c>
      <c r="R39" s="60" t="n">
        <v>0</v>
      </c>
      <c r="S39" s="60" t="n">
        <v>0</v>
      </c>
      <c r="T39" s="60" t="n">
        <v>0</v>
      </c>
      <c r="U39" s="60" t="n">
        <v>0</v>
      </c>
      <c r="V39" s="60" t="n">
        <v>0</v>
      </c>
      <c r="W39" s="60" t="n">
        <v>0</v>
      </c>
      <c r="X39" s="60" t="n">
        <v>0</v>
      </c>
      <c r="Y39" s="60" t="n">
        <v>0</v>
      </c>
      <c r="Z39" s="60" t="n">
        <v>0</v>
      </c>
      <c r="AA39" s="60" t="n">
        <v>0</v>
      </c>
      <c r="AB39" s="60" t="n">
        <v>0</v>
      </c>
      <c r="AC39" s="142" t="n">
        <f aca="false">SUM(F39:AB39)</f>
        <v>1</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0</v>
      </c>
      <c r="Q41" s="30" t="n">
        <v>0</v>
      </c>
      <c r="R41" s="30" t="n">
        <v>0</v>
      </c>
      <c r="S41" s="30" t="n">
        <v>0</v>
      </c>
      <c r="T41" s="30" t="n">
        <v>0</v>
      </c>
      <c r="U41" s="30" t="n">
        <v>0</v>
      </c>
      <c r="V41" s="30" t="n">
        <v>0</v>
      </c>
      <c r="W41" s="30" t="n">
        <v>0</v>
      </c>
      <c r="X41" s="30" t="n">
        <v>0</v>
      </c>
      <c r="Y41" s="30" t="n">
        <v>0</v>
      </c>
      <c r="Z41" s="30" t="n">
        <v>0</v>
      </c>
      <c r="AA41" s="30" t="n">
        <v>0</v>
      </c>
      <c r="AB41" s="30" t="n">
        <v>0</v>
      </c>
      <c r="AC41" s="138" t="n">
        <f aca="false">SUM(F41:AB41)</f>
        <v>0</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138" t="n">
        <f aca="false">SUM(F42:AB42)</f>
        <v>0</v>
      </c>
    </row>
    <row r="43" customFormat="false" ht="30" hidden="false" customHeight="false" outlineLevel="0" collapsed="false">
      <c r="B43" s="25" t="s">
        <v>83</v>
      </c>
      <c r="C43" s="26" t="n">
        <v>37</v>
      </c>
      <c r="D43" s="58" t="s">
        <v>84</v>
      </c>
      <c r="E43" s="44" t="s">
        <v>85</v>
      </c>
      <c r="F43" s="45" t="n">
        <v>0</v>
      </c>
      <c r="G43" s="45" t="n">
        <v>0</v>
      </c>
      <c r="H43" s="45" t="n">
        <v>0</v>
      </c>
      <c r="I43" s="45" t="n">
        <v>0</v>
      </c>
      <c r="J43" s="45" t="n">
        <v>0</v>
      </c>
      <c r="K43" s="45" t="n">
        <v>3</v>
      </c>
      <c r="L43" s="45" t="n">
        <v>0</v>
      </c>
      <c r="M43" s="45" t="n">
        <v>0</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3</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1</v>
      </c>
      <c r="Q44" s="45" t="n">
        <v>1</v>
      </c>
      <c r="R44" s="45" t="n">
        <v>1</v>
      </c>
      <c r="S44" s="45" t="n">
        <v>0</v>
      </c>
      <c r="T44" s="45" t="n">
        <v>0</v>
      </c>
      <c r="U44" s="45" t="n">
        <v>0</v>
      </c>
      <c r="V44" s="45" t="n">
        <v>0</v>
      </c>
      <c r="W44" s="45" t="n">
        <v>0</v>
      </c>
      <c r="X44" s="45" t="n">
        <v>0</v>
      </c>
      <c r="Y44" s="45" t="n">
        <v>0</v>
      </c>
      <c r="Z44" s="45" t="n">
        <v>0</v>
      </c>
      <c r="AA44" s="45" t="n">
        <v>0</v>
      </c>
      <c r="AB44" s="45" t="n">
        <v>0</v>
      </c>
      <c r="AC44" s="138" t="n">
        <f aca="false">SUM(F44:AB44)</f>
        <v>3</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1</v>
      </c>
      <c r="Q45" s="45" t="n">
        <v>1</v>
      </c>
      <c r="R45" s="45" t="n">
        <v>1</v>
      </c>
      <c r="S45" s="45" t="n">
        <v>0</v>
      </c>
      <c r="T45" s="45" t="n">
        <v>0</v>
      </c>
      <c r="U45" s="45" t="n">
        <v>0</v>
      </c>
      <c r="V45" s="45" t="n">
        <v>0</v>
      </c>
      <c r="W45" s="45" t="n">
        <v>0</v>
      </c>
      <c r="X45" s="45" t="n">
        <v>0</v>
      </c>
      <c r="Y45" s="45" t="n">
        <v>0</v>
      </c>
      <c r="Z45" s="45" t="n">
        <v>0</v>
      </c>
      <c r="AA45" s="45" t="n">
        <v>0</v>
      </c>
      <c r="AB45" s="45" t="n">
        <v>0</v>
      </c>
      <c r="AC45" s="138" t="n">
        <f aca="false">SUM(F45:AB45)</f>
        <v>3</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1</v>
      </c>
      <c r="H47" s="45" t="n">
        <v>2</v>
      </c>
      <c r="I47" s="45" t="n">
        <v>0</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3</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2</v>
      </c>
      <c r="Q49" s="30" t="n">
        <v>1</v>
      </c>
      <c r="R49" s="30" t="n">
        <v>0</v>
      </c>
      <c r="S49" s="30" t="n">
        <v>0</v>
      </c>
      <c r="T49" s="30" t="n">
        <v>0</v>
      </c>
      <c r="U49" s="30" t="n">
        <v>0</v>
      </c>
      <c r="V49" s="30" t="n">
        <v>0</v>
      </c>
      <c r="W49" s="30" t="n">
        <v>0</v>
      </c>
      <c r="X49" s="30" t="n">
        <v>0</v>
      </c>
      <c r="Y49" s="30" t="n">
        <v>0</v>
      </c>
      <c r="Z49" s="30" t="n">
        <v>0</v>
      </c>
      <c r="AA49" s="30" t="n">
        <v>0</v>
      </c>
      <c r="AB49" s="30" t="n">
        <v>0</v>
      </c>
      <c r="AC49" s="138" t="n">
        <f aca="false">SUM(F49:AB49)</f>
        <v>3</v>
      </c>
    </row>
    <row r="50" customFormat="false" ht="30" hidden="false" customHeight="false" outlineLevel="0" collapsed="false">
      <c r="B50" s="26" t="s">
        <v>32</v>
      </c>
      <c r="C50" s="26" t="n">
        <v>45</v>
      </c>
      <c r="D50" s="58" t="s">
        <v>97</v>
      </c>
      <c r="E50" s="44" t="s">
        <v>98</v>
      </c>
      <c r="F50" s="45" t="n">
        <v>0</v>
      </c>
      <c r="G50" s="45" t="n">
        <v>1</v>
      </c>
      <c r="H50" s="45" t="n">
        <v>1</v>
      </c>
      <c r="I50" s="45" t="n">
        <v>2</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4</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2</v>
      </c>
      <c r="G55" s="60" t="n">
        <v>1</v>
      </c>
      <c r="H55" s="60" t="n">
        <v>1</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4</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0</v>
      </c>
      <c r="M57" s="29" t="n">
        <v>0</v>
      </c>
      <c r="N57" s="30" t="n">
        <v>0</v>
      </c>
      <c r="O57" s="30" t="n">
        <v>0</v>
      </c>
      <c r="P57" s="30" t="n">
        <v>3</v>
      </c>
      <c r="Q57" s="30" t="n">
        <v>4</v>
      </c>
      <c r="R57" s="30" t="n">
        <v>0</v>
      </c>
      <c r="S57" s="30" t="n">
        <v>1</v>
      </c>
      <c r="T57" s="30" t="n">
        <v>0</v>
      </c>
      <c r="U57" s="30" t="n">
        <v>0</v>
      </c>
      <c r="V57" s="30" t="n">
        <v>0</v>
      </c>
      <c r="W57" s="30" t="n">
        <v>0</v>
      </c>
      <c r="X57" s="30" t="n">
        <v>0</v>
      </c>
      <c r="Y57" s="30" t="n">
        <v>0</v>
      </c>
      <c r="Z57" s="30" t="n">
        <v>0</v>
      </c>
      <c r="AA57" s="30" t="n">
        <v>0</v>
      </c>
      <c r="AB57" s="30" t="n">
        <v>0</v>
      </c>
      <c r="AC57" s="138" t="n">
        <f aca="false">SUM(F57:AB57)</f>
        <v>8</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0</v>
      </c>
      <c r="P58" s="45" t="n">
        <v>0</v>
      </c>
      <c r="Q58" s="45" t="n">
        <v>1</v>
      </c>
      <c r="R58" s="45" t="n">
        <v>0</v>
      </c>
      <c r="S58" s="45" t="n">
        <v>0</v>
      </c>
      <c r="T58" s="45" t="n">
        <v>0</v>
      </c>
      <c r="U58" s="45" t="n">
        <v>0</v>
      </c>
      <c r="V58" s="45" t="n">
        <v>0</v>
      </c>
      <c r="W58" s="45" t="n">
        <v>0</v>
      </c>
      <c r="X58" s="45" t="n">
        <v>0</v>
      </c>
      <c r="Y58" s="45" t="n">
        <v>0</v>
      </c>
      <c r="Z58" s="45" t="n">
        <v>0</v>
      </c>
      <c r="AA58" s="45" t="n">
        <v>0</v>
      </c>
      <c r="AB58" s="45" t="n">
        <v>0</v>
      </c>
      <c r="AC58" s="138" t="n">
        <f aca="false">SUM(F58:AB58)</f>
        <v>1</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52" t="n">
        <v>0</v>
      </c>
      <c r="M70" s="151" t="n">
        <v>0</v>
      </c>
      <c r="N70" s="152" t="n">
        <v>0</v>
      </c>
      <c r="O70" s="152" t="n">
        <v>0</v>
      </c>
      <c r="P70" s="152" t="n">
        <v>0</v>
      </c>
      <c r="Q70" s="152" t="n">
        <v>0</v>
      </c>
      <c r="R70" s="152" t="n">
        <v>0</v>
      </c>
      <c r="S70" s="152" t="n">
        <v>0</v>
      </c>
      <c r="T70" s="152" t="n">
        <v>0</v>
      </c>
      <c r="U70" s="152" t="n">
        <v>0</v>
      </c>
      <c r="V70" s="152" t="n">
        <v>0</v>
      </c>
      <c r="W70" s="152" t="n">
        <v>0</v>
      </c>
      <c r="X70" s="152" t="n">
        <v>0</v>
      </c>
      <c r="Y70" s="152" t="n">
        <v>0</v>
      </c>
      <c r="Z70" s="152" t="n">
        <v>0</v>
      </c>
      <c r="AA70" s="152" t="n">
        <v>0</v>
      </c>
      <c r="AB70" s="152" t="n">
        <v>0</v>
      </c>
      <c r="AC70" s="138" t="n">
        <f aca="false">SUM(F70:AB70)</f>
        <v>0</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55" t="n">
        <v>0</v>
      </c>
      <c r="M71" s="154" t="n">
        <v>0</v>
      </c>
      <c r="N71" s="155" t="n">
        <v>0</v>
      </c>
      <c r="O71" s="155" t="n">
        <v>0</v>
      </c>
      <c r="P71" s="155" t="n">
        <v>0</v>
      </c>
      <c r="Q71" s="155" t="n">
        <v>0</v>
      </c>
      <c r="R71" s="155" t="n">
        <v>0</v>
      </c>
      <c r="S71" s="155" t="n">
        <v>0</v>
      </c>
      <c r="T71" s="155" t="n">
        <v>0</v>
      </c>
      <c r="U71" s="155" t="n">
        <v>0</v>
      </c>
      <c r="V71" s="155" t="n">
        <v>0</v>
      </c>
      <c r="W71" s="155" t="n">
        <v>0</v>
      </c>
      <c r="X71" s="155" t="n">
        <v>0</v>
      </c>
      <c r="Y71" s="155" t="n">
        <v>0</v>
      </c>
      <c r="Z71" s="155" t="n">
        <v>0</v>
      </c>
      <c r="AA71" s="155" t="n">
        <v>0</v>
      </c>
      <c r="AB71" s="155" t="n">
        <v>0</v>
      </c>
      <c r="AC71" s="138" t="n">
        <f aca="false">SUM(F71:AB71)</f>
        <v>0</v>
      </c>
    </row>
    <row r="72" customFormat="false" ht="30" hidden="false" customHeight="false" outlineLevel="0" collapsed="false">
      <c r="B72" s="84" t="s">
        <v>15</v>
      </c>
      <c r="C72" s="84" t="n">
        <v>67</v>
      </c>
      <c r="D72" s="35" t="s">
        <v>132</v>
      </c>
      <c r="E72" s="44" t="s">
        <v>133</v>
      </c>
      <c r="F72" s="155" t="n">
        <v>0</v>
      </c>
      <c r="G72" s="155" t="n">
        <v>0</v>
      </c>
      <c r="H72" s="155" t="n">
        <v>0</v>
      </c>
      <c r="I72" s="155" t="n">
        <v>0</v>
      </c>
      <c r="J72" s="155" t="n">
        <v>0</v>
      </c>
      <c r="K72" s="155" t="n">
        <v>0</v>
      </c>
      <c r="L72" s="155" t="n">
        <v>0</v>
      </c>
      <c r="M72" s="155" t="n">
        <v>0</v>
      </c>
      <c r="N72" s="155" t="n">
        <v>0</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38" t="n">
        <f aca="false">SUM(F72:AB72)</f>
        <v>0</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55" t="n">
        <v>0</v>
      </c>
      <c r="M73" s="154" t="n">
        <v>0</v>
      </c>
      <c r="N73" s="155" t="n">
        <v>0</v>
      </c>
      <c r="O73" s="155" t="n">
        <v>0</v>
      </c>
      <c r="P73" s="155" t="n">
        <v>0</v>
      </c>
      <c r="Q73" s="155" t="n">
        <v>0</v>
      </c>
      <c r="R73" s="155" t="n">
        <v>0</v>
      </c>
      <c r="S73" s="155" t="n">
        <v>0</v>
      </c>
      <c r="T73" s="155" t="n">
        <v>0</v>
      </c>
      <c r="U73" s="155" t="n">
        <v>0</v>
      </c>
      <c r="V73" s="155" t="n">
        <v>0</v>
      </c>
      <c r="W73" s="155" t="n">
        <v>0</v>
      </c>
      <c r="X73" s="155" t="n">
        <v>0</v>
      </c>
      <c r="Y73" s="155" t="n">
        <v>0</v>
      </c>
      <c r="Z73" s="155" t="n">
        <v>0</v>
      </c>
      <c r="AA73" s="155" t="n">
        <v>0</v>
      </c>
      <c r="AB73" s="155" t="n">
        <v>0</v>
      </c>
      <c r="AC73" s="138" t="n">
        <f aca="false">SUM(F73:AB73)</f>
        <v>0</v>
      </c>
    </row>
    <row r="74" customFormat="false" ht="30.75" hidden="false" customHeight="false" outlineLevel="0" collapsed="false">
      <c r="B74" s="97" t="s">
        <v>36</v>
      </c>
      <c r="C74" s="97" t="n">
        <v>73</v>
      </c>
      <c r="D74" s="68" t="s">
        <v>137</v>
      </c>
      <c r="E74" s="98" t="s">
        <v>138</v>
      </c>
      <c r="F74" s="156" t="n">
        <v>0</v>
      </c>
      <c r="G74" s="156" t="n">
        <v>0</v>
      </c>
      <c r="H74" s="156" t="n">
        <v>0</v>
      </c>
      <c r="I74" s="156" t="n">
        <v>0</v>
      </c>
      <c r="J74" s="156" t="n">
        <v>0</v>
      </c>
      <c r="K74" s="156" t="n">
        <v>0</v>
      </c>
      <c r="L74" s="156" t="n">
        <v>0</v>
      </c>
      <c r="M74" s="156" t="n">
        <v>0</v>
      </c>
      <c r="N74" s="156"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38" t="n">
        <f aca="false">SUM(F74:AB74)</f>
        <v>0</v>
      </c>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0</v>
      </c>
      <c r="P76" s="30" t="n">
        <v>0</v>
      </c>
      <c r="Q76" s="30" t="n">
        <v>0</v>
      </c>
      <c r="R76" s="30" t="n">
        <v>0</v>
      </c>
      <c r="S76" s="30" t="n">
        <v>0</v>
      </c>
      <c r="T76" s="30" t="n">
        <v>0</v>
      </c>
      <c r="U76" s="30" t="n">
        <v>0</v>
      </c>
      <c r="V76" s="30" t="n">
        <v>0</v>
      </c>
      <c r="W76" s="30" t="n">
        <v>0</v>
      </c>
      <c r="X76" s="30" t="n">
        <v>0</v>
      </c>
      <c r="Y76" s="30" t="n">
        <v>0</v>
      </c>
      <c r="Z76" s="30" t="n">
        <v>0</v>
      </c>
      <c r="AA76" s="30" t="n">
        <v>0</v>
      </c>
      <c r="AB76" s="30" t="n">
        <v>0</v>
      </c>
      <c r="AC76" s="138" t="n">
        <f aca="false">SUM(F76:AB76)</f>
        <v>0</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0</v>
      </c>
      <c r="T77" s="60" t="n">
        <v>0</v>
      </c>
      <c r="U77" s="60" t="n">
        <v>0</v>
      </c>
      <c r="V77" s="60" t="n">
        <v>0</v>
      </c>
      <c r="W77" s="60" t="n">
        <v>0</v>
      </c>
      <c r="X77" s="60" t="n">
        <v>0</v>
      </c>
      <c r="Y77" s="60" t="n">
        <v>0</v>
      </c>
      <c r="Z77" s="60" t="n">
        <v>0</v>
      </c>
      <c r="AA77" s="60" t="n">
        <v>0</v>
      </c>
      <c r="AB77" s="60" t="n">
        <v>0</v>
      </c>
      <c r="AC77" s="138" t="n">
        <f aca="false">SUM(F77:AB77)</f>
        <v>0</v>
      </c>
    </row>
    <row r="78" customFormat="false" ht="15.75" hidden="false" customHeight="fals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0</v>
      </c>
      <c r="R79" s="106" t="n">
        <v>0</v>
      </c>
      <c r="S79" s="106" t="n">
        <v>0</v>
      </c>
      <c r="T79" s="106" t="n">
        <v>0</v>
      </c>
      <c r="U79" s="106" t="n">
        <v>0</v>
      </c>
      <c r="V79" s="106" t="n">
        <v>0</v>
      </c>
      <c r="W79" s="106" t="n">
        <v>0</v>
      </c>
      <c r="X79" s="106" t="n">
        <v>0</v>
      </c>
      <c r="Y79" s="106" t="n">
        <v>0</v>
      </c>
      <c r="Z79" s="106" t="n">
        <v>0</v>
      </c>
      <c r="AA79" s="106" t="n">
        <v>0</v>
      </c>
      <c r="AB79" s="106" t="n">
        <v>0</v>
      </c>
      <c r="AC79" s="146" t="n">
        <f aca="false">SUM(F79:AB79)</f>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0</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0</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0</v>
      </c>
      <c r="R85" s="30" t="n">
        <v>0</v>
      </c>
      <c r="S85" s="30" t="n">
        <v>0</v>
      </c>
      <c r="T85" s="30" t="n">
        <v>0</v>
      </c>
      <c r="U85" s="30" t="n">
        <v>0</v>
      </c>
      <c r="V85" s="30" t="n">
        <v>0</v>
      </c>
      <c r="W85" s="30" t="n">
        <v>0</v>
      </c>
      <c r="X85" s="30" t="n">
        <v>0</v>
      </c>
      <c r="Y85" s="30" t="n">
        <v>0</v>
      </c>
      <c r="Z85" s="30" t="n">
        <v>0</v>
      </c>
      <c r="AA85" s="30" t="n">
        <v>0</v>
      </c>
      <c r="AB85" s="30" t="n">
        <v>0</v>
      </c>
      <c r="AC85" s="138" t="n">
        <f aca="false">SUM(F85:AB85)</f>
        <v>0</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0</v>
      </c>
      <c r="R86" s="60" t="n">
        <v>0</v>
      </c>
      <c r="S86" s="60" t="n">
        <v>0</v>
      </c>
      <c r="T86" s="60" t="n">
        <v>0</v>
      </c>
      <c r="U86" s="60" t="n">
        <v>0</v>
      </c>
      <c r="V86" s="60" t="n">
        <v>0</v>
      </c>
      <c r="W86" s="60" t="n">
        <v>0</v>
      </c>
      <c r="X86" s="60" t="n">
        <v>0</v>
      </c>
      <c r="Y86" s="60" t="n">
        <v>0</v>
      </c>
      <c r="Z86" s="60" t="n">
        <v>0</v>
      </c>
      <c r="AA86" s="60" t="n">
        <v>0</v>
      </c>
      <c r="AB86" s="60" t="n">
        <v>0</v>
      </c>
      <c r="AC86" s="138" t="n">
        <f aca="false">SUM(F86:AB86)</f>
        <v>0</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0</v>
      </c>
      <c r="S91" s="45" t="n">
        <v>0</v>
      </c>
      <c r="T91" s="45" t="n">
        <v>0</v>
      </c>
      <c r="U91" s="45" t="n">
        <v>0</v>
      </c>
      <c r="V91" s="45" t="n">
        <v>1</v>
      </c>
      <c r="W91" s="45" t="n">
        <v>0</v>
      </c>
      <c r="X91" s="45" t="n">
        <v>0</v>
      </c>
      <c r="Y91" s="45" t="n">
        <v>0</v>
      </c>
      <c r="Z91" s="45" t="n">
        <v>0</v>
      </c>
      <c r="AA91" s="45" t="n">
        <v>0</v>
      </c>
      <c r="AB91" s="45" t="n">
        <v>0</v>
      </c>
      <c r="AC91" s="144" t="n">
        <f aca="false">SUM(F91:AB91)</f>
        <v>1</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0</v>
      </c>
      <c r="Q92" s="45" t="n">
        <v>1</v>
      </c>
      <c r="R92" s="45" t="n">
        <v>0</v>
      </c>
      <c r="S92" s="45" t="n">
        <v>0</v>
      </c>
      <c r="T92" s="45" t="n">
        <v>0</v>
      </c>
      <c r="U92" s="45" t="n">
        <v>0</v>
      </c>
      <c r="V92" s="45" t="n">
        <v>0</v>
      </c>
      <c r="W92" s="45" t="n">
        <v>0</v>
      </c>
      <c r="X92" s="45" t="n">
        <v>0</v>
      </c>
      <c r="Y92" s="45" t="n">
        <v>0</v>
      </c>
      <c r="Z92" s="45" t="n">
        <v>0</v>
      </c>
      <c r="AA92" s="45" t="n">
        <v>0</v>
      </c>
      <c r="AB92" s="45" t="n">
        <v>0</v>
      </c>
      <c r="AC92" s="31" t="n">
        <f aca="false">SUM(F92:AB92)</f>
        <v>1</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1</v>
      </c>
      <c r="Q94" s="45" t="n">
        <v>1</v>
      </c>
      <c r="R94" s="45" t="n">
        <v>1</v>
      </c>
      <c r="S94" s="45" t="n">
        <v>0</v>
      </c>
      <c r="T94" s="45" t="n">
        <v>0</v>
      </c>
      <c r="U94" s="45" t="n">
        <v>0</v>
      </c>
      <c r="V94" s="45" t="n">
        <v>1</v>
      </c>
      <c r="W94" s="45" t="n">
        <v>0</v>
      </c>
      <c r="X94" s="45" t="n">
        <v>0</v>
      </c>
      <c r="Y94" s="45" t="n">
        <v>0</v>
      </c>
      <c r="Z94" s="45" t="n">
        <v>0</v>
      </c>
      <c r="AA94" s="45" t="n">
        <v>0</v>
      </c>
      <c r="AB94" s="45" t="n">
        <v>0</v>
      </c>
      <c r="AC94" s="31" t="n">
        <f aca="false">SUM(F94:AB94)</f>
        <v>4</v>
      </c>
      <c r="AD94" s="1" t="n">
        <v>1</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2</v>
      </c>
      <c r="S95" s="45" t="n">
        <v>1</v>
      </c>
      <c r="T95" s="45" t="n">
        <v>0</v>
      </c>
      <c r="U95" s="45" t="n">
        <v>0</v>
      </c>
      <c r="V95" s="45" t="n">
        <v>0</v>
      </c>
      <c r="W95" s="45" t="n">
        <v>0</v>
      </c>
      <c r="X95" s="45" t="n">
        <v>1</v>
      </c>
      <c r="Y95" s="45" t="n">
        <v>0</v>
      </c>
      <c r="Z95" s="45" t="n">
        <v>0</v>
      </c>
      <c r="AA95" s="45" t="n">
        <v>0</v>
      </c>
      <c r="AB95" s="45" t="n">
        <v>0</v>
      </c>
      <c r="AC95" s="144" t="n">
        <f aca="false">SUM(F95:AB95)</f>
        <v>4</v>
      </c>
      <c r="AD95" s="1" t="n">
        <v>1</v>
      </c>
    </row>
    <row r="96" customFormat="false" ht="15" hidden="false" customHeight="false" outlineLevel="0" collapsed="false">
      <c r="D96" s="120"/>
      <c r="AC96" s="1" t="n">
        <f aca="false">SUM(AC10:AC95)</f>
        <v>264</v>
      </c>
    </row>
    <row r="97" customFormat="false" ht="15" hidden="false" customHeight="false" outlineLevel="0" collapsed="false">
      <c r="D97" s="213" t="s">
        <v>191</v>
      </c>
      <c r="E97" s="0"/>
    </row>
    <row r="98" customFormat="false" ht="15.75" hidden="false" customHeight="false" outlineLevel="0" collapsed="false">
      <c r="B98" s="9"/>
      <c r="C98" s="9"/>
      <c r="D98" s="0"/>
      <c r="E98" s="0"/>
      <c r="F98" s="122"/>
      <c r="G98" s="9"/>
      <c r="H98" s="9"/>
      <c r="O98" s="9"/>
      <c r="P98" s="9"/>
      <c r="Q98" s="122"/>
      <c r="R98" s="122"/>
      <c r="S98" s="122"/>
      <c r="T98" s="121" t="s">
        <v>191</v>
      </c>
      <c r="V98" s="122"/>
      <c r="W98" s="122"/>
      <c r="X98" s="122"/>
      <c r="Y98" s="9"/>
      <c r="Z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2" customFormat="false" ht="15.75" hidden="false" customHeight="false" outlineLevel="0" collapsed="false">
      <c r="B102" s="122"/>
      <c r="C102" s="122"/>
      <c r="D102" s="124" t="s">
        <v>213</v>
      </c>
      <c r="H102" s="122"/>
      <c r="I102" s="125"/>
      <c r="J102" s="125"/>
      <c r="O102" s="9"/>
      <c r="P102" s="9"/>
      <c r="Q102" s="122"/>
      <c r="R102" s="122"/>
      <c r="T102" s="121" t="s">
        <v>193</v>
      </c>
      <c r="U102" s="122"/>
      <c r="V102" s="9"/>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229"/>
      <c r="U3" s="229" t="n">
        <v>44617</v>
      </c>
      <c r="V3" s="9"/>
      <c r="W3" s="9"/>
      <c r="X3" s="9"/>
      <c r="Y3" s="9"/>
      <c r="Z3" s="9"/>
      <c r="AA3" s="131"/>
      <c r="AB3" s="131"/>
      <c r="AC3" s="6"/>
    </row>
    <row r="4" customFormat="false" ht="27.75" hidden="false" customHeight="true" outlineLevel="0" collapsed="false">
      <c r="B4" s="209" t="s">
        <v>3</v>
      </c>
      <c r="C4" s="0"/>
      <c r="D4" s="0"/>
      <c r="E4" s="133" t="s">
        <v>275</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174</v>
      </c>
    </row>
    <row r="6" customFormat="false" ht="21.75" hidden="false" customHeight="false" outlineLevel="0" collapsed="false">
      <c r="B6" s="210"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1</v>
      </c>
      <c r="M10" s="29" t="n">
        <v>0</v>
      </c>
      <c r="N10" s="30" t="n">
        <v>5</v>
      </c>
      <c r="O10" s="30" t="n">
        <v>5</v>
      </c>
      <c r="P10" s="30" t="n">
        <v>17</v>
      </c>
      <c r="Q10" s="30" t="n">
        <v>8</v>
      </c>
      <c r="R10" s="30" t="n">
        <v>4</v>
      </c>
      <c r="S10" s="30" t="n">
        <v>4</v>
      </c>
      <c r="T10" s="30" t="n">
        <v>3</v>
      </c>
      <c r="U10" s="30" t="n">
        <v>0</v>
      </c>
      <c r="V10" s="30" t="n">
        <v>0</v>
      </c>
      <c r="W10" s="30" t="n">
        <v>0</v>
      </c>
      <c r="X10" s="30" t="n">
        <v>0</v>
      </c>
      <c r="Y10" s="30" t="n">
        <v>0</v>
      </c>
      <c r="Z10" s="30" t="n">
        <v>0</v>
      </c>
      <c r="AA10" s="30" t="n">
        <v>0</v>
      </c>
      <c r="AB10" s="30" t="n">
        <v>0</v>
      </c>
      <c r="AC10" s="31" t="n">
        <f aca="false">SUM(F10:AB10)</f>
        <v>47</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1</v>
      </c>
      <c r="M11" s="43" t="n">
        <v>0</v>
      </c>
      <c r="N11" s="45" t="n">
        <v>5</v>
      </c>
      <c r="O11" s="45" t="n">
        <v>5</v>
      </c>
      <c r="P11" s="45" t="n">
        <v>17</v>
      </c>
      <c r="Q11" s="45" t="n">
        <v>8</v>
      </c>
      <c r="R11" s="45" t="n">
        <v>4</v>
      </c>
      <c r="S11" s="45" t="n">
        <v>4</v>
      </c>
      <c r="T11" s="45" t="n">
        <v>3</v>
      </c>
      <c r="U11" s="45" t="n">
        <v>0</v>
      </c>
      <c r="V11" s="45" t="n">
        <v>0</v>
      </c>
      <c r="W11" s="45" t="n">
        <v>0</v>
      </c>
      <c r="X11" s="45" t="n">
        <v>0</v>
      </c>
      <c r="Y11" s="45" t="n">
        <v>0</v>
      </c>
      <c r="Z11" s="45" t="n">
        <v>0</v>
      </c>
      <c r="AA11" s="45" t="n">
        <v>0</v>
      </c>
      <c r="AB11" s="45" t="n">
        <v>0</v>
      </c>
      <c r="AC11" s="138" t="n">
        <f aca="false">SUM(F11:AB11)</f>
        <v>47</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0</v>
      </c>
      <c r="M12" s="43" t="n">
        <v>0</v>
      </c>
      <c r="N12" s="45" t="n">
        <v>0</v>
      </c>
      <c r="O12" s="45" t="n">
        <v>0</v>
      </c>
      <c r="P12" s="45" t="n">
        <v>0</v>
      </c>
      <c r="Q12" s="45" t="n">
        <v>0</v>
      </c>
      <c r="R12" s="45" t="n">
        <v>0</v>
      </c>
      <c r="S12" s="45" t="n">
        <v>0</v>
      </c>
      <c r="T12" s="45" t="n">
        <v>0</v>
      </c>
      <c r="U12" s="45" t="n">
        <v>0</v>
      </c>
      <c r="V12" s="45" t="n">
        <v>0</v>
      </c>
      <c r="W12" s="45" t="n">
        <v>0</v>
      </c>
      <c r="X12" s="45" t="n">
        <v>0</v>
      </c>
      <c r="Y12" s="45" t="n">
        <v>0</v>
      </c>
      <c r="Z12" s="45" t="n">
        <v>0</v>
      </c>
      <c r="AA12" s="45" t="n">
        <v>0</v>
      </c>
      <c r="AB12" s="45" t="n">
        <v>0</v>
      </c>
      <c r="AC12" s="138" t="n">
        <f aca="false">SUM(F12:AB12)</f>
        <v>0</v>
      </c>
    </row>
    <row r="13" customFormat="false" ht="24" hidden="false" customHeight="true" outlineLevel="0" collapsed="false">
      <c r="B13" s="33" t="s">
        <v>15</v>
      </c>
      <c r="C13" s="34" t="n">
        <v>7</v>
      </c>
      <c r="D13" s="35" t="s">
        <v>23</v>
      </c>
      <c r="E13" s="28" t="s">
        <v>24</v>
      </c>
      <c r="F13" s="37" t="n">
        <v>0</v>
      </c>
      <c r="G13" s="37" t="n">
        <v>4</v>
      </c>
      <c r="H13" s="37" t="n">
        <v>15</v>
      </c>
      <c r="I13" s="37" t="n">
        <v>19</v>
      </c>
      <c r="J13" s="37" t="n">
        <v>8</v>
      </c>
      <c r="K13" s="37" t="n">
        <v>1</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47</v>
      </c>
    </row>
    <row r="14" customFormat="false" ht="31.5" hidden="false" customHeight="true" outlineLevel="0" collapsed="false">
      <c r="B14" s="33" t="s">
        <v>15</v>
      </c>
      <c r="C14" s="34" t="n">
        <v>8</v>
      </c>
      <c r="D14" s="35" t="s">
        <v>25</v>
      </c>
      <c r="E14" s="28" t="s">
        <v>26</v>
      </c>
      <c r="F14" s="37" t="n">
        <v>0</v>
      </c>
      <c r="G14" s="37" t="n">
        <v>0</v>
      </c>
      <c r="H14" s="37" t="n">
        <v>0</v>
      </c>
      <c r="I14" s="37" t="n">
        <v>0</v>
      </c>
      <c r="J14" s="37" t="n">
        <v>0</v>
      </c>
      <c r="K14" s="37" t="n">
        <v>0</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0</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0</v>
      </c>
      <c r="G16" s="37" t="n">
        <v>0</v>
      </c>
      <c r="H16" s="37" t="n">
        <v>0</v>
      </c>
      <c r="I16" s="37" t="n">
        <v>0</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0</v>
      </c>
      <c r="AD16" s="1" t="n">
        <v>48</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0</v>
      </c>
      <c r="P17" s="45" t="n">
        <v>0</v>
      </c>
      <c r="Q17" s="45" t="n">
        <v>0</v>
      </c>
      <c r="R17" s="45" t="n">
        <v>0</v>
      </c>
      <c r="S17" s="45" t="n">
        <v>1</v>
      </c>
      <c r="T17" s="45" t="n">
        <v>0</v>
      </c>
      <c r="U17" s="45" t="n">
        <v>0</v>
      </c>
      <c r="V17" s="45" t="n">
        <v>0</v>
      </c>
      <c r="W17" s="45" t="n">
        <v>0</v>
      </c>
      <c r="X17" s="45" t="n">
        <v>0</v>
      </c>
      <c r="Y17" s="45" t="n">
        <v>0</v>
      </c>
      <c r="Z17" s="45" t="n">
        <v>0</v>
      </c>
      <c r="AA17" s="45" t="n">
        <v>0</v>
      </c>
      <c r="AB17" s="45" t="n">
        <v>0</v>
      </c>
      <c r="AC17" s="138" t="n">
        <f aca="false">SUM(F17:AB17)</f>
        <v>1</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138" t="n">
        <f aca="false">SUM(F18:AB18)</f>
        <v>0</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0</v>
      </c>
      <c r="P19" s="45" t="n">
        <v>0</v>
      </c>
      <c r="Q19" s="45" t="n">
        <v>0</v>
      </c>
      <c r="R19" s="45" t="n">
        <v>0</v>
      </c>
      <c r="S19" s="45" t="n">
        <v>0</v>
      </c>
      <c r="T19" s="45" t="n">
        <v>0</v>
      </c>
      <c r="U19" s="45" t="n">
        <v>0</v>
      </c>
      <c r="V19" s="45" t="n">
        <v>0</v>
      </c>
      <c r="W19" s="45" t="n">
        <v>0</v>
      </c>
      <c r="X19" s="45" t="n">
        <v>0</v>
      </c>
      <c r="Y19" s="45" t="n">
        <v>0</v>
      </c>
      <c r="Z19" s="45" t="n">
        <v>0</v>
      </c>
      <c r="AA19" s="45" t="n">
        <v>0</v>
      </c>
      <c r="AB19" s="45" t="n">
        <v>0</v>
      </c>
      <c r="AC19" s="138" t="n">
        <f aca="false">SUM(F19:AB19)</f>
        <v>0</v>
      </c>
    </row>
    <row r="20" customFormat="false" ht="25.5" hidden="false" customHeight="true" outlineLevel="0" collapsed="false">
      <c r="B20" s="25" t="s">
        <v>36</v>
      </c>
      <c r="C20" s="26" t="n">
        <v>17</v>
      </c>
      <c r="D20" s="35" t="s">
        <v>43</v>
      </c>
      <c r="E20" s="28" t="s">
        <v>44</v>
      </c>
      <c r="F20" s="37" t="n">
        <v>0</v>
      </c>
      <c r="G20" s="37" t="n">
        <v>0</v>
      </c>
      <c r="H20" s="37" t="n">
        <v>0</v>
      </c>
      <c r="I20" s="37" t="n">
        <v>0</v>
      </c>
      <c r="J20" s="37" t="n">
        <v>0</v>
      </c>
      <c r="K20" s="37" t="n">
        <v>1</v>
      </c>
      <c r="L20" s="37" t="n">
        <v>0</v>
      </c>
      <c r="M20" s="37" t="n">
        <v>0</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1</v>
      </c>
    </row>
    <row r="21" customFormat="false" ht="30.75" hidden="false" customHeight="false" outlineLevel="0" collapsed="false">
      <c r="B21" s="46" t="s">
        <v>36</v>
      </c>
      <c r="C21" s="47" t="n">
        <v>18</v>
      </c>
      <c r="D21" s="48" t="s">
        <v>45</v>
      </c>
      <c r="E21" s="28" t="s">
        <v>46</v>
      </c>
      <c r="F21" s="49" t="n">
        <v>0</v>
      </c>
      <c r="G21" s="50" t="n">
        <v>0</v>
      </c>
      <c r="H21" s="50" t="n">
        <v>0</v>
      </c>
      <c r="I21" s="50" t="n">
        <v>0</v>
      </c>
      <c r="J21" s="50" t="n">
        <v>0</v>
      </c>
      <c r="K21" s="50" t="n">
        <v>0</v>
      </c>
      <c r="L21" s="50" t="n">
        <v>0</v>
      </c>
      <c r="M21" s="50" t="n">
        <v>0</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0</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0</v>
      </c>
      <c r="M23" s="29" t="n">
        <v>0</v>
      </c>
      <c r="N23" s="30" t="n">
        <v>1</v>
      </c>
      <c r="O23" s="30" t="n">
        <v>2</v>
      </c>
      <c r="P23" s="30" t="n">
        <v>3</v>
      </c>
      <c r="Q23" s="30" t="n">
        <v>1</v>
      </c>
      <c r="R23" s="30" t="n">
        <v>2</v>
      </c>
      <c r="S23" s="30" t="n">
        <v>0</v>
      </c>
      <c r="T23" s="30" t="n">
        <v>1</v>
      </c>
      <c r="U23" s="30" t="n">
        <v>0</v>
      </c>
      <c r="V23" s="30" t="n">
        <v>0</v>
      </c>
      <c r="W23" s="30" t="n">
        <v>0</v>
      </c>
      <c r="X23" s="30" t="n">
        <v>0</v>
      </c>
      <c r="Y23" s="30" t="n">
        <v>0</v>
      </c>
      <c r="Z23" s="30" t="n">
        <v>0</v>
      </c>
      <c r="AA23" s="30" t="n">
        <v>0</v>
      </c>
      <c r="AB23" s="30" t="n">
        <v>0</v>
      </c>
      <c r="AC23" s="141" t="n">
        <f aca="false">SUM(F23:AB23)</f>
        <v>10</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0</v>
      </c>
      <c r="P24" s="45" t="n">
        <v>0</v>
      </c>
      <c r="Q24" s="45" t="n">
        <v>0</v>
      </c>
      <c r="R24" s="45" t="n">
        <v>3</v>
      </c>
      <c r="S24" s="45" t="n">
        <v>5</v>
      </c>
      <c r="T24" s="45" t="n">
        <v>2</v>
      </c>
      <c r="U24" s="45" t="n">
        <v>1</v>
      </c>
      <c r="V24" s="45" t="n">
        <v>1</v>
      </c>
      <c r="W24" s="45" t="n">
        <v>0</v>
      </c>
      <c r="X24" s="45" t="n">
        <v>0</v>
      </c>
      <c r="Y24" s="45" t="n">
        <v>0</v>
      </c>
      <c r="Z24" s="45" t="n">
        <v>0</v>
      </c>
      <c r="AA24" s="45" t="n">
        <v>0</v>
      </c>
      <c r="AB24" s="45" t="n">
        <v>0</v>
      </c>
      <c r="AC24" s="141" t="n">
        <f aca="false">SUM(F24:AB24)</f>
        <v>12</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0</v>
      </c>
      <c r="O26" s="30" t="n">
        <v>0</v>
      </c>
      <c r="P26" s="30" t="n">
        <v>0</v>
      </c>
      <c r="Q26" s="30" t="n">
        <v>0</v>
      </c>
      <c r="R26" s="30" t="n">
        <v>0</v>
      </c>
      <c r="S26" s="30" t="n">
        <v>0</v>
      </c>
      <c r="T26" s="30" t="n">
        <v>0</v>
      </c>
      <c r="U26" s="30" t="n">
        <v>0</v>
      </c>
      <c r="V26" s="30" t="n">
        <v>0</v>
      </c>
      <c r="W26" s="30" t="n">
        <v>0</v>
      </c>
      <c r="X26" s="30" t="n">
        <v>0</v>
      </c>
      <c r="Y26" s="30" t="n">
        <v>0</v>
      </c>
      <c r="Z26" s="30" t="n">
        <v>0</v>
      </c>
      <c r="AA26" s="30" t="n">
        <v>0</v>
      </c>
      <c r="AB26" s="30" t="n">
        <v>0</v>
      </c>
      <c r="AC26" s="138" t="n">
        <f aca="false">SUM(F26:AB26)</f>
        <v>0</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0</v>
      </c>
      <c r="R27" s="45" t="n">
        <v>0</v>
      </c>
      <c r="S27" s="45" t="n">
        <v>0</v>
      </c>
      <c r="T27" s="45" t="n">
        <v>0</v>
      </c>
      <c r="U27" s="45" t="n">
        <v>0</v>
      </c>
      <c r="V27" s="45" t="n">
        <v>0</v>
      </c>
      <c r="W27" s="45" t="n">
        <v>0</v>
      </c>
      <c r="X27" s="45" t="n">
        <v>0</v>
      </c>
      <c r="Y27" s="45" t="n">
        <v>0</v>
      </c>
      <c r="Z27" s="45" t="n">
        <v>0</v>
      </c>
      <c r="AA27" s="45" t="n">
        <v>0</v>
      </c>
      <c r="AB27" s="45" t="n">
        <v>0</v>
      </c>
      <c r="AC27" s="138" t="n">
        <f aca="false">SUM(F27:AB27)</f>
        <v>0</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0</v>
      </c>
      <c r="Q29" s="30" t="n">
        <v>1</v>
      </c>
      <c r="R29" s="30" t="n">
        <v>0</v>
      </c>
      <c r="S29" s="30" t="n">
        <v>0</v>
      </c>
      <c r="T29" s="30" t="n">
        <v>0</v>
      </c>
      <c r="U29" s="30" t="n">
        <v>0</v>
      </c>
      <c r="V29" s="30" t="n">
        <v>0</v>
      </c>
      <c r="W29" s="30" t="n">
        <v>0</v>
      </c>
      <c r="X29" s="30" t="n">
        <v>0</v>
      </c>
      <c r="Y29" s="30" t="n">
        <v>0</v>
      </c>
      <c r="Z29" s="30" t="n">
        <v>0</v>
      </c>
      <c r="AA29" s="30" t="n">
        <v>0</v>
      </c>
      <c r="AB29" s="30" t="n">
        <v>0</v>
      </c>
      <c r="AC29" s="138" t="n">
        <f aca="false">SUM(F29:AB29)</f>
        <v>1</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1</v>
      </c>
      <c r="R30" s="60" t="n">
        <v>0</v>
      </c>
      <c r="S30" s="60" t="n">
        <v>0</v>
      </c>
      <c r="T30" s="60" t="n">
        <v>0</v>
      </c>
      <c r="U30" s="60" t="n">
        <v>0</v>
      </c>
      <c r="V30" s="60" t="n">
        <v>0</v>
      </c>
      <c r="W30" s="60" t="n">
        <v>0</v>
      </c>
      <c r="X30" s="60" t="n">
        <v>0</v>
      </c>
      <c r="Y30" s="60" t="n">
        <v>0</v>
      </c>
      <c r="Z30" s="60" t="n">
        <v>0</v>
      </c>
      <c r="AA30" s="60" t="n">
        <v>0</v>
      </c>
      <c r="AB30" s="60" t="n">
        <v>0</v>
      </c>
      <c r="AC30" s="138" t="n">
        <f aca="false">SUM(F30:AB30)</f>
        <v>1</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1</v>
      </c>
      <c r="O32" s="30" t="n">
        <v>0</v>
      </c>
      <c r="P32" s="30" t="n">
        <v>0</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1</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0</v>
      </c>
      <c r="P35" s="30" t="n">
        <v>0</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0</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0</v>
      </c>
      <c r="P38" s="30" t="n">
        <v>1</v>
      </c>
      <c r="Q38" s="30" t="n">
        <v>0</v>
      </c>
      <c r="R38" s="30" t="n">
        <v>1</v>
      </c>
      <c r="S38" s="30" t="n">
        <v>1</v>
      </c>
      <c r="T38" s="30" t="n">
        <v>0</v>
      </c>
      <c r="U38" s="30" t="n">
        <v>0</v>
      </c>
      <c r="V38" s="30" t="n">
        <v>0</v>
      </c>
      <c r="W38" s="30" t="n">
        <v>0</v>
      </c>
      <c r="X38" s="30" t="n">
        <v>0</v>
      </c>
      <c r="Y38" s="30" t="n">
        <v>0</v>
      </c>
      <c r="Z38" s="30" t="n">
        <v>0</v>
      </c>
      <c r="AA38" s="30" t="n">
        <v>0</v>
      </c>
      <c r="AB38" s="30" t="n">
        <v>0</v>
      </c>
      <c r="AC38" s="138" t="n">
        <f aca="false">SUM(F38:AB38)</f>
        <v>3</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1</v>
      </c>
      <c r="S39" s="60" t="n">
        <v>0</v>
      </c>
      <c r="T39" s="60" t="n">
        <v>0</v>
      </c>
      <c r="U39" s="60" t="n">
        <v>0</v>
      </c>
      <c r="V39" s="60" t="n">
        <v>0</v>
      </c>
      <c r="W39" s="60" t="n">
        <v>0</v>
      </c>
      <c r="X39" s="60" t="n">
        <v>0</v>
      </c>
      <c r="Y39" s="60" t="n">
        <v>0</v>
      </c>
      <c r="Z39" s="60" t="n">
        <v>0</v>
      </c>
      <c r="AA39" s="60" t="n">
        <v>0</v>
      </c>
      <c r="AB39" s="60" t="n">
        <v>0</v>
      </c>
      <c r="AC39" s="142" t="n">
        <f aca="false">SUM(F39:AB39)</f>
        <v>1</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1</v>
      </c>
      <c r="Q41" s="30" t="n">
        <v>0</v>
      </c>
      <c r="R41" s="30" t="n">
        <v>0</v>
      </c>
      <c r="S41" s="30" t="n">
        <v>1</v>
      </c>
      <c r="T41" s="30" t="n">
        <v>0</v>
      </c>
      <c r="U41" s="30" t="n">
        <v>0</v>
      </c>
      <c r="V41" s="30" t="n">
        <v>0</v>
      </c>
      <c r="W41" s="30" t="n">
        <v>0</v>
      </c>
      <c r="X41" s="30" t="n">
        <v>0</v>
      </c>
      <c r="Y41" s="30" t="n">
        <v>0</v>
      </c>
      <c r="Z41" s="30" t="n">
        <v>0</v>
      </c>
      <c r="AA41" s="30" t="n">
        <v>0</v>
      </c>
      <c r="AB41" s="30" t="n">
        <v>0</v>
      </c>
      <c r="AC41" s="138" t="n">
        <f aca="false">SUM(F41:AB41)</f>
        <v>2</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0</v>
      </c>
      <c r="Q42" s="45" t="n">
        <v>1</v>
      </c>
      <c r="R42" s="45" t="n">
        <v>0</v>
      </c>
      <c r="S42" s="45" t="n">
        <v>1</v>
      </c>
      <c r="T42" s="45" t="n">
        <v>0</v>
      </c>
      <c r="U42" s="45" t="n">
        <v>0</v>
      </c>
      <c r="V42" s="45" t="n">
        <v>0</v>
      </c>
      <c r="W42" s="45" t="n">
        <v>0</v>
      </c>
      <c r="X42" s="45" t="n">
        <v>0</v>
      </c>
      <c r="Y42" s="45" t="n">
        <v>0</v>
      </c>
      <c r="Z42" s="45" t="n">
        <v>0</v>
      </c>
      <c r="AA42" s="45" t="n">
        <v>0</v>
      </c>
      <c r="AB42" s="45" t="n">
        <v>0</v>
      </c>
      <c r="AC42" s="138" t="n">
        <f aca="false">SUM(F42:AB42)</f>
        <v>2</v>
      </c>
    </row>
    <row r="43" customFormat="false" ht="30" hidden="false" customHeight="false" outlineLevel="0" collapsed="false">
      <c r="B43" s="25" t="s">
        <v>83</v>
      </c>
      <c r="C43" s="26" t="n">
        <v>37</v>
      </c>
      <c r="D43" s="58" t="s">
        <v>84</v>
      </c>
      <c r="E43" s="44" t="s">
        <v>85</v>
      </c>
      <c r="F43" s="45" t="n">
        <v>0</v>
      </c>
      <c r="G43" s="45" t="n">
        <v>0</v>
      </c>
      <c r="H43" s="45" t="n">
        <v>0</v>
      </c>
      <c r="I43" s="45" t="n">
        <v>0</v>
      </c>
      <c r="J43" s="45" t="n">
        <v>1</v>
      </c>
      <c r="K43" s="45" t="n">
        <v>1</v>
      </c>
      <c r="L43" s="45" t="n">
        <v>2</v>
      </c>
      <c r="M43" s="45" t="n">
        <v>1</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5</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0</v>
      </c>
      <c r="Q44" s="45" t="n">
        <v>0</v>
      </c>
      <c r="R44" s="45" t="n">
        <v>1</v>
      </c>
      <c r="S44" s="45" t="n">
        <v>1</v>
      </c>
      <c r="T44" s="45" t="n">
        <v>1</v>
      </c>
      <c r="U44" s="45" t="n">
        <v>0</v>
      </c>
      <c r="V44" s="45" t="n">
        <v>0</v>
      </c>
      <c r="W44" s="45" t="n">
        <v>0</v>
      </c>
      <c r="X44" s="45" t="n">
        <v>0</v>
      </c>
      <c r="Y44" s="45" t="n">
        <v>0</v>
      </c>
      <c r="Z44" s="45" t="n">
        <v>0</v>
      </c>
      <c r="AA44" s="45" t="n">
        <v>0</v>
      </c>
      <c r="AB44" s="45" t="n">
        <v>0</v>
      </c>
      <c r="AC44" s="138" t="n">
        <f aca="false">SUM(F44:AB44)</f>
        <v>3</v>
      </c>
      <c r="AD44" s="1" t="n">
        <v>0</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0</v>
      </c>
      <c r="Q45" s="45" t="n">
        <v>0</v>
      </c>
      <c r="R45" s="45" t="n">
        <v>1</v>
      </c>
      <c r="S45" s="45" t="n">
        <v>2</v>
      </c>
      <c r="T45" s="45" t="n">
        <v>0</v>
      </c>
      <c r="U45" s="45" t="n">
        <v>0</v>
      </c>
      <c r="V45" s="45" t="n">
        <v>0</v>
      </c>
      <c r="W45" s="45" t="n">
        <v>0</v>
      </c>
      <c r="X45" s="45" t="n">
        <v>0</v>
      </c>
      <c r="Y45" s="45" t="n">
        <v>0</v>
      </c>
      <c r="Z45" s="45" t="n">
        <v>0</v>
      </c>
      <c r="AA45" s="45" t="n">
        <v>0</v>
      </c>
      <c r="AB45" s="45" t="n">
        <v>0</v>
      </c>
      <c r="AC45" s="138" t="n">
        <f aca="false">SUM(F45:AB45)</f>
        <v>3</v>
      </c>
      <c r="AD45" s="1" t="n">
        <v>0</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1</v>
      </c>
      <c r="H47" s="45" t="n">
        <v>3</v>
      </c>
      <c r="I47" s="45" t="n">
        <v>1</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5</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1</v>
      </c>
      <c r="M49" s="29" t="n">
        <v>0</v>
      </c>
      <c r="N49" s="30" t="n">
        <v>0</v>
      </c>
      <c r="O49" s="30" t="n">
        <v>0</v>
      </c>
      <c r="P49" s="30" t="n">
        <v>0</v>
      </c>
      <c r="Q49" s="30" t="n">
        <v>1</v>
      </c>
      <c r="R49" s="30" t="n">
        <v>0</v>
      </c>
      <c r="S49" s="30" t="n">
        <v>0</v>
      </c>
      <c r="T49" s="30" t="n">
        <v>2</v>
      </c>
      <c r="U49" s="30" t="n">
        <v>0</v>
      </c>
      <c r="V49" s="30" t="n">
        <v>0</v>
      </c>
      <c r="W49" s="30" t="n">
        <v>0</v>
      </c>
      <c r="X49" s="30" t="n">
        <v>0</v>
      </c>
      <c r="Y49" s="30" t="n">
        <v>0</v>
      </c>
      <c r="Z49" s="30" t="n">
        <v>0</v>
      </c>
      <c r="AA49" s="30" t="n">
        <v>0</v>
      </c>
      <c r="AB49" s="30" t="n">
        <v>0</v>
      </c>
      <c r="AC49" s="138" t="n">
        <f aca="false">SUM(F49:AB49)</f>
        <v>4</v>
      </c>
    </row>
    <row r="50" customFormat="false" ht="30" hidden="false" customHeight="false" outlineLevel="0" collapsed="false">
      <c r="B50" s="26" t="s">
        <v>32</v>
      </c>
      <c r="C50" s="26" t="n">
        <v>45</v>
      </c>
      <c r="D50" s="58" t="s">
        <v>97</v>
      </c>
      <c r="E50" s="44" t="s">
        <v>98</v>
      </c>
      <c r="F50" s="45" t="n">
        <v>0</v>
      </c>
      <c r="G50" s="45" t="n">
        <v>0</v>
      </c>
      <c r="H50" s="45" t="n">
        <v>0</v>
      </c>
      <c r="I50" s="45" t="n">
        <v>3</v>
      </c>
      <c r="J50" s="45" t="n">
        <v>1</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4</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0</v>
      </c>
      <c r="M57" s="29" t="n">
        <v>0</v>
      </c>
      <c r="N57" s="30" t="n">
        <v>0</v>
      </c>
      <c r="O57" s="30" t="n">
        <v>1</v>
      </c>
      <c r="P57" s="30" t="n">
        <v>1</v>
      </c>
      <c r="Q57" s="30" t="n">
        <v>1</v>
      </c>
      <c r="R57" s="30" t="n">
        <v>1</v>
      </c>
      <c r="S57" s="30" t="n">
        <v>2</v>
      </c>
      <c r="T57" s="30" t="n">
        <v>0</v>
      </c>
      <c r="U57" s="30" t="n">
        <v>0</v>
      </c>
      <c r="V57" s="30" t="n">
        <v>0</v>
      </c>
      <c r="W57" s="30" t="n">
        <v>0</v>
      </c>
      <c r="X57" s="30" t="n">
        <v>0</v>
      </c>
      <c r="Y57" s="30" t="n">
        <v>0</v>
      </c>
      <c r="Z57" s="30" t="n">
        <v>0</v>
      </c>
      <c r="AA57" s="30" t="n">
        <v>0</v>
      </c>
      <c r="AB57" s="30" t="n">
        <v>0</v>
      </c>
      <c r="AC57" s="138" t="n">
        <f aca="false">SUM(F57:AB57)</f>
        <v>6</v>
      </c>
      <c r="AD57" s="1" t="n">
        <v>10</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138" t="n">
        <f aca="false">SUM(F58:AB58)</f>
        <v>0</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52" t="n">
        <v>0</v>
      </c>
      <c r="M70" s="151" t="n">
        <v>0</v>
      </c>
      <c r="N70" s="152" t="n">
        <v>0</v>
      </c>
      <c r="O70" s="152" t="n">
        <v>0</v>
      </c>
      <c r="P70" s="152" t="n">
        <v>0</v>
      </c>
      <c r="Q70" s="152" t="n">
        <v>0</v>
      </c>
      <c r="R70" s="152" t="n">
        <v>0</v>
      </c>
      <c r="S70" s="152" t="n">
        <v>0</v>
      </c>
      <c r="T70" s="152" t="n">
        <v>0</v>
      </c>
      <c r="U70" s="152" t="n">
        <v>0</v>
      </c>
      <c r="V70" s="152" t="n">
        <v>0</v>
      </c>
      <c r="W70" s="152" t="n">
        <v>0</v>
      </c>
      <c r="X70" s="152" t="n">
        <v>0</v>
      </c>
      <c r="Y70" s="152" t="n">
        <v>0</v>
      </c>
      <c r="Z70" s="152" t="n">
        <v>0</v>
      </c>
      <c r="AA70" s="152" t="n">
        <v>0</v>
      </c>
      <c r="AB70" s="152" t="n">
        <v>0</v>
      </c>
      <c r="AC70" s="138" t="n">
        <f aca="false">SUM(F70:AB70)</f>
        <v>0</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55" t="n">
        <v>0</v>
      </c>
      <c r="M71" s="154" t="n">
        <v>0</v>
      </c>
      <c r="N71" s="155" t="n">
        <v>0</v>
      </c>
      <c r="O71" s="155" t="n">
        <v>0</v>
      </c>
      <c r="P71" s="155" t="n">
        <v>0</v>
      </c>
      <c r="Q71" s="155" t="n">
        <v>0</v>
      </c>
      <c r="R71" s="155" t="n">
        <v>0</v>
      </c>
      <c r="S71" s="155" t="n">
        <v>0</v>
      </c>
      <c r="T71" s="155" t="n">
        <v>0</v>
      </c>
      <c r="U71" s="155" t="n">
        <v>0</v>
      </c>
      <c r="V71" s="155" t="n">
        <v>0</v>
      </c>
      <c r="W71" s="155" t="n">
        <v>0</v>
      </c>
      <c r="X71" s="155" t="n">
        <v>0</v>
      </c>
      <c r="Y71" s="155" t="n">
        <v>0</v>
      </c>
      <c r="Z71" s="155" t="n">
        <v>0</v>
      </c>
      <c r="AA71" s="155" t="n">
        <v>0</v>
      </c>
      <c r="AB71" s="155" t="n">
        <v>0</v>
      </c>
      <c r="AC71" s="138" t="n">
        <f aca="false">SUM(F71:AB71)</f>
        <v>0</v>
      </c>
    </row>
    <row r="72" customFormat="false" ht="30" hidden="false" customHeight="false" outlineLevel="0" collapsed="false">
      <c r="B72" s="84" t="s">
        <v>15</v>
      </c>
      <c r="C72" s="84" t="n">
        <v>67</v>
      </c>
      <c r="D72" s="35" t="s">
        <v>132</v>
      </c>
      <c r="E72" s="44" t="s">
        <v>133</v>
      </c>
      <c r="F72" s="155" t="n">
        <v>0</v>
      </c>
      <c r="G72" s="155" t="n">
        <v>0</v>
      </c>
      <c r="H72" s="155" t="n">
        <v>0</v>
      </c>
      <c r="I72" s="155" t="n">
        <v>0</v>
      </c>
      <c r="J72" s="155" t="n">
        <v>0</v>
      </c>
      <c r="K72" s="155" t="n">
        <v>0</v>
      </c>
      <c r="L72" s="155" t="n">
        <v>0</v>
      </c>
      <c r="M72" s="155" t="n">
        <v>0</v>
      </c>
      <c r="N72" s="155" t="n">
        <v>0</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38" t="n">
        <f aca="false">SUM(F72:AB72)</f>
        <v>0</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55" t="n">
        <v>0</v>
      </c>
      <c r="M73" s="154" t="n">
        <v>0</v>
      </c>
      <c r="N73" s="155" t="n">
        <v>0</v>
      </c>
      <c r="O73" s="155" t="n">
        <v>0</v>
      </c>
      <c r="P73" s="155" t="n">
        <v>0</v>
      </c>
      <c r="Q73" s="155" t="n">
        <v>0</v>
      </c>
      <c r="R73" s="155" t="n">
        <v>0</v>
      </c>
      <c r="S73" s="155" t="n">
        <v>0</v>
      </c>
      <c r="T73" s="155" t="n">
        <v>0</v>
      </c>
      <c r="U73" s="155" t="n">
        <v>0</v>
      </c>
      <c r="V73" s="155" t="n">
        <v>0</v>
      </c>
      <c r="W73" s="155" t="n">
        <v>0</v>
      </c>
      <c r="X73" s="155" t="n">
        <v>0</v>
      </c>
      <c r="Y73" s="155" t="n">
        <v>0</v>
      </c>
      <c r="Z73" s="155" t="n">
        <v>0</v>
      </c>
      <c r="AA73" s="155" t="n">
        <v>0</v>
      </c>
      <c r="AB73" s="155" t="n">
        <v>0</v>
      </c>
      <c r="AC73" s="138" t="n">
        <f aca="false">SUM(F73:AB73)</f>
        <v>0</v>
      </c>
    </row>
    <row r="74" customFormat="false" ht="30.75" hidden="false" customHeight="false" outlineLevel="0" collapsed="false">
      <c r="B74" s="97" t="s">
        <v>36</v>
      </c>
      <c r="C74" s="97" t="n">
        <v>73</v>
      </c>
      <c r="D74" s="68" t="s">
        <v>137</v>
      </c>
      <c r="E74" s="98" t="s">
        <v>138</v>
      </c>
      <c r="F74" s="156" t="n">
        <v>0</v>
      </c>
      <c r="G74" s="156" t="n">
        <v>0</v>
      </c>
      <c r="H74" s="156" t="n">
        <v>0</v>
      </c>
      <c r="I74" s="156" t="n">
        <v>0</v>
      </c>
      <c r="J74" s="156" t="n">
        <v>0</v>
      </c>
      <c r="K74" s="156" t="n">
        <v>0</v>
      </c>
      <c r="L74" s="156" t="n">
        <v>0</v>
      </c>
      <c r="M74" s="156" t="n">
        <v>0</v>
      </c>
      <c r="N74" s="156"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38" t="n">
        <f aca="false">SUM(F74:AB74)</f>
        <v>0</v>
      </c>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0</v>
      </c>
      <c r="P76" s="30" t="n">
        <v>0</v>
      </c>
      <c r="Q76" s="30" t="n">
        <v>0</v>
      </c>
      <c r="R76" s="30" t="n">
        <v>0</v>
      </c>
      <c r="S76" s="30" t="n">
        <v>0</v>
      </c>
      <c r="T76" s="30" t="n">
        <v>0</v>
      </c>
      <c r="U76" s="30" t="n">
        <v>0</v>
      </c>
      <c r="V76" s="30" t="n">
        <v>0</v>
      </c>
      <c r="W76" s="30" t="n">
        <v>0</v>
      </c>
      <c r="X76" s="30" t="n">
        <v>0</v>
      </c>
      <c r="Y76" s="30" t="n">
        <v>0</v>
      </c>
      <c r="Z76" s="30" t="n">
        <v>0</v>
      </c>
      <c r="AA76" s="30" t="n">
        <v>0</v>
      </c>
      <c r="AB76" s="30" t="n">
        <v>0</v>
      </c>
      <c r="AC76" s="138" t="n">
        <f aca="false">SUM(F76:AB76)</f>
        <v>0</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0</v>
      </c>
      <c r="T77" s="60" t="n">
        <v>0</v>
      </c>
      <c r="U77" s="60" t="n">
        <v>0</v>
      </c>
      <c r="V77" s="60" t="n">
        <v>0</v>
      </c>
      <c r="W77" s="60" t="n">
        <v>0</v>
      </c>
      <c r="X77" s="60" t="n">
        <v>0</v>
      </c>
      <c r="Y77" s="60" t="n">
        <v>0</v>
      </c>
      <c r="Z77" s="60" t="n">
        <v>0</v>
      </c>
      <c r="AA77" s="60" t="n">
        <v>0</v>
      </c>
      <c r="AB77" s="60" t="n">
        <v>0</v>
      </c>
      <c r="AC77" s="138" t="n">
        <f aca="false">SUM(F77:AB77)</f>
        <v>0</v>
      </c>
    </row>
    <row r="78" customFormat="false" ht="15.75" hidden="false" customHeight="fals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0</v>
      </c>
      <c r="R79" s="106" t="n">
        <v>0</v>
      </c>
      <c r="S79" s="106" t="n">
        <v>0</v>
      </c>
      <c r="T79" s="106" t="n">
        <v>0</v>
      </c>
      <c r="U79" s="106" t="n">
        <v>0</v>
      </c>
      <c r="V79" s="106" t="n">
        <v>0</v>
      </c>
      <c r="W79" s="106" t="n">
        <v>0</v>
      </c>
      <c r="X79" s="106" t="n">
        <v>0</v>
      </c>
      <c r="Y79" s="106" t="n">
        <v>0</v>
      </c>
      <c r="Z79" s="106" t="n">
        <v>0</v>
      </c>
      <c r="AA79" s="106" t="n">
        <v>0</v>
      </c>
      <c r="AB79" s="106" t="n">
        <v>0</v>
      </c>
      <c r="AC79" s="146" t="n">
        <f aca="false">SUM(F79:AB79)</f>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0</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0</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1</v>
      </c>
      <c r="Q85" s="30" t="n">
        <v>0</v>
      </c>
      <c r="R85" s="30" t="n">
        <v>0</v>
      </c>
      <c r="S85" s="30" t="n">
        <v>1</v>
      </c>
      <c r="T85" s="30" t="n">
        <v>0</v>
      </c>
      <c r="U85" s="30" t="n">
        <v>0</v>
      </c>
      <c r="V85" s="30" t="n">
        <v>0</v>
      </c>
      <c r="W85" s="30" t="n">
        <v>0</v>
      </c>
      <c r="X85" s="30" t="n">
        <v>0</v>
      </c>
      <c r="Y85" s="30" t="n">
        <v>0</v>
      </c>
      <c r="Z85" s="30" t="n">
        <v>0</v>
      </c>
      <c r="AA85" s="30" t="n">
        <v>0</v>
      </c>
      <c r="AB85" s="30" t="n">
        <v>0</v>
      </c>
      <c r="AC85" s="138" t="n">
        <f aca="false">SUM(F85:AB85)</f>
        <v>2</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1</v>
      </c>
      <c r="Q86" s="60" t="n">
        <v>0</v>
      </c>
      <c r="R86" s="60" t="n">
        <v>0</v>
      </c>
      <c r="S86" s="60" t="n">
        <v>1</v>
      </c>
      <c r="T86" s="60" t="n">
        <v>0</v>
      </c>
      <c r="U86" s="60" t="n">
        <v>0</v>
      </c>
      <c r="V86" s="60" t="n">
        <v>0</v>
      </c>
      <c r="W86" s="60" t="n">
        <v>0</v>
      </c>
      <c r="X86" s="60" t="n">
        <v>0</v>
      </c>
      <c r="Y86" s="60" t="n">
        <v>0</v>
      </c>
      <c r="Z86" s="60" t="n">
        <v>0</v>
      </c>
      <c r="AA86" s="60" t="n">
        <v>0</v>
      </c>
      <c r="AB86" s="60" t="n">
        <v>0</v>
      </c>
      <c r="AC86" s="138" t="n">
        <f aca="false">SUM(F86:AB86)</f>
        <v>2</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1</v>
      </c>
      <c r="S91" s="45" t="n">
        <v>0</v>
      </c>
      <c r="T91" s="45" t="n">
        <v>2</v>
      </c>
      <c r="U91" s="45" t="n">
        <v>0</v>
      </c>
      <c r="V91" s="45" t="n">
        <v>0</v>
      </c>
      <c r="W91" s="45" t="n">
        <v>0</v>
      </c>
      <c r="X91" s="45" t="n">
        <v>0</v>
      </c>
      <c r="Y91" s="45" t="n">
        <v>0</v>
      </c>
      <c r="Z91" s="45" t="n">
        <v>0</v>
      </c>
      <c r="AA91" s="45" t="n">
        <v>0</v>
      </c>
      <c r="AB91" s="45" t="n">
        <v>0</v>
      </c>
      <c r="AC91" s="144" t="n">
        <f aca="false">SUM(F91:AB91)</f>
        <v>3</v>
      </c>
      <c r="AD91" s="1" t="n">
        <v>0</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1</v>
      </c>
      <c r="O92" s="45" t="n">
        <v>0</v>
      </c>
      <c r="P92" s="45" t="n">
        <v>0</v>
      </c>
      <c r="Q92" s="45" t="n">
        <v>0</v>
      </c>
      <c r="R92" s="45" t="n">
        <v>1</v>
      </c>
      <c r="S92" s="45" t="n">
        <v>1</v>
      </c>
      <c r="T92" s="45" t="n">
        <v>0</v>
      </c>
      <c r="U92" s="45" t="n">
        <v>0</v>
      </c>
      <c r="V92" s="45" t="n">
        <v>0</v>
      </c>
      <c r="W92" s="45" t="n">
        <v>0</v>
      </c>
      <c r="X92" s="45" t="n">
        <v>0</v>
      </c>
      <c r="Y92" s="45" t="n">
        <v>0</v>
      </c>
      <c r="Z92" s="45" t="n">
        <v>0</v>
      </c>
      <c r="AA92" s="45" t="n">
        <v>0</v>
      </c>
      <c r="AB92" s="45" t="n">
        <v>0</v>
      </c>
      <c r="AC92" s="31" t="n">
        <f aca="false">SUM(F92:AB92)</f>
        <v>3</v>
      </c>
      <c r="AD92" s="1" t="n">
        <v>0</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1</v>
      </c>
      <c r="R94" s="45" t="n">
        <v>1</v>
      </c>
      <c r="S94" s="45" t="n">
        <v>0</v>
      </c>
      <c r="T94" s="45" t="n">
        <v>0</v>
      </c>
      <c r="U94" s="45" t="n">
        <v>0</v>
      </c>
      <c r="V94" s="45" t="n">
        <v>0</v>
      </c>
      <c r="W94" s="45" t="n">
        <v>0</v>
      </c>
      <c r="X94" s="45" t="n">
        <v>0</v>
      </c>
      <c r="Y94" s="45" t="n">
        <v>0</v>
      </c>
      <c r="Z94" s="45" t="n">
        <v>0</v>
      </c>
      <c r="AA94" s="45" t="n">
        <v>0</v>
      </c>
      <c r="AB94" s="45" t="n">
        <v>0</v>
      </c>
      <c r="AC94" s="31" t="n">
        <f aca="false">SUM(F94:AB94)</f>
        <v>2</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1</v>
      </c>
      <c r="R95" s="45" t="n">
        <v>0</v>
      </c>
      <c r="S95" s="45" t="n">
        <v>1</v>
      </c>
      <c r="T95" s="45" t="n">
        <v>0</v>
      </c>
      <c r="U95" s="45" t="n">
        <v>0</v>
      </c>
      <c r="V95" s="45" t="n">
        <v>0</v>
      </c>
      <c r="W95" s="45" t="n">
        <v>0</v>
      </c>
      <c r="X95" s="45" t="n">
        <v>0</v>
      </c>
      <c r="Y95" s="45" t="n">
        <v>0</v>
      </c>
      <c r="Z95" s="45" t="n">
        <v>0</v>
      </c>
      <c r="AA95" s="45" t="n">
        <v>0</v>
      </c>
      <c r="AB95" s="45" t="n">
        <v>0</v>
      </c>
      <c r="AC95" s="144" t="n">
        <f aca="false">SUM(F95:AB95)</f>
        <v>2</v>
      </c>
    </row>
    <row r="96" customFormat="false" ht="15" hidden="false" customHeight="false" outlineLevel="0" collapsed="false">
      <c r="D96" s="120"/>
      <c r="AC96" s="1" t="n">
        <f aca="false">SUM(AC10:AC95)</f>
        <v>220</v>
      </c>
    </row>
    <row r="97" customFormat="false" ht="15" hidden="false" customHeight="false" outlineLevel="0" collapsed="false">
      <c r="D97" s="213" t="s">
        <v>191</v>
      </c>
      <c r="E97" s="0"/>
    </row>
    <row r="98" customFormat="false" ht="15.75" hidden="false" customHeight="false" outlineLevel="0" collapsed="false">
      <c r="B98" s="9"/>
      <c r="C98" s="9"/>
      <c r="D98" s="0"/>
      <c r="E98" s="0"/>
      <c r="F98" s="122"/>
      <c r="G98" s="9"/>
      <c r="H98" s="9"/>
      <c r="O98" s="9"/>
      <c r="P98" s="9"/>
      <c r="Q98" s="122"/>
      <c r="R98" s="122"/>
      <c r="S98" s="122"/>
      <c r="T98" s="121" t="s">
        <v>191</v>
      </c>
      <c r="V98" s="122"/>
      <c r="W98" s="122"/>
      <c r="X98" s="122"/>
      <c r="Y98" s="9"/>
      <c r="Z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2" customFormat="false" ht="15.75" hidden="false" customHeight="false" outlineLevel="0" collapsed="false">
      <c r="B102" s="122"/>
      <c r="C102" s="122"/>
      <c r="D102" s="124" t="s">
        <v>213</v>
      </c>
      <c r="H102" s="122"/>
      <c r="I102" s="125"/>
      <c r="J102" s="125"/>
      <c r="O102" s="9"/>
      <c r="P102" s="9"/>
      <c r="Q102" s="122"/>
      <c r="R102" s="122"/>
      <c r="T102" s="121" t="s">
        <v>193</v>
      </c>
      <c r="U102" s="122"/>
      <c r="V102" s="9"/>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9" t="s">
        <v>276</v>
      </c>
      <c r="U3" s="9"/>
      <c r="V3" s="9"/>
      <c r="W3" s="9"/>
      <c r="X3" s="9"/>
      <c r="Y3" s="9"/>
      <c r="Z3" s="9"/>
      <c r="AA3" s="131"/>
      <c r="AB3" s="131"/>
      <c r="AC3" s="6"/>
    </row>
    <row r="4" customFormat="false" ht="27.75" hidden="false" customHeight="true" outlineLevel="0" collapsed="false">
      <c r="B4" s="209" t="s">
        <v>3</v>
      </c>
      <c r="C4" s="0"/>
      <c r="D4" s="0"/>
      <c r="E4" s="133" t="s">
        <v>277</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278</v>
      </c>
    </row>
    <row r="6" customFormat="false" ht="21.75" hidden="false" customHeight="false" outlineLevel="0" collapsed="false">
      <c r="B6" s="210"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3</v>
      </c>
      <c r="M10" s="29" t="n">
        <v>0</v>
      </c>
      <c r="N10" s="30" t="n">
        <v>3</v>
      </c>
      <c r="O10" s="30" t="n">
        <v>14</v>
      </c>
      <c r="P10" s="30" t="n">
        <v>11</v>
      </c>
      <c r="Q10" s="30" t="n">
        <v>9</v>
      </c>
      <c r="R10" s="30" t="n">
        <v>10</v>
      </c>
      <c r="S10" s="30" t="n">
        <v>2</v>
      </c>
      <c r="T10" s="30" t="n">
        <v>1</v>
      </c>
      <c r="U10" s="30" t="n">
        <v>1</v>
      </c>
      <c r="V10" s="30" t="n">
        <v>1</v>
      </c>
      <c r="W10" s="30" t="n">
        <v>0</v>
      </c>
      <c r="X10" s="30" t="n">
        <v>0</v>
      </c>
      <c r="Y10" s="30" t="n">
        <v>0</v>
      </c>
      <c r="Z10" s="30" t="n">
        <v>0</v>
      </c>
      <c r="AA10" s="30" t="n">
        <v>0</v>
      </c>
      <c r="AB10" s="30" t="n">
        <v>0</v>
      </c>
      <c r="AC10" s="31" t="n">
        <f aca="false">SUM(F10:AB10)</f>
        <v>55</v>
      </c>
      <c r="AD10" s="1" t="n">
        <v>58</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4</v>
      </c>
      <c r="M11" s="43" t="n">
        <v>0</v>
      </c>
      <c r="N11" s="45" t="n">
        <v>5</v>
      </c>
      <c r="O11" s="45" t="n">
        <v>13</v>
      </c>
      <c r="P11" s="45" t="n">
        <v>8</v>
      </c>
      <c r="Q11" s="45" t="n">
        <v>10</v>
      </c>
      <c r="R11" s="45" t="n">
        <v>8</v>
      </c>
      <c r="S11" s="45" t="n">
        <v>5</v>
      </c>
      <c r="T11" s="45" t="n">
        <v>0</v>
      </c>
      <c r="U11" s="45" t="n">
        <v>1</v>
      </c>
      <c r="V11" s="45" t="n">
        <v>1</v>
      </c>
      <c r="W11" s="45" t="n">
        <v>0</v>
      </c>
      <c r="X11" s="45" t="n">
        <v>0</v>
      </c>
      <c r="Y11" s="45" t="n">
        <v>0</v>
      </c>
      <c r="Z11" s="45" t="n">
        <v>0</v>
      </c>
      <c r="AA11" s="45" t="n">
        <v>0</v>
      </c>
      <c r="AB11" s="45" t="n">
        <v>0</v>
      </c>
      <c r="AC11" s="138" t="n">
        <f aca="false">SUM(F11:AB11)</f>
        <v>55</v>
      </c>
      <c r="AD11" s="1" t="n">
        <v>58</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0</v>
      </c>
      <c r="M12" s="43" t="n">
        <v>0</v>
      </c>
      <c r="N12" s="45" t="n">
        <v>0</v>
      </c>
      <c r="O12" s="45" t="n">
        <v>0</v>
      </c>
      <c r="P12" s="45" t="n">
        <v>0</v>
      </c>
      <c r="Q12" s="45" t="n">
        <v>0</v>
      </c>
      <c r="R12" s="45" t="n">
        <v>0</v>
      </c>
      <c r="S12" s="45" t="n">
        <v>0</v>
      </c>
      <c r="T12" s="45" t="n">
        <v>0</v>
      </c>
      <c r="U12" s="45" t="n">
        <v>0</v>
      </c>
      <c r="V12" s="45" t="n">
        <v>0</v>
      </c>
      <c r="W12" s="45" t="n">
        <v>0</v>
      </c>
      <c r="X12" s="45" t="n">
        <v>0</v>
      </c>
      <c r="Y12" s="45" t="n">
        <v>0</v>
      </c>
      <c r="Z12" s="45" t="n">
        <v>0</v>
      </c>
      <c r="AA12" s="45" t="n">
        <v>0</v>
      </c>
      <c r="AB12" s="45" t="n">
        <v>0</v>
      </c>
      <c r="AC12" s="138" t="n">
        <f aca="false">SUM(F12:AB12)</f>
        <v>0</v>
      </c>
    </row>
    <row r="13" customFormat="false" ht="24" hidden="false" customHeight="true" outlineLevel="0" collapsed="false">
      <c r="B13" s="33" t="s">
        <v>15</v>
      </c>
      <c r="C13" s="34" t="n">
        <v>7</v>
      </c>
      <c r="D13" s="35" t="s">
        <v>23</v>
      </c>
      <c r="E13" s="28" t="s">
        <v>24</v>
      </c>
      <c r="F13" s="37" t="n">
        <v>1</v>
      </c>
      <c r="G13" s="37" t="n">
        <v>8</v>
      </c>
      <c r="H13" s="37" t="n">
        <v>8</v>
      </c>
      <c r="I13" s="37" t="n">
        <v>22</v>
      </c>
      <c r="J13" s="37" t="n">
        <v>12</v>
      </c>
      <c r="K13" s="37" t="n">
        <v>4</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55</v>
      </c>
      <c r="AD13" s="1" t="n">
        <v>58</v>
      </c>
    </row>
    <row r="14" customFormat="false" ht="31.5" hidden="false" customHeight="true" outlineLevel="0" collapsed="false">
      <c r="B14" s="33" t="s">
        <v>15</v>
      </c>
      <c r="C14" s="34" t="n">
        <v>8</v>
      </c>
      <c r="D14" s="35" t="s">
        <v>25</v>
      </c>
      <c r="E14" s="28" t="s">
        <v>26</v>
      </c>
      <c r="F14" s="37" t="n">
        <v>0</v>
      </c>
      <c r="G14" s="37" t="n">
        <v>0</v>
      </c>
      <c r="H14" s="37" t="n">
        <v>0</v>
      </c>
      <c r="I14" s="37" t="n">
        <v>0</v>
      </c>
      <c r="J14" s="37" t="n">
        <v>0</v>
      </c>
      <c r="K14" s="37" t="n">
        <v>0</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0</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7</v>
      </c>
      <c r="G16" s="37" t="n">
        <v>30</v>
      </c>
      <c r="H16" s="37" t="n">
        <v>15</v>
      </c>
      <c r="I16" s="37" t="n">
        <v>3</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55</v>
      </c>
      <c r="AD16" s="1" t="n">
        <v>58</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1</v>
      </c>
      <c r="P17" s="45" t="n">
        <v>2</v>
      </c>
      <c r="Q17" s="45" t="n">
        <v>1</v>
      </c>
      <c r="R17" s="45" t="n">
        <v>1</v>
      </c>
      <c r="S17" s="45" t="n">
        <v>1</v>
      </c>
      <c r="T17" s="45" t="n">
        <v>0</v>
      </c>
      <c r="U17" s="45" t="n">
        <v>0</v>
      </c>
      <c r="V17" s="45" t="n">
        <v>0</v>
      </c>
      <c r="W17" s="45" t="n">
        <v>0</v>
      </c>
      <c r="X17" s="45" t="n">
        <v>0</v>
      </c>
      <c r="Y17" s="45" t="n">
        <v>0</v>
      </c>
      <c r="Z17" s="45" t="n">
        <v>0</v>
      </c>
      <c r="AA17" s="45" t="n">
        <v>0</v>
      </c>
      <c r="AB17" s="45" t="n">
        <v>0</v>
      </c>
      <c r="AC17" s="138" t="n">
        <f aca="false">SUM(F17:AB17)</f>
        <v>6</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4</v>
      </c>
      <c r="P18" s="45" t="n">
        <v>1</v>
      </c>
      <c r="Q18" s="45" t="n">
        <v>1</v>
      </c>
      <c r="R18" s="45" t="n">
        <v>0</v>
      </c>
      <c r="S18" s="45" t="n">
        <v>0</v>
      </c>
      <c r="T18" s="45" t="n">
        <v>0</v>
      </c>
      <c r="U18" s="45" t="n">
        <v>0</v>
      </c>
      <c r="V18" s="45" t="n">
        <v>0</v>
      </c>
      <c r="W18" s="45" t="n">
        <v>0</v>
      </c>
      <c r="X18" s="45" t="n">
        <v>0</v>
      </c>
      <c r="Y18" s="45" t="n">
        <v>0</v>
      </c>
      <c r="Z18" s="45" t="n">
        <v>0</v>
      </c>
      <c r="AA18" s="45" t="n">
        <v>0</v>
      </c>
      <c r="AB18" s="45" t="n">
        <v>0</v>
      </c>
      <c r="AC18" s="138" t="n">
        <f aca="false">SUM(F18:AB18)</f>
        <v>6</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0</v>
      </c>
      <c r="P19" s="45" t="n">
        <v>0</v>
      </c>
      <c r="Q19" s="45" t="n">
        <v>0</v>
      </c>
      <c r="R19" s="45" t="n">
        <v>0</v>
      </c>
      <c r="S19" s="45" t="n">
        <v>0</v>
      </c>
      <c r="T19" s="45" t="n">
        <v>0</v>
      </c>
      <c r="U19" s="45" t="n">
        <v>0</v>
      </c>
      <c r="V19" s="45" t="n">
        <v>0</v>
      </c>
      <c r="W19" s="45" t="n">
        <v>0</v>
      </c>
      <c r="X19" s="45" t="n">
        <v>0</v>
      </c>
      <c r="Y19" s="45" t="n">
        <v>0</v>
      </c>
      <c r="Z19" s="45" t="n">
        <v>0</v>
      </c>
      <c r="AA19" s="45" t="n">
        <v>0</v>
      </c>
      <c r="AB19" s="45" t="n">
        <v>0</v>
      </c>
      <c r="AC19" s="138" t="n">
        <f aca="false">SUM(F19:AB19)</f>
        <v>0</v>
      </c>
    </row>
    <row r="20" customFormat="false" ht="25.5" hidden="false" customHeight="true" outlineLevel="0" collapsed="false">
      <c r="B20" s="25" t="s">
        <v>36</v>
      </c>
      <c r="C20" s="26" t="n">
        <v>17</v>
      </c>
      <c r="D20" s="35" t="s">
        <v>43</v>
      </c>
      <c r="E20" s="28" t="s">
        <v>44</v>
      </c>
      <c r="F20" s="37" t="n">
        <v>0</v>
      </c>
      <c r="G20" s="37" t="n">
        <v>0</v>
      </c>
      <c r="H20" s="37" t="n">
        <v>0</v>
      </c>
      <c r="I20" s="37" t="n">
        <v>0</v>
      </c>
      <c r="J20" s="37" t="n">
        <v>2</v>
      </c>
      <c r="K20" s="37" t="n">
        <v>1</v>
      </c>
      <c r="L20" s="37" t="n">
        <v>1</v>
      </c>
      <c r="M20" s="37" t="n">
        <v>2</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6</v>
      </c>
    </row>
    <row r="21" customFormat="false" ht="30.75" hidden="false" customHeight="false" outlineLevel="0" collapsed="false">
      <c r="B21" s="46" t="s">
        <v>36</v>
      </c>
      <c r="C21" s="47" t="n">
        <v>18</v>
      </c>
      <c r="D21" s="48" t="s">
        <v>45</v>
      </c>
      <c r="E21" s="28" t="s">
        <v>46</v>
      </c>
      <c r="F21" s="49" t="n">
        <v>0</v>
      </c>
      <c r="G21" s="50" t="n">
        <v>0</v>
      </c>
      <c r="H21" s="50" t="n">
        <v>0</v>
      </c>
      <c r="I21" s="50" t="n">
        <v>0</v>
      </c>
      <c r="J21" s="50" t="n">
        <v>0</v>
      </c>
      <c r="K21" s="50" t="n">
        <v>0</v>
      </c>
      <c r="L21" s="50" t="n">
        <v>0</v>
      </c>
      <c r="M21" s="50" t="n">
        <v>0</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0</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1</v>
      </c>
      <c r="M23" s="29" t="n">
        <v>0</v>
      </c>
      <c r="N23" s="30" t="n">
        <v>1</v>
      </c>
      <c r="O23" s="30" t="n">
        <v>2</v>
      </c>
      <c r="P23" s="30" t="n">
        <v>3</v>
      </c>
      <c r="Q23" s="30" t="n">
        <v>0</v>
      </c>
      <c r="R23" s="30" t="n">
        <v>2</v>
      </c>
      <c r="S23" s="30" t="n">
        <v>1</v>
      </c>
      <c r="T23" s="30" t="n">
        <v>0</v>
      </c>
      <c r="U23" s="30" t="n">
        <v>1</v>
      </c>
      <c r="V23" s="30" t="n">
        <v>0</v>
      </c>
      <c r="W23" s="30" t="n">
        <v>0</v>
      </c>
      <c r="X23" s="30" t="n">
        <v>0</v>
      </c>
      <c r="Y23" s="30" t="n">
        <v>0</v>
      </c>
      <c r="Z23" s="30" t="n">
        <v>0</v>
      </c>
      <c r="AA23" s="30" t="n">
        <v>0</v>
      </c>
      <c r="AB23" s="30" t="n">
        <v>0</v>
      </c>
      <c r="AC23" s="141" t="n">
        <f aca="false">SUM(F23:AB23)</f>
        <v>11</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0</v>
      </c>
      <c r="P24" s="45" t="n">
        <v>1</v>
      </c>
      <c r="Q24" s="45" t="n">
        <v>0</v>
      </c>
      <c r="R24" s="45" t="n">
        <v>5</v>
      </c>
      <c r="S24" s="45" t="n">
        <v>4</v>
      </c>
      <c r="T24" s="45" t="n">
        <v>9</v>
      </c>
      <c r="U24" s="45" t="n">
        <v>2</v>
      </c>
      <c r="V24" s="45" t="n">
        <v>2</v>
      </c>
      <c r="W24" s="45" t="n">
        <v>0</v>
      </c>
      <c r="X24" s="45" t="n">
        <v>0</v>
      </c>
      <c r="Y24" s="45" t="n">
        <v>0</v>
      </c>
      <c r="Z24" s="45" t="n">
        <v>0</v>
      </c>
      <c r="AA24" s="45" t="n">
        <v>0</v>
      </c>
      <c r="AB24" s="45" t="n">
        <v>0</v>
      </c>
      <c r="AC24" s="141" t="n">
        <f aca="false">SUM(F24:AB24)</f>
        <v>23</v>
      </c>
      <c r="AD24" s="1" t="n">
        <v>20</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0</v>
      </c>
      <c r="O26" s="30" t="n">
        <v>0</v>
      </c>
      <c r="P26" s="30" t="n">
        <v>0</v>
      </c>
      <c r="Q26" s="30" t="n">
        <v>0</v>
      </c>
      <c r="R26" s="30" t="n">
        <v>0</v>
      </c>
      <c r="S26" s="30" t="n">
        <v>0</v>
      </c>
      <c r="T26" s="30" t="n">
        <v>0</v>
      </c>
      <c r="U26" s="30" t="n">
        <v>0</v>
      </c>
      <c r="V26" s="30" t="n">
        <v>0</v>
      </c>
      <c r="W26" s="30" t="n">
        <v>0</v>
      </c>
      <c r="X26" s="30" t="n">
        <v>0</v>
      </c>
      <c r="Y26" s="30" t="n">
        <v>0</v>
      </c>
      <c r="Z26" s="30" t="n">
        <v>0</v>
      </c>
      <c r="AA26" s="30" t="n">
        <v>0</v>
      </c>
      <c r="AB26" s="30" t="n">
        <v>0</v>
      </c>
      <c r="AC26" s="138" t="n">
        <f aca="false">SUM(F26:AB26)</f>
        <v>0</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0</v>
      </c>
      <c r="R27" s="45" t="n">
        <v>0</v>
      </c>
      <c r="S27" s="45" t="n">
        <v>0</v>
      </c>
      <c r="T27" s="45" t="n">
        <v>0</v>
      </c>
      <c r="U27" s="45" t="n">
        <v>0</v>
      </c>
      <c r="V27" s="45" t="n">
        <v>0</v>
      </c>
      <c r="W27" s="45" t="n">
        <v>0</v>
      </c>
      <c r="X27" s="45" t="n">
        <v>0</v>
      </c>
      <c r="Y27" s="45" t="n">
        <v>0</v>
      </c>
      <c r="Z27" s="45" t="n">
        <v>0</v>
      </c>
      <c r="AA27" s="45" t="n">
        <v>0</v>
      </c>
      <c r="AB27" s="45" t="n">
        <v>0</v>
      </c>
      <c r="AC27" s="138" t="n">
        <f aca="false">SUM(F27:AB27)</f>
        <v>0</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2</v>
      </c>
      <c r="Q29" s="30" t="n">
        <v>0</v>
      </c>
      <c r="R29" s="30" t="n">
        <v>0</v>
      </c>
      <c r="S29" s="30" t="n">
        <v>1</v>
      </c>
      <c r="T29" s="30" t="n">
        <v>1</v>
      </c>
      <c r="U29" s="30" t="n">
        <v>0</v>
      </c>
      <c r="V29" s="30" t="n">
        <v>0</v>
      </c>
      <c r="W29" s="30" t="n">
        <v>0</v>
      </c>
      <c r="X29" s="30" t="n">
        <v>0</v>
      </c>
      <c r="Y29" s="30" t="n">
        <v>0</v>
      </c>
      <c r="Z29" s="30" t="n">
        <v>0</v>
      </c>
      <c r="AA29" s="30" t="n">
        <v>0</v>
      </c>
      <c r="AB29" s="30" t="n">
        <v>0</v>
      </c>
      <c r="AC29" s="138" t="n">
        <f aca="false">SUM(F29:AB29)</f>
        <v>4</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0</v>
      </c>
      <c r="S30" s="60" t="n">
        <v>1</v>
      </c>
      <c r="T30" s="60" t="n">
        <v>0</v>
      </c>
      <c r="U30" s="60" t="n">
        <v>0</v>
      </c>
      <c r="V30" s="60" t="n">
        <v>0</v>
      </c>
      <c r="W30" s="60" t="n">
        <v>0</v>
      </c>
      <c r="X30" s="60" t="n">
        <v>0</v>
      </c>
      <c r="Y30" s="60" t="n">
        <v>0</v>
      </c>
      <c r="Z30" s="60" t="n">
        <v>0</v>
      </c>
      <c r="AA30" s="60" t="n">
        <v>0</v>
      </c>
      <c r="AB30" s="60" t="n">
        <v>0</v>
      </c>
      <c r="AC30" s="138" t="n">
        <f aca="false">SUM(F30:AB30)</f>
        <v>1</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0</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0</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0</v>
      </c>
      <c r="P35" s="30" t="n">
        <v>0</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0</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0</v>
      </c>
      <c r="P38" s="30" t="n">
        <v>0</v>
      </c>
      <c r="Q38" s="30" t="n">
        <v>0</v>
      </c>
      <c r="R38" s="30" t="n">
        <v>0</v>
      </c>
      <c r="S38" s="30" t="n">
        <v>0</v>
      </c>
      <c r="T38" s="30" t="n">
        <v>1</v>
      </c>
      <c r="U38" s="30" t="n">
        <v>0</v>
      </c>
      <c r="V38" s="30" t="n">
        <v>0</v>
      </c>
      <c r="W38" s="30" t="n">
        <v>0</v>
      </c>
      <c r="X38" s="30" t="n">
        <v>0</v>
      </c>
      <c r="Y38" s="30" t="n">
        <v>0</v>
      </c>
      <c r="Z38" s="30" t="n">
        <v>0</v>
      </c>
      <c r="AA38" s="30" t="n">
        <v>0</v>
      </c>
      <c r="AB38" s="30" t="n">
        <v>0</v>
      </c>
      <c r="AC38" s="138" t="n">
        <f aca="false">SUM(F38:AB38)</f>
        <v>1</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0</v>
      </c>
      <c r="Q41" s="30" t="n">
        <v>0</v>
      </c>
      <c r="R41" s="30" t="n">
        <v>0</v>
      </c>
      <c r="S41" s="30" t="n">
        <v>0</v>
      </c>
      <c r="T41" s="30" t="n">
        <v>0</v>
      </c>
      <c r="U41" s="30" t="n">
        <v>0</v>
      </c>
      <c r="V41" s="30" t="n">
        <v>0</v>
      </c>
      <c r="W41" s="30" t="n">
        <v>0</v>
      </c>
      <c r="X41" s="30" t="n">
        <v>0</v>
      </c>
      <c r="Y41" s="30" t="n">
        <v>0</v>
      </c>
      <c r="Z41" s="30" t="n">
        <v>0</v>
      </c>
      <c r="AA41" s="30" t="n">
        <v>0</v>
      </c>
      <c r="AB41" s="30" t="n">
        <v>0</v>
      </c>
      <c r="AC41" s="138" t="n">
        <f aca="false">SUM(F41:AB41)</f>
        <v>0</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138" t="n">
        <f aca="false">SUM(F42:AB42)</f>
        <v>0</v>
      </c>
    </row>
    <row r="43" customFormat="false" ht="30" hidden="false" customHeight="false" outlineLevel="0" collapsed="false">
      <c r="B43" s="25" t="s">
        <v>83</v>
      </c>
      <c r="C43" s="26" t="n">
        <v>37</v>
      </c>
      <c r="D43" s="58" t="s">
        <v>84</v>
      </c>
      <c r="E43" s="44" t="s">
        <v>85</v>
      </c>
      <c r="F43" s="45" t="n">
        <v>0</v>
      </c>
      <c r="G43" s="45" t="n">
        <v>0</v>
      </c>
      <c r="H43" s="45" t="n">
        <v>0</v>
      </c>
      <c r="I43" s="45" t="n">
        <v>0</v>
      </c>
      <c r="J43" s="45" t="n">
        <v>0</v>
      </c>
      <c r="K43" s="45" t="n">
        <v>0</v>
      </c>
      <c r="L43" s="45" t="n">
        <v>0</v>
      </c>
      <c r="M43" s="45" t="n">
        <v>0</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0</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138" t="n">
        <f aca="false">SUM(F44:AB44)</f>
        <v>0</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0</v>
      </c>
      <c r="Q45" s="45" t="n">
        <v>0</v>
      </c>
      <c r="R45" s="45" t="n">
        <v>0</v>
      </c>
      <c r="S45" s="45" t="n">
        <v>0</v>
      </c>
      <c r="T45" s="45" t="n">
        <v>0</v>
      </c>
      <c r="U45" s="45" t="n">
        <v>0</v>
      </c>
      <c r="V45" s="45" t="n">
        <v>0</v>
      </c>
      <c r="W45" s="45" t="n">
        <v>0</v>
      </c>
      <c r="X45" s="45" t="n">
        <v>0</v>
      </c>
      <c r="Y45" s="45" t="n">
        <v>0</v>
      </c>
      <c r="Z45" s="45" t="n">
        <v>0</v>
      </c>
      <c r="AA45" s="45" t="n">
        <v>0</v>
      </c>
      <c r="AB45" s="45" t="n">
        <v>0</v>
      </c>
      <c r="AC45" s="138" t="n">
        <f aca="false">SUM(F45:AB45)</f>
        <v>0</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0</v>
      </c>
      <c r="H47" s="45" t="n">
        <v>0</v>
      </c>
      <c r="I47" s="45" t="n">
        <v>0</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0</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1</v>
      </c>
      <c r="R49" s="30" t="n">
        <v>0</v>
      </c>
      <c r="S49" s="30" t="n">
        <v>0</v>
      </c>
      <c r="T49" s="30" t="n">
        <v>0</v>
      </c>
      <c r="U49" s="30" t="n">
        <v>1</v>
      </c>
      <c r="V49" s="30" t="n">
        <v>0</v>
      </c>
      <c r="W49" s="30" t="n">
        <v>0</v>
      </c>
      <c r="X49" s="30" t="n">
        <v>0</v>
      </c>
      <c r="Y49" s="30" t="n">
        <v>0</v>
      </c>
      <c r="Z49" s="30" t="n">
        <v>0</v>
      </c>
      <c r="AA49" s="30" t="n">
        <v>0</v>
      </c>
      <c r="AB49" s="30" t="n">
        <v>0</v>
      </c>
      <c r="AC49" s="138" t="n">
        <f aca="false">SUM(F49:AB49)</f>
        <v>2</v>
      </c>
    </row>
    <row r="50" customFormat="false" ht="30" hidden="false" customHeight="false" outlineLevel="0" collapsed="false">
      <c r="B50" s="26" t="s">
        <v>32</v>
      </c>
      <c r="C50" s="26" t="n">
        <v>45</v>
      </c>
      <c r="D50" s="58" t="s">
        <v>97</v>
      </c>
      <c r="E50" s="44" t="s">
        <v>98</v>
      </c>
      <c r="F50" s="45" t="n">
        <v>0</v>
      </c>
      <c r="G50" s="45" t="n">
        <v>1</v>
      </c>
      <c r="H50" s="45" t="n">
        <v>0</v>
      </c>
      <c r="I50" s="45" t="n">
        <v>0</v>
      </c>
      <c r="J50" s="45" t="n">
        <v>1</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2</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1</v>
      </c>
      <c r="R51" s="45" t="n">
        <v>0</v>
      </c>
      <c r="S51" s="45" t="n">
        <v>0</v>
      </c>
      <c r="T51" s="45" t="n">
        <v>0</v>
      </c>
      <c r="U51" s="45" t="n">
        <v>1</v>
      </c>
      <c r="V51" s="45" t="n">
        <v>0</v>
      </c>
      <c r="W51" s="45" t="n">
        <v>0</v>
      </c>
      <c r="X51" s="45" t="n">
        <v>0</v>
      </c>
      <c r="Y51" s="45" t="n">
        <v>0</v>
      </c>
      <c r="Z51" s="45" t="n">
        <v>0</v>
      </c>
      <c r="AA51" s="45" t="n">
        <v>0</v>
      </c>
      <c r="AB51" s="45" t="n">
        <v>0</v>
      </c>
      <c r="AC51" s="138" t="n">
        <f aca="false">SUM(F51:AB51)</f>
        <v>2</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1</v>
      </c>
      <c r="L52" s="45" t="n">
        <v>1</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2</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1</v>
      </c>
      <c r="H54" s="45" t="n">
        <v>1</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2</v>
      </c>
    </row>
    <row r="55" customFormat="false" ht="30.75" hidden="false" customHeight="false" outlineLevel="0" collapsed="false">
      <c r="B55" s="26" t="s">
        <v>15</v>
      </c>
      <c r="C55" s="26" t="n">
        <v>51</v>
      </c>
      <c r="D55" s="58" t="s">
        <v>103</v>
      </c>
      <c r="E55" s="44" t="s">
        <v>105</v>
      </c>
      <c r="F55" s="60" t="n">
        <v>0</v>
      </c>
      <c r="G55" s="60" t="n">
        <v>1</v>
      </c>
      <c r="H55" s="60" t="n">
        <v>1</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2</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0</v>
      </c>
      <c r="M57" s="29" t="n">
        <v>0</v>
      </c>
      <c r="N57" s="30" t="n">
        <v>1</v>
      </c>
      <c r="O57" s="30" t="n">
        <v>2</v>
      </c>
      <c r="P57" s="30" t="n">
        <v>5</v>
      </c>
      <c r="Q57" s="30" t="n">
        <v>2</v>
      </c>
      <c r="R57" s="30" t="n">
        <v>3</v>
      </c>
      <c r="S57" s="30" t="n">
        <v>2</v>
      </c>
      <c r="T57" s="30" t="n">
        <v>4</v>
      </c>
      <c r="U57" s="30" t="n">
        <v>1</v>
      </c>
      <c r="V57" s="30" t="n">
        <v>0</v>
      </c>
      <c r="W57" s="30" t="n">
        <v>0</v>
      </c>
      <c r="X57" s="30" t="n">
        <v>0</v>
      </c>
      <c r="Y57" s="30" t="n">
        <v>0</v>
      </c>
      <c r="Z57" s="30" t="n">
        <v>0</v>
      </c>
      <c r="AA57" s="30" t="n">
        <v>0</v>
      </c>
      <c r="AB57" s="30" t="n">
        <v>0</v>
      </c>
      <c r="AC57" s="138" t="n">
        <f aca="false">SUM(F57:AB57)</f>
        <v>20</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0</v>
      </c>
      <c r="P58" s="45" t="n">
        <v>0</v>
      </c>
      <c r="Q58" s="45" t="n">
        <v>0</v>
      </c>
      <c r="R58" s="45" t="n">
        <v>3</v>
      </c>
      <c r="S58" s="45" t="n">
        <v>0</v>
      </c>
      <c r="T58" s="45" t="n">
        <v>2</v>
      </c>
      <c r="U58" s="45" t="n">
        <v>0</v>
      </c>
      <c r="V58" s="45" t="n">
        <v>0</v>
      </c>
      <c r="W58" s="45" t="n">
        <v>0</v>
      </c>
      <c r="X58" s="45" t="n">
        <v>0</v>
      </c>
      <c r="Y58" s="45" t="n">
        <v>0</v>
      </c>
      <c r="Z58" s="45" t="n">
        <v>0</v>
      </c>
      <c r="AA58" s="45" t="n">
        <v>0</v>
      </c>
      <c r="AB58" s="45" t="n">
        <v>0</v>
      </c>
      <c r="AC58" s="138" t="n">
        <f aca="false">SUM(F58:AB58)</f>
        <v>5</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52" t="n">
        <v>0</v>
      </c>
      <c r="M70" s="151" t="n">
        <v>0</v>
      </c>
      <c r="N70" s="152" t="n">
        <v>0</v>
      </c>
      <c r="O70" s="152" t="n">
        <v>0</v>
      </c>
      <c r="P70" s="152" t="n">
        <v>0</v>
      </c>
      <c r="Q70" s="152" t="n">
        <v>0</v>
      </c>
      <c r="R70" s="152" t="n">
        <v>0</v>
      </c>
      <c r="S70" s="152" t="n">
        <v>0</v>
      </c>
      <c r="T70" s="152" t="n">
        <v>0</v>
      </c>
      <c r="U70" s="152" t="n">
        <v>0</v>
      </c>
      <c r="V70" s="152" t="n">
        <v>0</v>
      </c>
      <c r="W70" s="152" t="n">
        <v>0</v>
      </c>
      <c r="X70" s="152" t="n">
        <v>0</v>
      </c>
      <c r="Y70" s="152" t="n">
        <v>0</v>
      </c>
      <c r="Z70" s="152" t="n">
        <v>0</v>
      </c>
      <c r="AA70" s="152" t="n">
        <v>0</v>
      </c>
      <c r="AB70" s="152" t="n">
        <v>0</v>
      </c>
      <c r="AC70" s="138" t="n">
        <f aca="false">SUM(F70:AB70)</f>
        <v>0</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55" t="n">
        <v>0</v>
      </c>
      <c r="M71" s="154" t="n">
        <v>0</v>
      </c>
      <c r="N71" s="155" t="n">
        <v>0</v>
      </c>
      <c r="O71" s="155" t="n">
        <v>0</v>
      </c>
      <c r="P71" s="155" t="n">
        <v>0</v>
      </c>
      <c r="Q71" s="155" t="n">
        <v>0</v>
      </c>
      <c r="R71" s="155" t="n">
        <v>0</v>
      </c>
      <c r="S71" s="155" t="n">
        <v>0</v>
      </c>
      <c r="T71" s="155" t="n">
        <v>0</v>
      </c>
      <c r="U71" s="155" t="n">
        <v>0</v>
      </c>
      <c r="V71" s="155" t="n">
        <v>0</v>
      </c>
      <c r="W71" s="155" t="n">
        <v>0</v>
      </c>
      <c r="X71" s="155" t="n">
        <v>0</v>
      </c>
      <c r="Y71" s="155" t="n">
        <v>0</v>
      </c>
      <c r="Z71" s="155" t="n">
        <v>0</v>
      </c>
      <c r="AA71" s="155" t="n">
        <v>0</v>
      </c>
      <c r="AB71" s="155" t="n">
        <v>0</v>
      </c>
      <c r="AC71" s="138" t="n">
        <f aca="false">SUM(F71:AB71)</f>
        <v>0</v>
      </c>
    </row>
    <row r="72" customFormat="false" ht="30" hidden="false" customHeight="false" outlineLevel="0" collapsed="false">
      <c r="B72" s="84" t="s">
        <v>15</v>
      </c>
      <c r="C72" s="84" t="n">
        <v>67</v>
      </c>
      <c r="D72" s="35" t="s">
        <v>132</v>
      </c>
      <c r="E72" s="44" t="s">
        <v>133</v>
      </c>
      <c r="F72" s="155" t="n">
        <v>0</v>
      </c>
      <c r="G72" s="155" t="n">
        <v>0</v>
      </c>
      <c r="H72" s="155" t="n">
        <v>0</v>
      </c>
      <c r="I72" s="155" t="n">
        <v>0</v>
      </c>
      <c r="J72" s="155" t="n">
        <v>0</v>
      </c>
      <c r="K72" s="155" t="n">
        <v>0</v>
      </c>
      <c r="L72" s="155" t="n">
        <v>0</v>
      </c>
      <c r="M72" s="155" t="n">
        <v>0</v>
      </c>
      <c r="N72" s="155" t="n">
        <v>0</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38" t="n">
        <f aca="false">SUM(F72:AB72)</f>
        <v>0</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55" t="n">
        <v>0</v>
      </c>
      <c r="M73" s="154" t="n">
        <v>0</v>
      </c>
      <c r="N73" s="155" t="n">
        <v>0</v>
      </c>
      <c r="O73" s="155" t="n">
        <v>0</v>
      </c>
      <c r="P73" s="155" t="n">
        <v>0</v>
      </c>
      <c r="Q73" s="155" t="n">
        <v>0</v>
      </c>
      <c r="R73" s="155" t="n">
        <v>0</v>
      </c>
      <c r="S73" s="155" t="n">
        <v>0</v>
      </c>
      <c r="T73" s="155" t="n">
        <v>0</v>
      </c>
      <c r="U73" s="155" t="n">
        <v>0</v>
      </c>
      <c r="V73" s="155" t="n">
        <v>0</v>
      </c>
      <c r="W73" s="155" t="n">
        <v>0</v>
      </c>
      <c r="X73" s="155" t="n">
        <v>0</v>
      </c>
      <c r="Y73" s="155" t="n">
        <v>0</v>
      </c>
      <c r="Z73" s="155" t="n">
        <v>0</v>
      </c>
      <c r="AA73" s="155" t="n">
        <v>0</v>
      </c>
      <c r="AB73" s="155" t="n">
        <v>0</v>
      </c>
      <c r="AC73" s="138" t="n">
        <f aca="false">SUM(F73:AB73)</f>
        <v>0</v>
      </c>
    </row>
    <row r="74" customFormat="false" ht="30.75" hidden="false" customHeight="false" outlineLevel="0" collapsed="false">
      <c r="B74" s="97" t="s">
        <v>36</v>
      </c>
      <c r="C74" s="97" t="n">
        <v>73</v>
      </c>
      <c r="D74" s="68" t="s">
        <v>137</v>
      </c>
      <c r="E74" s="98" t="s">
        <v>138</v>
      </c>
      <c r="F74" s="156" t="n">
        <v>0</v>
      </c>
      <c r="G74" s="156" t="n">
        <v>0</v>
      </c>
      <c r="H74" s="156" t="n">
        <v>0</v>
      </c>
      <c r="I74" s="156" t="n">
        <v>0</v>
      </c>
      <c r="J74" s="156" t="n">
        <v>0</v>
      </c>
      <c r="K74" s="156" t="n">
        <v>0</v>
      </c>
      <c r="L74" s="156" t="n">
        <v>0</v>
      </c>
      <c r="M74" s="156" t="n">
        <v>0</v>
      </c>
      <c r="N74" s="156"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38" t="n">
        <f aca="false">SUM(F74:AB74)</f>
        <v>0</v>
      </c>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0</v>
      </c>
      <c r="P76" s="30" t="n">
        <v>0</v>
      </c>
      <c r="Q76" s="30" t="n">
        <v>0</v>
      </c>
      <c r="R76" s="30" t="n">
        <v>0</v>
      </c>
      <c r="S76" s="30" t="n">
        <v>0</v>
      </c>
      <c r="T76" s="30" t="n">
        <v>0</v>
      </c>
      <c r="U76" s="30" t="n">
        <v>0</v>
      </c>
      <c r="V76" s="30" t="n">
        <v>0</v>
      </c>
      <c r="W76" s="30" t="n">
        <v>0</v>
      </c>
      <c r="X76" s="30" t="n">
        <v>0</v>
      </c>
      <c r="Y76" s="30" t="n">
        <v>0</v>
      </c>
      <c r="Z76" s="30" t="n">
        <v>0</v>
      </c>
      <c r="AA76" s="30" t="n">
        <v>0</v>
      </c>
      <c r="AB76" s="30" t="n">
        <v>0</v>
      </c>
      <c r="AC76" s="138" t="n">
        <f aca="false">SUM(F76:AB76)</f>
        <v>0</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0</v>
      </c>
      <c r="T77" s="60" t="n">
        <v>0</v>
      </c>
      <c r="U77" s="60" t="n">
        <v>0</v>
      </c>
      <c r="V77" s="60" t="n">
        <v>0</v>
      </c>
      <c r="W77" s="60" t="n">
        <v>0</v>
      </c>
      <c r="X77" s="60" t="n">
        <v>0</v>
      </c>
      <c r="Y77" s="60" t="n">
        <v>0</v>
      </c>
      <c r="Z77" s="60" t="n">
        <v>0</v>
      </c>
      <c r="AA77" s="60" t="n">
        <v>0</v>
      </c>
      <c r="AB77" s="60" t="n">
        <v>0</v>
      </c>
      <c r="AC77" s="138" t="n">
        <f aca="false">SUM(F77:AB77)</f>
        <v>0</v>
      </c>
    </row>
    <row r="78" customFormat="false" ht="15.75" hidden="false" customHeight="fals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0</v>
      </c>
      <c r="R79" s="106" t="n">
        <v>0</v>
      </c>
      <c r="S79" s="106" t="n">
        <v>0</v>
      </c>
      <c r="T79" s="106" t="n">
        <v>0</v>
      </c>
      <c r="U79" s="106" t="n">
        <v>0</v>
      </c>
      <c r="V79" s="106" t="n">
        <v>0</v>
      </c>
      <c r="W79" s="106" t="n">
        <v>0</v>
      </c>
      <c r="X79" s="106" t="n">
        <v>0</v>
      </c>
      <c r="Y79" s="106" t="n">
        <v>0</v>
      </c>
      <c r="Z79" s="106" t="n">
        <v>0</v>
      </c>
      <c r="AA79" s="106" t="n">
        <v>0</v>
      </c>
      <c r="AB79" s="106" t="n">
        <v>0</v>
      </c>
      <c r="AC79" s="146" t="n">
        <f aca="false">SUM(F79:AB79)</f>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0</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0</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1</v>
      </c>
      <c r="M85" s="29" t="n">
        <v>0</v>
      </c>
      <c r="N85" s="30" t="n">
        <v>0</v>
      </c>
      <c r="O85" s="30" t="n">
        <v>0</v>
      </c>
      <c r="P85" s="30" t="n">
        <v>0</v>
      </c>
      <c r="Q85" s="30" t="n">
        <v>0</v>
      </c>
      <c r="R85" s="30" t="n">
        <v>1</v>
      </c>
      <c r="S85" s="30" t="n">
        <v>0</v>
      </c>
      <c r="T85" s="30" t="n">
        <v>0</v>
      </c>
      <c r="U85" s="30" t="n">
        <v>1</v>
      </c>
      <c r="V85" s="30" t="n">
        <v>1</v>
      </c>
      <c r="W85" s="30" t="n">
        <v>1</v>
      </c>
      <c r="X85" s="30" t="n">
        <v>0</v>
      </c>
      <c r="Y85" s="30" t="n">
        <v>0</v>
      </c>
      <c r="Z85" s="30" t="n">
        <v>0</v>
      </c>
      <c r="AA85" s="30" t="n">
        <v>0</v>
      </c>
      <c r="AB85" s="30" t="n">
        <v>0</v>
      </c>
      <c r="AC85" s="138" t="n">
        <f aca="false">SUM(F85:AB85)</f>
        <v>5</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1</v>
      </c>
      <c r="M86" s="59" t="n">
        <v>0</v>
      </c>
      <c r="N86" s="60" t="n">
        <v>0</v>
      </c>
      <c r="O86" s="60" t="n">
        <v>0</v>
      </c>
      <c r="P86" s="60" t="n">
        <v>0</v>
      </c>
      <c r="Q86" s="60" t="n">
        <v>0</v>
      </c>
      <c r="R86" s="60" t="n">
        <v>1</v>
      </c>
      <c r="S86" s="60" t="n">
        <v>0</v>
      </c>
      <c r="T86" s="60" t="n">
        <v>0</v>
      </c>
      <c r="U86" s="60" t="n">
        <v>0</v>
      </c>
      <c r="V86" s="60" t="n">
        <v>2</v>
      </c>
      <c r="W86" s="60" t="n">
        <v>1</v>
      </c>
      <c r="X86" s="60" t="n">
        <v>0</v>
      </c>
      <c r="Y86" s="60" t="n">
        <v>0</v>
      </c>
      <c r="Z86" s="60" t="n">
        <v>0</v>
      </c>
      <c r="AA86" s="60" t="n">
        <v>0</v>
      </c>
      <c r="AB86" s="60" t="n">
        <v>0</v>
      </c>
      <c r="AC86" s="138" t="n">
        <f aca="false">SUM(F86:AB86)</f>
        <v>5</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1</v>
      </c>
      <c r="S91" s="45" t="n">
        <v>0</v>
      </c>
      <c r="T91" s="45" t="n">
        <v>1</v>
      </c>
      <c r="U91" s="45" t="n">
        <v>0</v>
      </c>
      <c r="V91" s="45" t="n">
        <v>0</v>
      </c>
      <c r="W91" s="45" t="n">
        <v>0</v>
      </c>
      <c r="X91" s="45" t="n">
        <v>0</v>
      </c>
      <c r="Y91" s="45" t="n">
        <v>0</v>
      </c>
      <c r="Z91" s="45" t="n">
        <v>0</v>
      </c>
      <c r="AA91" s="45" t="n">
        <v>0</v>
      </c>
      <c r="AB91" s="45" t="n">
        <v>0</v>
      </c>
      <c r="AC91" s="144" t="n">
        <f aca="false">SUM(F91:AB91)</f>
        <v>2</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1</v>
      </c>
      <c r="P92" s="45" t="n">
        <v>0</v>
      </c>
      <c r="Q92" s="45" t="n">
        <v>0</v>
      </c>
      <c r="R92" s="45" t="n">
        <v>1</v>
      </c>
      <c r="S92" s="45" t="n">
        <v>0</v>
      </c>
      <c r="T92" s="45" t="n">
        <v>0</v>
      </c>
      <c r="U92" s="45" t="n">
        <v>0</v>
      </c>
      <c r="V92" s="45" t="n">
        <v>0</v>
      </c>
      <c r="W92" s="45" t="n">
        <v>0</v>
      </c>
      <c r="X92" s="45" t="n">
        <v>0</v>
      </c>
      <c r="Y92" s="45" t="n">
        <v>0</v>
      </c>
      <c r="Z92" s="45" t="n">
        <v>0</v>
      </c>
      <c r="AA92" s="45" t="n">
        <v>0</v>
      </c>
      <c r="AB92" s="45" t="n">
        <v>0</v>
      </c>
      <c r="AC92" s="31" t="n">
        <f aca="false">SUM(F92:AB92)</f>
        <v>2</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0</v>
      </c>
      <c r="R94" s="45" t="n">
        <v>0</v>
      </c>
      <c r="S94" s="45" t="n">
        <v>0</v>
      </c>
      <c r="T94" s="45" t="n">
        <v>0</v>
      </c>
      <c r="U94" s="45" t="n">
        <v>0</v>
      </c>
      <c r="V94" s="45" t="n">
        <v>0</v>
      </c>
      <c r="W94" s="45" t="n">
        <v>0</v>
      </c>
      <c r="X94" s="45" t="n">
        <v>0</v>
      </c>
      <c r="Y94" s="45" t="n">
        <v>0</v>
      </c>
      <c r="Z94" s="45" t="n">
        <v>0</v>
      </c>
      <c r="AA94" s="45" t="n">
        <v>0</v>
      </c>
      <c r="AB94" s="45" t="n">
        <v>0</v>
      </c>
      <c r="AC94" s="31" t="n">
        <f aca="false">SUM(F94:AB94)</f>
        <v>0</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0</v>
      </c>
      <c r="T95" s="45" t="n">
        <v>0</v>
      </c>
      <c r="U95" s="45" t="n">
        <v>0</v>
      </c>
      <c r="V95" s="45" t="n">
        <v>0</v>
      </c>
      <c r="W95" s="45" t="n">
        <v>0</v>
      </c>
      <c r="X95" s="45" t="n">
        <v>0</v>
      </c>
      <c r="Y95" s="45" t="n">
        <v>0</v>
      </c>
      <c r="Z95" s="45" t="n">
        <v>0</v>
      </c>
      <c r="AA95" s="45" t="n">
        <v>0</v>
      </c>
      <c r="AB95" s="45" t="n">
        <v>0</v>
      </c>
      <c r="AC95" s="144" t="n">
        <f aca="false">SUM(F95:AB95)</f>
        <v>0</v>
      </c>
    </row>
    <row r="96" customFormat="false" ht="15" hidden="false" customHeight="false" outlineLevel="0" collapsed="false">
      <c r="D96" s="120"/>
      <c r="AC96" s="1" t="n">
        <f aca="false">SUM(AC10:AC95)</f>
        <v>329</v>
      </c>
    </row>
    <row r="97" customFormat="false" ht="15" hidden="false" customHeight="false" outlineLevel="0" collapsed="false">
      <c r="D97" s="213" t="s">
        <v>191</v>
      </c>
      <c r="E97" s="0"/>
    </row>
    <row r="98" customFormat="false" ht="15.75" hidden="false" customHeight="false" outlineLevel="0" collapsed="false">
      <c r="B98" s="9"/>
      <c r="C98" s="9"/>
      <c r="D98" s="0"/>
      <c r="E98" s="0"/>
      <c r="F98" s="122"/>
      <c r="G98" s="9"/>
      <c r="H98" s="9"/>
      <c r="O98" s="9"/>
      <c r="P98" s="9"/>
      <c r="Q98" s="122"/>
      <c r="R98" s="122"/>
      <c r="S98" s="122"/>
      <c r="T98" s="121" t="s">
        <v>191</v>
      </c>
      <c r="V98" s="122"/>
      <c r="W98" s="122"/>
      <c r="X98" s="122"/>
      <c r="Y98" s="9"/>
      <c r="Z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2" customFormat="false" ht="15.75" hidden="false" customHeight="false" outlineLevel="0" collapsed="false">
      <c r="B102" s="122"/>
      <c r="C102" s="122"/>
      <c r="D102" s="124" t="s">
        <v>213</v>
      </c>
      <c r="H102" s="122"/>
      <c r="I102" s="125"/>
      <c r="J102" s="125"/>
      <c r="O102" s="9"/>
      <c r="P102" s="9"/>
      <c r="Q102" s="122"/>
      <c r="R102" s="122"/>
      <c r="T102" s="121" t="s">
        <v>193</v>
      </c>
      <c r="U102" s="122"/>
      <c r="V102" s="9"/>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103"/>
  <sheetViews>
    <sheetView showFormulas="false" showGridLines="true" showRowColHeaders="true" showZeros="true" rightToLeft="false" tabSelected="false" showOutlineSymbols="true" defaultGridColor="true" view="normal" topLeftCell="B76" colorId="64" zoomScale="100" zoomScaleNormal="100" zoomScalePageLayoutView="100" workbookViewId="0">
      <selection pane="topLeft" activeCell="D17" activeCellId="0" sqref="D17"/>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130" t="s">
        <v>0</v>
      </c>
      <c r="E2" s="130"/>
      <c r="F2" s="130"/>
      <c r="G2" s="130"/>
      <c r="H2" s="130"/>
      <c r="I2" s="130"/>
      <c r="J2" s="130"/>
      <c r="K2" s="130"/>
      <c r="L2" s="130"/>
      <c r="M2" s="130"/>
      <c r="N2" s="130"/>
      <c r="O2" s="130"/>
      <c r="P2" s="130"/>
      <c r="Q2" s="130"/>
      <c r="R2" s="130"/>
      <c r="S2" s="130"/>
      <c r="T2" s="130"/>
      <c r="U2" s="130"/>
      <c r="V2" s="130"/>
      <c r="W2" s="130"/>
      <c r="X2" s="130"/>
      <c r="Y2" s="130"/>
      <c r="Z2" s="130"/>
      <c r="AA2" s="130"/>
      <c r="AB2" s="130"/>
      <c r="AC2" s="6"/>
    </row>
    <row r="3" customFormat="false" ht="15.75" hidden="false" customHeight="false" outlineLevel="0" collapsed="false">
      <c r="B3" s="2"/>
      <c r="C3" s="2"/>
      <c r="D3" s="127"/>
      <c r="E3" s="127"/>
      <c r="S3" s="8" t="s">
        <v>1</v>
      </c>
      <c r="T3" s="9"/>
      <c r="U3" s="9" t="s">
        <v>172</v>
      </c>
      <c r="V3" s="9"/>
      <c r="W3" s="9"/>
      <c r="X3" s="9"/>
      <c r="Y3" s="9"/>
      <c r="Z3" s="9"/>
      <c r="AA3" s="131"/>
      <c r="AB3" s="131"/>
      <c r="AC3" s="6"/>
    </row>
    <row r="4" customFormat="false" ht="27.75" hidden="false" customHeight="true" outlineLevel="0" collapsed="false">
      <c r="B4" s="132" t="s">
        <v>3</v>
      </c>
      <c r="C4" s="132"/>
      <c r="D4" s="132"/>
      <c r="E4" s="133" t="s">
        <v>173</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174</v>
      </c>
    </row>
    <row r="6" customFormat="false" ht="21.75" hidden="false" customHeight="false" outlineLevel="0" collapsed="false">
      <c r="B6" s="15" t="s">
        <v>7</v>
      </c>
      <c r="C6" s="15"/>
      <c r="D6" s="15"/>
      <c r="E6" s="15"/>
      <c r="F6" s="15"/>
      <c r="G6" s="15"/>
      <c r="H6" s="15"/>
      <c r="I6" s="15"/>
      <c r="J6" s="15"/>
      <c r="K6" s="15"/>
      <c r="L6" s="15"/>
      <c r="M6" s="15"/>
      <c r="N6" s="15"/>
      <c r="O6" s="15"/>
      <c r="P6" s="15"/>
      <c r="Q6" s="15"/>
      <c r="R6" s="15"/>
      <c r="S6" s="15"/>
      <c r="T6" s="15"/>
      <c r="U6" s="15"/>
      <c r="V6" s="15"/>
      <c r="W6" s="15"/>
      <c r="X6" s="15"/>
      <c r="Y6" s="15"/>
      <c r="Z6" s="15"/>
      <c r="AA6" s="15"/>
      <c r="AB6" s="15"/>
      <c r="AC6" s="15"/>
    </row>
    <row r="7" customFormat="false" ht="5.25" hidden="false" customHeight="true" outlineLevel="0" collapsed="false"/>
    <row r="8" customFormat="false" ht="30.75" hidden="false" customHeight="true" outlineLevel="0" collapsed="false">
      <c r="B8" s="16" t="s">
        <v>8</v>
      </c>
      <c r="C8" s="17" t="s">
        <v>9</v>
      </c>
      <c r="D8" s="17" t="s">
        <v>10</v>
      </c>
      <c r="E8" s="18" t="s">
        <v>11</v>
      </c>
      <c r="F8" s="19" t="s">
        <v>12</v>
      </c>
      <c r="G8" s="19"/>
      <c r="H8" s="19"/>
      <c r="I8" s="19"/>
      <c r="J8" s="19"/>
      <c r="K8" s="19"/>
      <c r="L8" s="19"/>
      <c r="M8" s="19"/>
      <c r="N8" s="19"/>
      <c r="O8" s="19"/>
      <c r="P8" s="19"/>
      <c r="Q8" s="19"/>
      <c r="R8" s="19"/>
      <c r="S8" s="19"/>
      <c r="T8" s="19"/>
      <c r="U8" s="19"/>
      <c r="V8" s="19"/>
      <c r="W8" s="19"/>
      <c r="X8" s="19"/>
      <c r="Y8" s="19"/>
      <c r="Z8" s="19"/>
      <c r="AA8" s="19"/>
      <c r="AB8" s="19"/>
      <c r="AC8" s="20" t="s">
        <v>13</v>
      </c>
    </row>
    <row r="9" customFormat="false" ht="16.5" hidden="false" customHeight="tru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20"/>
    </row>
    <row r="10" s="32" customFormat="true" ht="111.75" hidden="false" customHeight="true" outlineLevel="0" collapsed="false">
      <c r="B10" s="25" t="s">
        <v>15</v>
      </c>
      <c r="C10" s="26" t="s">
        <v>16</v>
      </c>
      <c r="D10" s="27" t="s">
        <v>17</v>
      </c>
      <c r="E10" s="28" t="s">
        <v>18</v>
      </c>
      <c r="F10" s="135" t="n">
        <v>0</v>
      </c>
      <c r="G10" s="135" t="n">
        <v>0</v>
      </c>
      <c r="H10" s="135" t="n">
        <v>0</v>
      </c>
      <c r="I10" s="135" t="n">
        <v>0</v>
      </c>
      <c r="J10" s="135" t="n">
        <v>0</v>
      </c>
      <c r="K10" s="135" t="n">
        <v>0</v>
      </c>
      <c r="L10" s="136" t="n">
        <v>1</v>
      </c>
      <c r="M10" s="135" t="n">
        <v>0</v>
      </c>
      <c r="N10" s="136" t="n">
        <v>12</v>
      </c>
      <c r="O10" s="136" t="n">
        <v>12</v>
      </c>
      <c r="P10" s="136" t="n">
        <v>16</v>
      </c>
      <c r="Q10" s="136" t="n">
        <v>17</v>
      </c>
      <c r="R10" s="136" t="n">
        <v>8</v>
      </c>
      <c r="S10" s="136" t="n">
        <v>5</v>
      </c>
      <c r="T10" s="136" t="n">
        <v>3</v>
      </c>
      <c r="U10" s="136" t="n">
        <v>2</v>
      </c>
      <c r="V10" s="136" t="n">
        <v>1</v>
      </c>
      <c r="W10" s="136" t="n">
        <v>0</v>
      </c>
      <c r="X10" s="136" t="n">
        <v>0</v>
      </c>
      <c r="Y10" s="136" t="n">
        <v>0</v>
      </c>
      <c r="Z10" s="136" t="n">
        <v>0</v>
      </c>
      <c r="AA10" s="136" t="n">
        <v>0</v>
      </c>
      <c r="AB10" s="136" t="n">
        <v>0</v>
      </c>
      <c r="AC10" s="38" t="n">
        <v>77</v>
      </c>
      <c r="AE10" s="32" t="n">
        <v>40</v>
      </c>
      <c r="AF10" s="32" t="s">
        <v>175</v>
      </c>
    </row>
    <row r="11" s="32" customFormat="true" ht="33" hidden="false" customHeight="true" outlineLevel="0" collapsed="false">
      <c r="B11" s="33" t="s">
        <v>15</v>
      </c>
      <c r="C11" s="34" t="n">
        <v>5</v>
      </c>
      <c r="D11" s="35" t="s">
        <v>19</v>
      </c>
      <c r="E11" s="28" t="s">
        <v>20</v>
      </c>
      <c r="F11" s="36" t="n">
        <v>0</v>
      </c>
      <c r="G11" s="36" t="n">
        <v>0</v>
      </c>
      <c r="H11" s="36" t="n">
        <v>0</v>
      </c>
      <c r="I11" s="36" t="n">
        <v>0</v>
      </c>
      <c r="J11" s="36" t="n">
        <v>0</v>
      </c>
      <c r="K11" s="36" t="n">
        <v>0</v>
      </c>
      <c r="L11" s="136" t="n">
        <v>1</v>
      </c>
      <c r="M11" s="36" t="n">
        <v>0</v>
      </c>
      <c r="N11" s="136" t="n">
        <v>8</v>
      </c>
      <c r="O11" s="136" t="n">
        <v>9</v>
      </c>
      <c r="P11" s="136" t="n">
        <v>10</v>
      </c>
      <c r="Q11" s="136" t="n">
        <v>12</v>
      </c>
      <c r="R11" s="136" t="n">
        <v>8</v>
      </c>
      <c r="S11" s="136" t="n">
        <v>3</v>
      </c>
      <c r="T11" s="136" t="n">
        <v>1</v>
      </c>
      <c r="U11" s="136" t="n">
        <v>2</v>
      </c>
      <c r="V11" s="136" t="n">
        <v>1</v>
      </c>
      <c r="W11" s="136" t="n">
        <v>0</v>
      </c>
      <c r="X11" s="136" t="n">
        <v>0</v>
      </c>
      <c r="Y11" s="136" t="n">
        <v>0</v>
      </c>
      <c r="Z11" s="136" t="n">
        <v>0</v>
      </c>
      <c r="AA11" s="136" t="n">
        <v>0</v>
      </c>
      <c r="AB11" s="136" t="n">
        <v>0</v>
      </c>
      <c r="AC11" s="137" t="n">
        <v>55</v>
      </c>
      <c r="AE11" s="32" t="n">
        <v>11</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30" t="n">
        <v>2</v>
      </c>
      <c r="M12" s="43" t="n">
        <v>0</v>
      </c>
      <c r="N12" s="30" t="n">
        <v>3</v>
      </c>
      <c r="O12" s="30" t="n">
        <v>3</v>
      </c>
      <c r="P12" s="30" t="n">
        <v>9</v>
      </c>
      <c r="Q12" s="30" t="n">
        <v>0</v>
      </c>
      <c r="R12" s="30" t="n">
        <v>2</v>
      </c>
      <c r="S12" s="30" t="n">
        <v>1</v>
      </c>
      <c r="T12" s="30" t="n">
        <v>2</v>
      </c>
      <c r="U12" s="30" t="n">
        <v>0</v>
      </c>
      <c r="V12" s="30" t="n">
        <v>0</v>
      </c>
      <c r="W12" s="30" t="n">
        <v>0</v>
      </c>
      <c r="X12" s="30" t="n">
        <v>0</v>
      </c>
      <c r="Y12" s="30" t="n">
        <v>0</v>
      </c>
      <c r="Z12" s="30" t="n">
        <v>0</v>
      </c>
      <c r="AA12" s="30" t="n">
        <v>0</v>
      </c>
      <c r="AB12" s="30" t="n">
        <v>0</v>
      </c>
      <c r="AC12" s="138" t="n">
        <v>22</v>
      </c>
      <c r="AE12" s="1" t="n">
        <v>29</v>
      </c>
    </row>
    <row r="13" s="32" customFormat="true" ht="24" hidden="false" customHeight="true" outlineLevel="0" collapsed="false">
      <c r="B13" s="33" t="s">
        <v>15</v>
      </c>
      <c r="C13" s="34" t="n">
        <v>7</v>
      </c>
      <c r="D13" s="35" t="s">
        <v>23</v>
      </c>
      <c r="E13" s="28" t="s">
        <v>24</v>
      </c>
      <c r="F13" s="136" t="n">
        <v>1</v>
      </c>
      <c r="G13" s="136" t="n">
        <v>11</v>
      </c>
      <c r="H13" s="136" t="n">
        <v>18</v>
      </c>
      <c r="I13" s="136" t="n">
        <v>16</v>
      </c>
      <c r="J13" s="136" t="n">
        <v>7</v>
      </c>
      <c r="K13" s="136" t="n">
        <v>2</v>
      </c>
      <c r="L13" s="136" t="n">
        <v>0</v>
      </c>
      <c r="M13" s="136" t="n">
        <v>0</v>
      </c>
      <c r="N13" s="36" t="n">
        <v>0</v>
      </c>
      <c r="O13" s="36" t="n">
        <v>0</v>
      </c>
      <c r="P13" s="36" t="n">
        <v>0</v>
      </c>
      <c r="Q13" s="36" t="n">
        <v>0</v>
      </c>
      <c r="R13" s="36" t="n">
        <v>0</v>
      </c>
      <c r="S13" s="36" t="n">
        <v>0</v>
      </c>
      <c r="T13" s="36" t="n">
        <v>0</v>
      </c>
      <c r="U13" s="36" t="n">
        <v>0</v>
      </c>
      <c r="V13" s="36" t="n">
        <v>0</v>
      </c>
      <c r="W13" s="36" t="n">
        <v>0</v>
      </c>
      <c r="X13" s="36" t="n">
        <v>0</v>
      </c>
      <c r="Y13" s="36" t="n">
        <v>0</v>
      </c>
      <c r="Z13" s="36" t="n">
        <v>0</v>
      </c>
      <c r="AA13" s="36" t="n">
        <v>0</v>
      </c>
      <c r="AB13" s="36" t="n">
        <v>0</v>
      </c>
      <c r="AC13" s="137" t="n">
        <v>55</v>
      </c>
      <c r="AE13" s="32" t="n">
        <v>16</v>
      </c>
    </row>
    <row r="14" s="32" customFormat="true" ht="31.5" hidden="false" customHeight="true" outlineLevel="0" collapsed="false">
      <c r="B14" s="33" t="s">
        <v>15</v>
      </c>
      <c r="C14" s="34" t="n">
        <v>8</v>
      </c>
      <c r="D14" s="35" t="s">
        <v>25</v>
      </c>
      <c r="E14" s="28" t="s">
        <v>26</v>
      </c>
      <c r="F14" s="136" t="n">
        <v>0</v>
      </c>
      <c r="G14" s="136" t="n">
        <v>6</v>
      </c>
      <c r="H14" s="136" t="n">
        <v>9</v>
      </c>
      <c r="I14" s="136" t="n">
        <v>3</v>
      </c>
      <c r="J14" s="136" t="n">
        <v>4</v>
      </c>
      <c r="K14" s="136" t="n">
        <v>0</v>
      </c>
      <c r="L14" s="136" t="n">
        <v>0</v>
      </c>
      <c r="M14" s="136" t="n">
        <v>0</v>
      </c>
      <c r="N14" s="36" t="n">
        <v>0</v>
      </c>
      <c r="O14" s="36" t="n">
        <v>0</v>
      </c>
      <c r="P14" s="36" t="n">
        <v>0</v>
      </c>
      <c r="Q14" s="36" t="n">
        <v>0</v>
      </c>
      <c r="R14" s="36" t="n">
        <v>0</v>
      </c>
      <c r="S14" s="36" t="n">
        <v>0</v>
      </c>
      <c r="T14" s="36" t="n">
        <v>0</v>
      </c>
      <c r="U14" s="36" t="n">
        <v>0</v>
      </c>
      <c r="V14" s="36" t="n">
        <v>0</v>
      </c>
      <c r="W14" s="36" t="n">
        <v>0</v>
      </c>
      <c r="X14" s="36" t="n">
        <v>0</v>
      </c>
      <c r="Y14" s="36" t="n">
        <v>0</v>
      </c>
      <c r="Z14" s="36" t="n">
        <v>0</v>
      </c>
      <c r="AA14" s="36" t="n">
        <v>0</v>
      </c>
      <c r="AB14" s="36" t="n">
        <v>0</v>
      </c>
      <c r="AC14" s="137" t="n">
        <v>22</v>
      </c>
    </row>
    <row r="15" s="32" customFormat="true" ht="30.75" hidden="false" customHeight="true" outlineLevel="0" collapsed="false">
      <c r="B15" s="33"/>
      <c r="C15" s="39"/>
      <c r="D15" s="40"/>
      <c r="E15" s="41" t="s">
        <v>27</v>
      </c>
      <c r="F15" s="139" t="s">
        <v>28</v>
      </c>
      <c r="G15" s="139" t="s">
        <v>29</v>
      </c>
      <c r="H15" s="139" t="s">
        <v>30</v>
      </c>
      <c r="I15" s="139" t="s">
        <v>31</v>
      </c>
      <c r="J15" s="36" t="n">
        <v>0</v>
      </c>
      <c r="K15" s="36" t="n">
        <v>0</v>
      </c>
      <c r="L15" s="36" t="n">
        <v>0</v>
      </c>
      <c r="M15" s="36" t="n">
        <v>0</v>
      </c>
      <c r="N15" s="36" t="n">
        <v>0</v>
      </c>
      <c r="O15" s="36" t="n">
        <v>0</v>
      </c>
      <c r="P15" s="36" t="n">
        <v>0</v>
      </c>
      <c r="Q15" s="36" t="n">
        <v>0</v>
      </c>
      <c r="R15" s="36" t="n">
        <v>0</v>
      </c>
      <c r="S15" s="36" t="n">
        <v>0</v>
      </c>
      <c r="T15" s="36" t="n">
        <v>0</v>
      </c>
      <c r="U15" s="36" t="n">
        <v>0</v>
      </c>
      <c r="V15" s="36" t="n">
        <v>0</v>
      </c>
      <c r="W15" s="36" t="n">
        <v>0</v>
      </c>
      <c r="X15" s="36" t="n">
        <v>0</v>
      </c>
      <c r="Y15" s="36" t="n">
        <v>0</v>
      </c>
      <c r="Z15" s="36" t="n">
        <v>0</v>
      </c>
      <c r="AA15" s="36" t="n">
        <v>0</v>
      </c>
      <c r="AB15" s="36" t="n">
        <v>0</v>
      </c>
      <c r="AC15" s="137" t="n">
        <v>0</v>
      </c>
    </row>
    <row r="16" s="32" customFormat="true" ht="30.75" hidden="false" customHeight="true" outlineLevel="0" collapsed="false">
      <c r="B16" s="33" t="s">
        <v>32</v>
      </c>
      <c r="C16" s="34" t="s">
        <v>33</v>
      </c>
      <c r="D16" s="35" t="s">
        <v>34</v>
      </c>
      <c r="E16" s="44" t="s">
        <v>35</v>
      </c>
      <c r="F16" s="136" t="n">
        <v>4</v>
      </c>
      <c r="G16" s="136" t="n">
        <v>40</v>
      </c>
      <c r="H16" s="136" t="n">
        <v>32</v>
      </c>
      <c r="I16" s="136" t="n">
        <v>1</v>
      </c>
      <c r="J16" s="36" t="n">
        <v>0</v>
      </c>
      <c r="K16" s="36" t="n">
        <v>0</v>
      </c>
      <c r="L16" s="36" t="n">
        <v>0</v>
      </c>
      <c r="M16" s="36" t="n">
        <v>0</v>
      </c>
      <c r="N16" s="36" t="n">
        <v>0</v>
      </c>
      <c r="O16" s="36" t="n">
        <v>0</v>
      </c>
      <c r="P16" s="36" t="n">
        <v>0</v>
      </c>
      <c r="Q16" s="36" t="n">
        <v>0</v>
      </c>
      <c r="R16" s="36" t="n">
        <v>0</v>
      </c>
      <c r="S16" s="36" t="n">
        <v>0</v>
      </c>
      <c r="T16" s="36" t="n">
        <v>0</v>
      </c>
      <c r="U16" s="36" t="n">
        <v>0</v>
      </c>
      <c r="V16" s="36" t="n">
        <v>0</v>
      </c>
      <c r="W16" s="36" t="n">
        <v>0</v>
      </c>
      <c r="X16" s="36" t="n">
        <v>0</v>
      </c>
      <c r="Y16" s="36" t="n">
        <v>0</v>
      </c>
      <c r="Z16" s="36" t="n">
        <v>0</v>
      </c>
      <c r="AA16" s="36" t="n">
        <v>0</v>
      </c>
      <c r="AB16" s="36" t="n">
        <v>0</v>
      </c>
      <c r="AC16" s="137" t="n">
        <v>77</v>
      </c>
      <c r="AE16" s="32" t="n">
        <v>32</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30" t="n">
        <v>0</v>
      </c>
      <c r="M17" s="43" t="n">
        <v>0</v>
      </c>
      <c r="N17" s="30" t="n">
        <v>0</v>
      </c>
      <c r="O17" s="30" t="n">
        <v>0</v>
      </c>
      <c r="P17" s="30" t="n">
        <v>2</v>
      </c>
      <c r="Q17" s="30" t="n">
        <v>3</v>
      </c>
      <c r="R17" s="30" t="n">
        <v>2</v>
      </c>
      <c r="S17" s="30" t="n">
        <v>4</v>
      </c>
      <c r="T17" s="30" t="n">
        <v>0</v>
      </c>
      <c r="U17" s="30" t="n">
        <v>1</v>
      </c>
      <c r="V17" s="30" t="n">
        <v>0</v>
      </c>
      <c r="W17" s="30" t="n">
        <v>0</v>
      </c>
      <c r="X17" s="30" t="n">
        <v>0</v>
      </c>
      <c r="Y17" s="30" t="n">
        <v>0</v>
      </c>
      <c r="Z17" s="30" t="n">
        <v>0</v>
      </c>
      <c r="AA17" s="30" t="n">
        <v>0</v>
      </c>
      <c r="AB17" s="30" t="n">
        <v>0</v>
      </c>
      <c r="AC17" s="138" t="n">
        <v>12</v>
      </c>
      <c r="AE17" s="1" t="n">
        <v>5</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30" t="n">
        <v>0</v>
      </c>
      <c r="M18" s="43" t="n">
        <v>0</v>
      </c>
      <c r="N18" s="30" t="n">
        <v>0</v>
      </c>
      <c r="O18" s="30" t="n">
        <v>1</v>
      </c>
      <c r="P18" s="30" t="n">
        <v>3</v>
      </c>
      <c r="Q18" s="30" t="n">
        <v>3</v>
      </c>
      <c r="R18" s="30" t="n">
        <v>1</v>
      </c>
      <c r="S18" s="30" t="n">
        <v>0</v>
      </c>
      <c r="T18" s="30" t="n">
        <v>1</v>
      </c>
      <c r="U18" s="30" t="n">
        <v>0</v>
      </c>
      <c r="V18" s="30" t="n">
        <v>0</v>
      </c>
      <c r="W18" s="30" t="n">
        <v>0</v>
      </c>
      <c r="X18" s="30" t="n">
        <v>0</v>
      </c>
      <c r="Y18" s="30" t="n">
        <v>0</v>
      </c>
      <c r="Z18" s="30" t="n">
        <v>0</v>
      </c>
      <c r="AA18" s="30" t="n">
        <v>0</v>
      </c>
      <c r="AB18" s="30" t="n">
        <v>0</v>
      </c>
      <c r="AC18" s="138" t="n">
        <v>9</v>
      </c>
      <c r="AE18" s="1" t="n">
        <v>2</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30" t="n">
        <v>0</v>
      </c>
      <c r="M19" s="43" t="n">
        <v>0</v>
      </c>
      <c r="N19" s="30" t="n">
        <v>0</v>
      </c>
      <c r="O19" s="30" t="n">
        <v>0</v>
      </c>
      <c r="P19" s="30" t="n">
        <v>2</v>
      </c>
      <c r="Q19" s="30" t="n">
        <v>1</v>
      </c>
      <c r="R19" s="30" t="n">
        <v>0</v>
      </c>
      <c r="S19" s="30" t="n">
        <v>0</v>
      </c>
      <c r="T19" s="30" t="n">
        <v>0</v>
      </c>
      <c r="U19" s="30" t="n">
        <v>0</v>
      </c>
      <c r="V19" s="30" t="n">
        <v>0</v>
      </c>
      <c r="W19" s="30" t="n">
        <v>0</v>
      </c>
      <c r="X19" s="30" t="n">
        <v>0</v>
      </c>
      <c r="Y19" s="30" t="n">
        <v>0</v>
      </c>
      <c r="Z19" s="30" t="n">
        <v>0</v>
      </c>
      <c r="AA19" s="30" t="n">
        <v>0</v>
      </c>
      <c r="AB19" s="30" t="n">
        <v>0</v>
      </c>
      <c r="AC19" s="138" t="n">
        <v>3</v>
      </c>
    </row>
    <row r="20" customFormat="false" ht="25.5" hidden="false" customHeight="true" outlineLevel="0" collapsed="false">
      <c r="B20" s="25" t="s">
        <v>36</v>
      </c>
      <c r="C20" s="26" t="n">
        <v>17</v>
      </c>
      <c r="D20" s="35" t="s">
        <v>43</v>
      </c>
      <c r="E20" s="28" t="s">
        <v>44</v>
      </c>
      <c r="F20" s="30" t="n">
        <v>0</v>
      </c>
      <c r="G20" s="30" t="n">
        <v>0</v>
      </c>
      <c r="H20" s="30" t="n">
        <v>0</v>
      </c>
      <c r="I20" s="30" t="n">
        <v>0</v>
      </c>
      <c r="J20" s="30" t="n">
        <v>0</v>
      </c>
      <c r="K20" s="30" t="n">
        <v>2</v>
      </c>
      <c r="L20" s="30" t="n">
        <v>5</v>
      </c>
      <c r="M20" s="30" t="n">
        <v>1</v>
      </c>
      <c r="N20" s="30" t="n">
        <v>1</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v>9</v>
      </c>
      <c r="AE20" s="1" t="n">
        <v>2</v>
      </c>
    </row>
    <row r="21" customFormat="false" ht="30.75" hidden="false" customHeight="false" outlineLevel="0" collapsed="false">
      <c r="B21" s="46" t="s">
        <v>36</v>
      </c>
      <c r="C21" s="47" t="n">
        <v>18</v>
      </c>
      <c r="D21" s="48" t="s">
        <v>45</v>
      </c>
      <c r="E21" s="28" t="s">
        <v>46</v>
      </c>
      <c r="F21" s="30" t="n">
        <v>0</v>
      </c>
      <c r="G21" s="30" t="n">
        <v>0</v>
      </c>
      <c r="H21" s="30" t="n">
        <v>0</v>
      </c>
      <c r="I21" s="30" t="n">
        <v>0</v>
      </c>
      <c r="J21" s="30" t="n">
        <v>0</v>
      </c>
      <c r="K21" s="30" t="n">
        <v>2</v>
      </c>
      <c r="L21" s="30" t="n">
        <v>0</v>
      </c>
      <c r="M21" s="30" t="n">
        <v>1</v>
      </c>
      <c r="N21" s="30"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v>3</v>
      </c>
    </row>
    <row r="22" customFormat="false" ht="15.75" hidden="false" customHeight="tru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1</v>
      </c>
      <c r="M23" s="29" t="n">
        <v>0</v>
      </c>
      <c r="N23" s="30" t="n">
        <v>0</v>
      </c>
      <c r="O23" s="30" t="n">
        <v>2</v>
      </c>
      <c r="P23" s="30" t="n">
        <v>2</v>
      </c>
      <c r="Q23" s="30" t="n">
        <v>6</v>
      </c>
      <c r="R23" s="30" t="n">
        <v>2</v>
      </c>
      <c r="S23" s="30" t="n">
        <v>3</v>
      </c>
      <c r="T23" s="30" t="n">
        <v>2</v>
      </c>
      <c r="U23" s="30" t="n">
        <v>0</v>
      </c>
      <c r="V23" s="30" t="n">
        <v>0</v>
      </c>
      <c r="W23" s="30" t="n">
        <v>0</v>
      </c>
      <c r="X23" s="30" t="n">
        <v>0</v>
      </c>
      <c r="Y23" s="30" t="n">
        <v>0</v>
      </c>
      <c r="Z23" s="30" t="n">
        <v>0</v>
      </c>
      <c r="AA23" s="30" t="n">
        <v>0</v>
      </c>
      <c r="AB23" s="30" t="n">
        <v>0</v>
      </c>
      <c r="AC23" s="141" t="n">
        <v>18</v>
      </c>
      <c r="AE23" s="1" t="n">
        <v>9</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30" t="n">
        <v>0</v>
      </c>
      <c r="M24" s="43" t="n">
        <v>0</v>
      </c>
      <c r="N24" s="30" t="n">
        <v>0</v>
      </c>
      <c r="O24" s="30" t="n">
        <v>1</v>
      </c>
      <c r="P24" s="30" t="n">
        <v>1</v>
      </c>
      <c r="Q24" s="30" t="n">
        <v>6</v>
      </c>
      <c r="R24" s="30" t="n">
        <v>13</v>
      </c>
      <c r="S24" s="30" t="n">
        <v>8</v>
      </c>
      <c r="T24" s="30" t="n">
        <v>4</v>
      </c>
      <c r="U24" s="30" t="n">
        <v>2</v>
      </c>
      <c r="V24" s="30" t="n">
        <v>0</v>
      </c>
      <c r="W24" s="30" t="n">
        <v>1</v>
      </c>
      <c r="X24" s="30" t="n">
        <v>1</v>
      </c>
      <c r="Y24" s="30" t="n">
        <v>0</v>
      </c>
      <c r="Z24" s="30" t="n">
        <v>0</v>
      </c>
      <c r="AA24" s="30" t="n">
        <v>0</v>
      </c>
      <c r="AB24" s="30" t="n">
        <v>0</v>
      </c>
      <c r="AC24" s="141" t="n">
        <v>37</v>
      </c>
      <c r="AE24" s="1" t="n">
        <v>31</v>
      </c>
    </row>
    <row r="25" customFormat="false" ht="15.75" hidden="false" customHeight="tru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1</v>
      </c>
      <c r="O26" s="30" t="n">
        <v>1</v>
      </c>
      <c r="P26" s="30" t="n">
        <v>0</v>
      </c>
      <c r="Q26" s="30" t="n">
        <v>0</v>
      </c>
      <c r="R26" s="30" t="n">
        <v>0</v>
      </c>
      <c r="S26" s="30" t="n">
        <v>0</v>
      </c>
      <c r="T26" s="30" t="n">
        <v>0</v>
      </c>
      <c r="U26" s="30" t="n">
        <v>0</v>
      </c>
      <c r="V26" s="30" t="n">
        <v>0</v>
      </c>
      <c r="W26" s="30" t="n">
        <v>0</v>
      </c>
      <c r="X26" s="30" t="n">
        <v>0</v>
      </c>
      <c r="Y26" s="30" t="n">
        <v>0</v>
      </c>
      <c r="Z26" s="30" t="n">
        <v>0</v>
      </c>
      <c r="AA26" s="30" t="n">
        <v>0</v>
      </c>
      <c r="AB26" s="30" t="n">
        <v>0</v>
      </c>
      <c r="AC26" s="138" t="n">
        <v>2</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30" t="n">
        <v>0</v>
      </c>
      <c r="M27" s="43" t="n">
        <v>0</v>
      </c>
      <c r="N27" s="30" t="n">
        <v>0</v>
      </c>
      <c r="O27" s="30" t="n">
        <v>1</v>
      </c>
      <c r="P27" s="30" t="n">
        <v>0</v>
      </c>
      <c r="Q27" s="30" t="n">
        <v>1</v>
      </c>
      <c r="R27" s="30" t="n">
        <v>0</v>
      </c>
      <c r="S27" s="30" t="n">
        <v>1</v>
      </c>
      <c r="T27" s="30" t="n">
        <v>1</v>
      </c>
      <c r="U27" s="30" t="n">
        <v>1</v>
      </c>
      <c r="V27" s="30" t="n">
        <v>0</v>
      </c>
      <c r="W27" s="30" t="n">
        <v>0</v>
      </c>
      <c r="X27" s="30" t="n">
        <v>0</v>
      </c>
      <c r="Y27" s="30" t="n">
        <v>0</v>
      </c>
      <c r="Z27" s="30" t="n">
        <v>0</v>
      </c>
      <c r="AA27" s="30" t="n">
        <v>0</v>
      </c>
      <c r="AB27" s="30" t="n">
        <v>0</v>
      </c>
      <c r="AC27" s="138" t="n">
        <v>5</v>
      </c>
    </row>
    <row r="28" customFormat="false" ht="15.75" hidden="false" customHeight="tru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1</v>
      </c>
      <c r="M29" s="29" t="n">
        <v>0</v>
      </c>
      <c r="N29" s="30" t="n">
        <v>0</v>
      </c>
      <c r="O29" s="30" t="n">
        <v>0</v>
      </c>
      <c r="P29" s="30" t="n">
        <v>0</v>
      </c>
      <c r="Q29" s="30" t="n">
        <v>1</v>
      </c>
      <c r="R29" s="30" t="n">
        <v>1</v>
      </c>
      <c r="S29" s="30" t="n">
        <v>0</v>
      </c>
      <c r="T29" s="30" t="n">
        <v>0</v>
      </c>
      <c r="U29" s="30" t="n">
        <v>0</v>
      </c>
      <c r="V29" s="30" t="n">
        <v>0</v>
      </c>
      <c r="W29" s="30" t="n">
        <v>0</v>
      </c>
      <c r="X29" s="30" t="n">
        <v>0</v>
      </c>
      <c r="Y29" s="30" t="n">
        <v>0</v>
      </c>
      <c r="Z29" s="30" t="n">
        <v>0</v>
      </c>
      <c r="AA29" s="30" t="n">
        <v>0</v>
      </c>
      <c r="AB29" s="30" t="n">
        <v>0</v>
      </c>
      <c r="AC29" s="138" t="n">
        <v>3</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30" t="n">
        <v>0</v>
      </c>
      <c r="M30" s="59" t="n">
        <v>0</v>
      </c>
      <c r="N30" s="30" t="n">
        <v>0</v>
      </c>
      <c r="O30" s="30" t="n">
        <v>0</v>
      </c>
      <c r="P30" s="30" t="n">
        <v>0</v>
      </c>
      <c r="Q30" s="30" t="n">
        <v>0</v>
      </c>
      <c r="R30" s="30" t="n">
        <v>1</v>
      </c>
      <c r="S30" s="30" t="n">
        <v>1</v>
      </c>
      <c r="T30" s="30" t="n">
        <v>0</v>
      </c>
      <c r="U30" s="30" t="n">
        <v>0</v>
      </c>
      <c r="V30" s="30" t="n">
        <v>1</v>
      </c>
      <c r="W30" s="30" t="n">
        <v>0</v>
      </c>
      <c r="X30" s="30" t="n">
        <v>0</v>
      </c>
      <c r="Y30" s="30" t="n">
        <v>0</v>
      </c>
      <c r="Z30" s="30" t="n">
        <v>0</v>
      </c>
      <c r="AA30" s="30" t="n">
        <v>0</v>
      </c>
      <c r="AB30" s="30" t="n">
        <v>0</v>
      </c>
      <c r="AC30" s="138" t="n">
        <v>3</v>
      </c>
    </row>
    <row r="31" customFormat="false" ht="15.75" hidden="false" customHeight="tru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1</v>
      </c>
      <c r="Q32" s="30" t="n">
        <v>1</v>
      </c>
      <c r="R32" s="30" t="n">
        <v>0</v>
      </c>
      <c r="S32" s="30" t="n">
        <v>0</v>
      </c>
      <c r="T32" s="30" t="n">
        <v>0</v>
      </c>
      <c r="U32" s="30" t="n">
        <v>0</v>
      </c>
      <c r="V32" s="30" t="n">
        <v>0</v>
      </c>
      <c r="W32" s="30" t="n">
        <v>0</v>
      </c>
      <c r="X32" s="30" t="n">
        <v>0</v>
      </c>
      <c r="Y32" s="30" t="n">
        <v>0</v>
      </c>
      <c r="Z32" s="30" t="n">
        <v>0</v>
      </c>
      <c r="AA32" s="30" t="n">
        <v>0</v>
      </c>
      <c r="AB32" s="30" t="n">
        <v>0</v>
      </c>
      <c r="AC32" s="138" t="n">
        <v>2</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30" t="n">
        <v>0</v>
      </c>
      <c r="M33" s="59" t="n">
        <v>0</v>
      </c>
      <c r="N33" s="30" t="n">
        <v>0</v>
      </c>
      <c r="O33" s="30" t="n">
        <v>0</v>
      </c>
      <c r="P33" s="30" t="n">
        <v>0</v>
      </c>
      <c r="Q33" s="30" t="n">
        <v>1</v>
      </c>
      <c r="R33" s="30" t="n">
        <v>0</v>
      </c>
      <c r="S33" s="30" t="n">
        <v>0</v>
      </c>
      <c r="T33" s="30" t="n">
        <v>0</v>
      </c>
      <c r="U33" s="30" t="n">
        <v>0</v>
      </c>
      <c r="V33" s="30" t="n">
        <v>0</v>
      </c>
      <c r="W33" s="30" t="n">
        <v>0</v>
      </c>
      <c r="X33" s="30" t="n">
        <v>0</v>
      </c>
      <c r="Y33" s="30" t="n">
        <v>0</v>
      </c>
      <c r="Z33" s="30" t="n">
        <v>0</v>
      </c>
      <c r="AA33" s="30" t="n">
        <v>0</v>
      </c>
      <c r="AB33" s="30" t="n">
        <v>0</v>
      </c>
      <c r="AC33" s="142" t="n">
        <v>1</v>
      </c>
    </row>
    <row r="34" customFormat="false" ht="15.75" hidden="false" customHeight="tru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0</v>
      </c>
      <c r="P35" s="30" t="n">
        <v>0</v>
      </c>
      <c r="Q35" s="30" t="n">
        <v>0</v>
      </c>
      <c r="R35" s="30" t="n">
        <v>0</v>
      </c>
      <c r="S35" s="30" t="n">
        <v>0</v>
      </c>
      <c r="T35" s="30" t="n">
        <v>0</v>
      </c>
      <c r="U35" s="30" t="n">
        <v>0</v>
      </c>
      <c r="V35" s="30" t="n">
        <v>0</v>
      </c>
      <c r="W35" s="30" t="n">
        <v>0</v>
      </c>
      <c r="X35" s="30" t="n">
        <v>0</v>
      </c>
      <c r="Y35" s="30" t="n">
        <v>0</v>
      </c>
      <c r="Z35" s="30" t="n">
        <v>0</v>
      </c>
      <c r="AA35" s="30" t="n">
        <v>0</v>
      </c>
      <c r="AB35" s="30" t="n">
        <v>0</v>
      </c>
      <c r="AC35" s="138" t="n">
        <v>0</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30" t="n">
        <v>0</v>
      </c>
      <c r="M36" s="59" t="n">
        <v>0</v>
      </c>
      <c r="N36" s="30" t="n">
        <v>0</v>
      </c>
      <c r="O36" s="30" t="n">
        <v>0</v>
      </c>
      <c r="P36" s="30" t="n">
        <v>0</v>
      </c>
      <c r="Q36" s="30" t="n">
        <v>0</v>
      </c>
      <c r="R36" s="30" t="n">
        <v>0</v>
      </c>
      <c r="S36" s="30" t="n">
        <v>0</v>
      </c>
      <c r="T36" s="30" t="n">
        <v>0</v>
      </c>
      <c r="U36" s="30" t="n">
        <v>0</v>
      </c>
      <c r="V36" s="30" t="n">
        <v>0</v>
      </c>
      <c r="W36" s="30" t="n">
        <v>0</v>
      </c>
      <c r="X36" s="30" t="n">
        <v>0</v>
      </c>
      <c r="Y36" s="30" t="n">
        <v>0</v>
      </c>
      <c r="Z36" s="30" t="n">
        <v>0</v>
      </c>
      <c r="AA36" s="30" t="n">
        <v>0</v>
      </c>
      <c r="AB36" s="30" t="n">
        <v>0</v>
      </c>
      <c r="AC36" s="142" t="n">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1</v>
      </c>
      <c r="P38" s="30" t="n">
        <v>0</v>
      </c>
      <c r="Q38" s="30" t="n">
        <v>1</v>
      </c>
      <c r="R38" s="30" t="n">
        <v>0</v>
      </c>
      <c r="S38" s="30" t="n">
        <v>0</v>
      </c>
      <c r="T38" s="30" t="n">
        <v>0</v>
      </c>
      <c r="U38" s="30" t="n">
        <v>4</v>
      </c>
      <c r="V38" s="30" t="n">
        <v>0</v>
      </c>
      <c r="W38" s="30" t="n">
        <v>0</v>
      </c>
      <c r="X38" s="30" t="n">
        <v>0</v>
      </c>
      <c r="Y38" s="30" t="n">
        <v>0</v>
      </c>
      <c r="Z38" s="30" t="n">
        <v>0</v>
      </c>
      <c r="AA38" s="30" t="n">
        <v>0</v>
      </c>
      <c r="AB38" s="30" t="n">
        <v>0</v>
      </c>
      <c r="AC38" s="138" t="n">
        <v>6</v>
      </c>
      <c r="AE38" s="1" t="n">
        <v>0</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30" t="n">
        <v>0</v>
      </c>
      <c r="M39" s="59" t="n">
        <v>0</v>
      </c>
      <c r="N39" s="30" t="n">
        <v>0</v>
      </c>
      <c r="O39" s="30" t="n">
        <v>0</v>
      </c>
      <c r="P39" s="30" t="n">
        <v>0</v>
      </c>
      <c r="Q39" s="30" t="n">
        <v>0</v>
      </c>
      <c r="R39" s="30" t="n">
        <v>0</v>
      </c>
      <c r="S39" s="30" t="n">
        <v>0</v>
      </c>
      <c r="T39" s="30" t="n">
        <v>0</v>
      </c>
      <c r="U39" s="30" t="n">
        <v>1</v>
      </c>
      <c r="V39" s="30" t="n">
        <v>0</v>
      </c>
      <c r="W39" s="30" t="n">
        <v>0</v>
      </c>
      <c r="X39" s="30" t="n">
        <v>0</v>
      </c>
      <c r="Y39" s="30" t="n">
        <v>0</v>
      </c>
      <c r="Z39" s="30" t="n">
        <v>0</v>
      </c>
      <c r="AA39" s="30" t="n">
        <v>0</v>
      </c>
      <c r="AB39" s="30" t="n">
        <v>0</v>
      </c>
      <c r="AC39" s="142" t="n">
        <v>1</v>
      </c>
    </row>
    <row r="40" customFormat="false" ht="15.75" hidden="false" customHeight="tru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0</v>
      </c>
      <c r="Q41" s="30" t="n">
        <v>0</v>
      </c>
      <c r="R41" s="30" t="n">
        <v>0</v>
      </c>
      <c r="S41" s="30" t="n">
        <v>0</v>
      </c>
      <c r="T41" s="30" t="n">
        <v>0</v>
      </c>
      <c r="U41" s="30" t="n">
        <v>0</v>
      </c>
      <c r="V41" s="30" t="n">
        <v>0</v>
      </c>
      <c r="W41" s="30" t="n">
        <v>0</v>
      </c>
      <c r="X41" s="30" t="n">
        <v>0</v>
      </c>
      <c r="Y41" s="30" t="n">
        <v>0</v>
      </c>
      <c r="Z41" s="30" t="n">
        <v>0</v>
      </c>
      <c r="AA41" s="30" t="n">
        <v>0</v>
      </c>
      <c r="AB41" s="30" t="n">
        <v>0</v>
      </c>
      <c r="AC41" s="138" t="n">
        <v>0</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30" t="n">
        <v>0</v>
      </c>
      <c r="M42" s="43" t="n">
        <v>0</v>
      </c>
      <c r="N42" s="30" t="n">
        <v>0</v>
      </c>
      <c r="O42" s="30" t="n">
        <v>0</v>
      </c>
      <c r="P42" s="30" t="n">
        <v>0</v>
      </c>
      <c r="Q42" s="30" t="n">
        <v>0</v>
      </c>
      <c r="R42" s="30" t="n">
        <v>0</v>
      </c>
      <c r="S42" s="30" t="n">
        <v>0</v>
      </c>
      <c r="T42" s="30" t="n">
        <v>0</v>
      </c>
      <c r="U42" s="30" t="n">
        <v>0</v>
      </c>
      <c r="V42" s="30" t="n">
        <v>0</v>
      </c>
      <c r="W42" s="30" t="n">
        <v>0</v>
      </c>
      <c r="X42" s="30" t="n">
        <v>0</v>
      </c>
      <c r="Y42" s="30" t="n">
        <v>0</v>
      </c>
      <c r="Z42" s="30" t="n">
        <v>0</v>
      </c>
      <c r="AA42" s="30" t="n">
        <v>0</v>
      </c>
      <c r="AB42" s="30" t="n">
        <v>0</v>
      </c>
      <c r="AC42" s="138" t="n">
        <v>0</v>
      </c>
    </row>
    <row r="43" customFormat="false" ht="30" hidden="false" customHeight="false" outlineLevel="0" collapsed="false">
      <c r="B43" s="25" t="s">
        <v>83</v>
      </c>
      <c r="C43" s="26" t="n">
        <v>37</v>
      </c>
      <c r="D43" s="58" t="s">
        <v>84</v>
      </c>
      <c r="E43" s="44" t="s">
        <v>85</v>
      </c>
      <c r="F43" s="30" t="n">
        <v>0</v>
      </c>
      <c r="G43" s="30" t="n">
        <v>0</v>
      </c>
      <c r="H43" s="30" t="n">
        <v>0</v>
      </c>
      <c r="I43" s="30" t="n">
        <v>0</v>
      </c>
      <c r="J43" s="30" t="n">
        <v>1</v>
      </c>
      <c r="K43" s="30" t="n">
        <v>1</v>
      </c>
      <c r="L43" s="30" t="n">
        <v>2</v>
      </c>
      <c r="M43" s="30" t="n">
        <v>0</v>
      </c>
      <c r="N43" s="30"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v>4</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30" t="n">
        <v>0</v>
      </c>
      <c r="M44" s="43" t="n">
        <v>0</v>
      </c>
      <c r="N44" s="30" t="n">
        <v>0</v>
      </c>
      <c r="O44" s="30" t="n">
        <v>0</v>
      </c>
      <c r="P44" s="30" t="n">
        <v>0</v>
      </c>
      <c r="Q44" s="30" t="n">
        <v>1</v>
      </c>
      <c r="R44" s="30" t="n">
        <v>0</v>
      </c>
      <c r="S44" s="30" t="n">
        <v>1</v>
      </c>
      <c r="T44" s="30" t="n">
        <v>1</v>
      </c>
      <c r="U44" s="30" t="n">
        <v>1</v>
      </c>
      <c r="V44" s="30" t="n">
        <v>0</v>
      </c>
      <c r="W44" s="30" t="n">
        <v>0</v>
      </c>
      <c r="X44" s="30" t="n">
        <v>0</v>
      </c>
      <c r="Y44" s="30" t="n">
        <v>0</v>
      </c>
      <c r="Z44" s="30" t="n">
        <v>0</v>
      </c>
      <c r="AA44" s="30" t="n">
        <v>0</v>
      </c>
      <c r="AB44" s="30" t="n">
        <v>0</v>
      </c>
      <c r="AC44" s="138" t="n">
        <v>4</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30" t="n">
        <v>0</v>
      </c>
      <c r="M45" s="43" t="n">
        <v>0</v>
      </c>
      <c r="N45" s="30" t="n">
        <v>0</v>
      </c>
      <c r="O45" s="30" t="n">
        <v>0</v>
      </c>
      <c r="P45" s="30" t="n">
        <v>1</v>
      </c>
      <c r="Q45" s="30" t="n">
        <v>2</v>
      </c>
      <c r="R45" s="30" t="n">
        <v>1</v>
      </c>
      <c r="S45" s="30" t="n">
        <v>0</v>
      </c>
      <c r="T45" s="30" t="n">
        <v>0</v>
      </c>
      <c r="U45" s="30" t="n">
        <v>0</v>
      </c>
      <c r="V45" s="30" t="n">
        <v>0</v>
      </c>
      <c r="W45" s="30" t="n">
        <v>0</v>
      </c>
      <c r="X45" s="30" t="n">
        <v>0</v>
      </c>
      <c r="Y45" s="30" t="n">
        <v>0</v>
      </c>
      <c r="Z45" s="30" t="n">
        <v>0</v>
      </c>
      <c r="AA45" s="30" t="n">
        <v>0</v>
      </c>
      <c r="AB45" s="30" t="n">
        <v>0</v>
      </c>
      <c r="AC45" s="138" t="n">
        <v>4</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30" t="n">
        <v>0</v>
      </c>
      <c r="G47" s="30" t="n">
        <v>2</v>
      </c>
      <c r="H47" s="30" t="n">
        <v>0</v>
      </c>
      <c r="I47" s="30" t="n">
        <v>2</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v>4</v>
      </c>
    </row>
    <row r="48" customFormat="false" ht="15.75" hidden="false" customHeight="tru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v>0</v>
      </c>
    </row>
    <row r="50" customFormat="false" ht="30" hidden="false" customHeight="false" outlineLevel="0" collapsed="false">
      <c r="B50" s="26" t="s">
        <v>32</v>
      </c>
      <c r="C50" s="26" t="n">
        <v>45</v>
      </c>
      <c r="D50" s="58" t="s">
        <v>97</v>
      </c>
      <c r="E50" s="44" t="s">
        <v>98</v>
      </c>
      <c r="F50" s="30" t="n">
        <v>0</v>
      </c>
      <c r="G50" s="30" t="n">
        <v>0</v>
      </c>
      <c r="H50" s="30" t="n">
        <v>0</v>
      </c>
      <c r="I50" s="30" t="n">
        <v>0</v>
      </c>
      <c r="J50" s="30" t="n">
        <v>0</v>
      </c>
      <c r="K50" s="30" t="n">
        <v>0</v>
      </c>
      <c r="L50" s="30" t="n">
        <v>0</v>
      </c>
      <c r="M50" s="30" t="n">
        <v>0</v>
      </c>
      <c r="N50" s="30"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30" t="n">
        <v>0</v>
      </c>
      <c r="M51" s="43" t="n">
        <v>0</v>
      </c>
      <c r="N51" s="30" t="n">
        <v>0</v>
      </c>
      <c r="O51" s="30" t="n">
        <v>0</v>
      </c>
      <c r="P51" s="30" t="n">
        <v>0</v>
      </c>
      <c r="Q51" s="30" t="n">
        <v>0</v>
      </c>
      <c r="R51" s="30" t="n">
        <v>0</v>
      </c>
      <c r="S51" s="30" t="n">
        <v>0</v>
      </c>
      <c r="T51" s="30" t="n">
        <v>0</v>
      </c>
      <c r="U51" s="30" t="n">
        <v>0</v>
      </c>
      <c r="V51" s="30" t="n">
        <v>0</v>
      </c>
      <c r="W51" s="30" t="n">
        <v>0</v>
      </c>
      <c r="X51" s="30" t="n">
        <v>0</v>
      </c>
      <c r="Y51" s="30" t="n">
        <v>0</v>
      </c>
      <c r="Z51" s="30" t="n">
        <v>0</v>
      </c>
      <c r="AA51" s="30" t="n">
        <v>0</v>
      </c>
      <c r="AB51" s="30" t="n">
        <v>0</v>
      </c>
      <c r="AC51" s="138" t="n">
        <v>0</v>
      </c>
    </row>
    <row r="52" customFormat="false" ht="30" hidden="false" customHeight="false" outlineLevel="0" collapsed="false">
      <c r="B52" s="26" t="s">
        <v>36</v>
      </c>
      <c r="C52" s="26" t="n">
        <v>49</v>
      </c>
      <c r="D52" s="58" t="s">
        <v>97</v>
      </c>
      <c r="E52" s="44" t="s">
        <v>102</v>
      </c>
      <c r="F52" s="30" t="n">
        <v>0</v>
      </c>
      <c r="G52" s="30" t="n">
        <v>0</v>
      </c>
      <c r="H52" s="30" t="n">
        <v>0</v>
      </c>
      <c r="I52" s="30" t="n">
        <v>0</v>
      </c>
      <c r="J52" s="30" t="n">
        <v>0</v>
      </c>
      <c r="K52" s="30" t="n">
        <v>0</v>
      </c>
      <c r="L52" s="30" t="n">
        <v>0</v>
      </c>
      <c r="M52" s="30" t="n">
        <v>0</v>
      </c>
      <c r="N52" s="30"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30" t="n">
        <v>0</v>
      </c>
      <c r="G54" s="30" t="n">
        <v>0</v>
      </c>
      <c r="H54" s="30" t="n">
        <v>0</v>
      </c>
      <c r="I54" s="30"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v>0</v>
      </c>
    </row>
    <row r="55" customFormat="false" ht="30.75" hidden="false" customHeight="false" outlineLevel="0" collapsed="false">
      <c r="B55" s="26" t="s">
        <v>15</v>
      </c>
      <c r="C55" s="26" t="n">
        <v>51</v>
      </c>
      <c r="D55" s="58" t="s">
        <v>103</v>
      </c>
      <c r="E55" s="44" t="s">
        <v>105</v>
      </c>
      <c r="F55" s="30" t="n">
        <v>0</v>
      </c>
      <c r="G55" s="30" t="n">
        <v>0</v>
      </c>
      <c r="H55" s="30" t="n">
        <v>0</v>
      </c>
      <c r="I55" s="3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v>0</v>
      </c>
    </row>
    <row r="56" customFormat="false" ht="15.75" hidden="false" customHeight="tru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0</v>
      </c>
      <c r="M57" s="29" t="n">
        <v>0</v>
      </c>
      <c r="N57" s="30" t="n">
        <v>1</v>
      </c>
      <c r="O57" s="30" t="n">
        <v>4</v>
      </c>
      <c r="P57" s="30" t="n">
        <v>9</v>
      </c>
      <c r="Q57" s="30" t="n">
        <v>6</v>
      </c>
      <c r="R57" s="30" t="n">
        <v>7</v>
      </c>
      <c r="S57" s="30" t="n">
        <v>10</v>
      </c>
      <c r="T57" s="30" t="n">
        <v>1</v>
      </c>
      <c r="U57" s="30" t="n">
        <v>0</v>
      </c>
      <c r="V57" s="30" t="n">
        <v>0</v>
      </c>
      <c r="W57" s="30" t="n">
        <v>1</v>
      </c>
      <c r="X57" s="30" t="n">
        <v>0</v>
      </c>
      <c r="Y57" s="30" t="n">
        <v>0</v>
      </c>
      <c r="Z57" s="30" t="n">
        <v>0</v>
      </c>
      <c r="AA57" s="30" t="n">
        <v>0</v>
      </c>
      <c r="AB57" s="30" t="n">
        <v>0</v>
      </c>
      <c r="AC57" s="138" t="n">
        <v>39</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30" t="n">
        <v>0</v>
      </c>
      <c r="M58" s="43" t="n">
        <v>0</v>
      </c>
      <c r="N58" s="30" t="n">
        <v>0</v>
      </c>
      <c r="O58" s="30" t="n">
        <v>1</v>
      </c>
      <c r="P58" s="30" t="n">
        <v>0</v>
      </c>
      <c r="Q58" s="30" t="n">
        <v>3</v>
      </c>
      <c r="R58" s="30" t="n">
        <v>2</v>
      </c>
      <c r="S58" s="30" t="n">
        <v>3</v>
      </c>
      <c r="T58" s="30" t="n">
        <v>2</v>
      </c>
      <c r="U58" s="30" t="n">
        <v>0</v>
      </c>
      <c r="V58" s="30" t="n">
        <v>0</v>
      </c>
      <c r="W58" s="30" t="n">
        <v>0</v>
      </c>
      <c r="X58" s="30" t="n">
        <v>0</v>
      </c>
      <c r="Y58" s="30" t="n">
        <v>0</v>
      </c>
      <c r="Z58" s="30" t="n">
        <v>0</v>
      </c>
      <c r="AA58" s="30" t="n">
        <v>0</v>
      </c>
      <c r="AB58" s="30" t="n">
        <v>0</v>
      </c>
      <c r="AC58" s="138" t="n">
        <v>11</v>
      </c>
    </row>
    <row r="59" customFormat="false" ht="15.75" hidden="false" customHeight="tru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30" t="n">
        <v>0</v>
      </c>
      <c r="M61" s="43" t="n">
        <v>0</v>
      </c>
      <c r="N61" s="30" t="n">
        <v>0</v>
      </c>
      <c r="O61" s="30" t="n">
        <v>0</v>
      </c>
      <c r="P61" s="30" t="n">
        <v>0</v>
      </c>
      <c r="Q61" s="30" t="n">
        <v>0</v>
      </c>
      <c r="R61" s="30" t="n">
        <v>0</v>
      </c>
      <c r="S61" s="30" t="n">
        <v>0</v>
      </c>
      <c r="T61" s="30" t="n">
        <v>0</v>
      </c>
      <c r="U61" s="30" t="n">
        <v>0</v>
      </c>
      <c r="V61" s="30" t="n">
        <v>0</v>
      </c>
      <c r="W61" s="30" t="n">
        <v>0</v>
      </c>
      <c r="X61" s="30" t="n">
        <v>0</v>
      </c>
      <c r="Y61" s="30" t="n">
        <v>0</v>
      </c>
      <c r="Z61" s="30" t="n">
        <v>0</v>
      </c>
      <c r="AA61" s="30" t="n">
        <v>0</v>
      </c>
      <c r="AB61" s="30" t="n">
        <v>0</v>
      </c>
      <c r="AC61" s="138" t="n">
        <v>0</v>
      </c>
    </row>
    <row r="62" customFormat="false" ht="30" hidden="false" customHeight="false" outlineLevel="0" collapsed="false">
      <c r="B62" s="84" t="s">
        <v>15</v>
      </c>
      <c r="C62" s="84" t="n">
        <v>56</v>
      </c>
      <c r="D62" s="58" t="s">
        <v>115</v>
      </c>
      <c r="E62" s="83" t="s">
        <v>116</v>
      </c>
      <c r="F62" s="30" t="n">
        <v>0</v>
      </c>
      <c r="G62" s="30" t="n">
        <v>0</v>
      </c>
      <c r="H62" s="30" t="n">
        <v>0</v>
      </c>
      <c r="I62" s="30" t="n">
        <v>0</v>
      </c>
      <c r="J62" s="30" t="n">
        <v>0</v>
      </c>
      <c r="K62" s="30" t="n">
        <v>0</v>
      </c>
      <c r="L62" s="30" t="n">
        <v>0</v>
      </c>
      <c r="M62" s="30" t="n">
        <v>0</v>
      </c>
      <c r="N62" s="30"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30" t="n">
        <v>0</v>
      </c>
      <c r="M63" s="43" t="n">
        <v>0</v>
      </c>
      <c r="N63" s="30" t="n">
        <v>0</v>
      </c>
      <c r="O63" s="30" t="n">
        <v>0</v>
      </c>
      <c r="P63" s="30" t="n">
        <v>0</v>
      </c>
      <c r="Q63" s="30" t="n">
        <v>0</v>
      </c>
      <c r="R63" s="30" t="n">
        <v>0</v>
      </c>
      <c r="S63" s="30" t="n">
        <v>0</v>
      </c>
      <c r="T63" s="30" t="n">
        <v>0</v>
      </c>
      <c r="U63" s="30" t="n">
        <v>0</v>
      </c>
      <c r="V63" s="30" t="n">
        <v>0</v>
      </c>
      <c r="W63" s="30" t="n">
        <v>0</v>
      </c>
      <c r="X63" s="30" t="n">
        <v>0</v>
      </c>
      <c r="Y63" s="30" t="n">
        <v>0</v>
      </c>
      <c r="Z63" s="30" t="n">
        <v>0</v>
      </c>
      <c r="AA63" s="30" t="n">
        <v>0</v>
      </c>
      <c r="AB63" s="30" t="n">
        <v>0</v>
      </c>
      <c r="AC63" s="138" t="n">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30" t="n">
        <v>0</v>
      </c>
      <c r="M64" s="43" t="n">
        <v>0</v>
      </c>
      <c r="N64" s="30" t="n">
        <v>0</v>
      </c>
      <c r="O64" s="30" t="n">
        <v>0</v>
      </c>
      <c r="P64" s="30" t="n">
        <v>0</v>
      </c>
      <c r="Q64" s="30" t="n">
        <v>0</v>
      </c>
      <c r="R64" s="30" t="n">
        <v>0</v>
      </c>
      <c r="S64" s="30" t="n">
        <v>0</v>
      </c>
      <c r="T64" s="30" t="n">
        <v>0</v>
      </c>
      <c r="U64" s="30" t="n">
        <v>0</v>
      </c>
      <c r="V64" s="30" t="n">
        <v>0</v>
      </c>
      <c r="W64" s="30" t="n">
        <v>0</v>
      </c>
      <c r="X64" s="30" t="n">
        <v>0</v>
      </c>
      <c r="Y64" s="30" t="n">
        <v>0</v>
      </c>
      <c r="Z64" s="30" t="n">
        <v>0</v>
      </c>
      <c r="AA64" s="30" t="n">
        <v>0</v>
      </c>
      <c r="AB64" s="30" t="n">
        <v>0</v>
      </c>
      <c r="AC64" s="138" t="n">
        <v>0</v>
      </c>
    </row>
    <row r="65" customFormat="false" ht="30" hidden="false" customHeight="false" outlineLevel="0" collapsed="false">
      <c r="B65" s="84" t="s">
        <v>36</v>
      </c>
      <c r="C65" s="84" t="n">
        <v>59</v>
      </c>
      <c r="D65" s="58" t="s">
        <v>115</v>
      </c>
      <c r="E65" s="85" t="s">
        <v>119</v>
      </c>
      <c r="F65" s="30" t="n">
        <v>0</v>
      </c>
      <c r="G65" s="30" t="n">
        <v>0</v>
      </c>
      <c r="H65" s="30" t="n">
        <v>0</v>
      </c>
      <c r="I65" s="30" t="n">
        <v>0</v>
      </c>
      <c r="J65" s="30" t="n">
        <v>0</v>
      </c>
      <c r="K65" s="30" t="n">
        <v>0</v>
      </c>
      <c r="L65" s="30" t="n">
        <v>0</v>
      </c>
      <c r="M65" s="30" t="n">
        <v>0</v>
      </c>
      <c r="N65" s="30"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30" t="n">
        <v>0</v>
      </c>
      <c r="G67" s="30" t="n">
        <v>0</v>
      </c>
      <c r="H67" s="30" t="n">
        <v>0</v>
      </c>
      <c r="I67" s="30"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v>0</v>
      </c>
    </row>
    <row r="68" customFormat="false" ht="30.75" hidden="false" customHeight="false" outlineLevel="0" collapsed="false">
      <c r="B68" s="84" t="s">
        <v>120</v>
      </c>
      <c r="C68" s="87" t="n">
        <v>61</v>
      </c>
      <c r="D68" s="88" t="s">
        <v>123</v>
      </c>
      <c r="E68" s="89" t="s">
        <v>124</v>
      </c>
      <c r="F68" s="30" t="n">
        <v>0</v>
      </c>
      <c r="G68" s="30" t="n">
        <v>0</v>
      </c>
      <c r="H68" s="30" t="n">
        <v>0</v>
      </c>
      <c r="I68" s="30"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93" t="n">
        <v>0</v>
      </c>
      <c r="G70" s="93" t="n">
        <v>0</v>
      </c>
      <c r="H70" s="93" t="n">
        <v>0</v>
      </c>
      <c r="I70" s="93" t="n">
        <v>0</v>
      </c>
      <c r="J70" s="93" t="n">
        <v>0</v>
      </c>
      <c r="K70" s="93" t="n">
        <v>0</v>
      </c>
      <c r="L70" s="94" t="n">
        <v>0</v>
      </c>
      <c r="M70" s="93" t="n">
        <v>0</v>
      </c>
      <c r="N70" s="94" t="n">
        <v>0</v>
      </c>
      <c r="O70" s="94" t="n">
        <v>0</v>
      </c>
      <c r="P70" s="94" t="n">
        <v>1</v>
      </c>
      <c r="Q70" s="94" t="n">
        <v>0</v>
      </c>
      <c r="R70" s="94" t="n">
        <v>0</v>
      </c>
      <c r="S70" s="94" t="n">
        <v>0</v>
      </c>
      <c r="T70" s="94" t="n">
        <v>0</v>
      </c>
      <c r="U70" s="94" t="n">
        <v>0</v>
      </c>
      <c r="V70" s="94" t="n">
        <v>0</v>
      </c>
      <c r="W70" s="94" t="n">
        <v>0</v>
      </c>
      <c r="X70" s="94" t="n">
        <v>0</v>
      </c>
      <c r="Y70" s="94" t="n">
        <v>0</v>
      </c>
      <c r="Z70" s="94" t="n">
        <v>0</v>
      </c>
      <c r="AA70" s="94" t="n">
        <v>0</v>
      </c>
      <c r="AB70" s="94" t="n">
        <v>0</v>
      </c>
      <c r="AC70" s="138" t="n">
        <v>1</v>
      </c>
    </row>
    <row r="71" customFormat="false" ht="60" hidden="false" customHeight="false" outlineLevel="0" collapsed="false">
      <c r="B71" s="84" t="s">
        <v>15</v>
      </c>
      <c r="C71" s="84" t="s">
        <v>129</v>
      </c>
      <c r="D71" s="35" t="s">
        <v>130</v>
      </c>
      <c r="E71" s="44" t="s">
        <v>131</v>
      </c>
      <c r="F71" s="95" t="n">
        <v>0</v>
      </c>
      <c r="G71" s="95" t="n">
        <v>0</v>
      </c>
      <c r="H71" s="95" t="n">
        <v>0</v>
      </c>
      <c r="I71" s="95" t="n">
        <v>0</v>
      </c>
      <c r="J71" s="95" t="n">
        <v>0</v>
      </c>
      <c r="K71" s="95" t="n">
        <v>0</v>
      </c>
      <c r="L71" s="94" t="n">
        <v>0</v>
      </c>
      <c r="M71" s="95" t="n">
        <v>0</v>
      </c>
      <c r="N71" s="94" t="n">
        <v>0</v>
      </c>
      <c r="O71" s="94" t="n">
        <v>0</v>
      </c>
      <c r="P71" s="94" t="n">
        <v>1</v>
      </c>
      <c r="Q71" s="94" t="n">
        <v>0</v>
      </c>
      <c r="R71" s="94" t="n">
        <v>0</v>
      </c>
      <c r="S71" s="94" t="n">
        <v>0</v>
      </c>
      <c r="T71" s="94" t="n">
        <v>0</v>
      </c>
      <c r="U71" s="94" t="n">
        <v>0</v>
      </c>
      <c r="V71" s="94" t="n">
        <v>0</v>
      </c>
      <c r="W71" s="94" t="n">
        <v>0</v>
      </c>
      <c r="X71" s="94" t="n">
        <v>0</v>
      </c>
      <c r="Y71" s="94" t="n">
        <v>0</v>
      </c>
      <c r="Z71" s="94" t="n">
        <v>0</v>
      </c>
      <c r="AA71" s="94" t="n">
        <v>0</v>
      </c>
      <c r="AB71" s="94" t="n">
        <v>0</v>
      </c>
      <c r="AC71" s="138" t="n">
        <v>1</v>
      </c>
    </row>
    <row r="72" customFormat="false" ht="30" hidden="false" customHeight="false" outlineLevel="0" collapsed="false">
      <c r="B72" s="84" t="s">
        <v>15</v>
      </c>
      <c r="C72" s="84" t="n">
        <v>67</v>
      </c>
      <c r="D72" s="35" t="s">
        <v>132</v>
      </c>
      <c r="E72" s="44" t="s">
        <v>133</v>
      </c>
      <c r="F72" s="94" t="n">
        <v>0</v>
      </c>
      <c r="G72" s="94" t="n">
        <v>0</v>
      </c>
      <c r="H72" s="94" t="n">
        <v>1</v>
      </c>
      <c r="I72" s="94" t="n">
        <v>0</v>
      </c>
      <c r="J72" s="94" t="n">
        <v>0</v>
      </c>
      <c r="K72" s="94" t="n">
        <v>0</v>
      </c>
      <c r="L72" s="94" t="n">
        <v>0</v>
      </c>
      <c r="M72" s="94" t="n">
        <v>0</v>
      </c>
      <c r="N72" s="94" t="n">
        <v>0</v>
      </c>
      <c r="O72" s="95" t="n">
        <v>0</v>
      </c>
      <c r="P72" s="95" t="n">
        <v>0</v>
      </c>
      <c r="Q72" s="95" t="n">
        <v>0</v>
      </c>
      <c r="R72" s="95" t="n">
        <v>0</v>
      </c>
      <c r="S72" s="95" t="n">
        <v>0</v>
      </c>
      <c r="T72" s="95" t="n">
        <v>0</v>
      </c>
      <c r="U72" s="95" t="n">
        <v>0</v>
      </c>
      <c r="V72" s="95" t="n">
        <v>0</v>
      </c>
      <c r="W72" s="95" t="n">
        <v>0</v>
      </c>
      <c r="X72" s="95" t="n">
        <v>0</v>
      </c>
      <c r="Y72" s="95" t="n">
        <v>0</v>
      </c>
      <c r="Z72" s="95" t="n">
        <v>0</v>
      </c>
      <c r="AA72" s="95" t="n">
        <v>0</v>
      </c>
      <c r="AB72" s="95" t="n">
        <v>0</v>
      </c>
      <c r="AC72" s="138" t="n">
        <v>1</v>
      </c>
    </row>
    <row r="73" customFormat="false" ht="135" hidden="false" customHeight="false" outlineLevel="0" collapsed="false">
      <c r="B73" s="84" t="s">
        <v>36</v>
      </c>
      <c r="C73" s="84" t="s">
        <v>134</v>
      </c>
      <c r="D73" s="35" t="s">
        <v>135</v>
      </c>
      <c r="E73" s="44" t="s">
        <v>136</v>
      </c>
      <c r="F73" s="95" t="n">
        <v>0</v>
      </c>
      <c r="G73" s="95" t="n">
        <v>0</v>
      </c>
      <c r="H73" s="95" t="n">
        <v>0</v>
      </c>
      <c r="I73" s="95" t="n">
        <v>0</v>
      </c>
      <c r="J73" s="95" t="n">
        <v>0</v>
      </c>
      <c r="K73" s="95" t="n">
        <v>0</v>
      </c>
      <c r="L73" s="94" t="n">
        <v>0</v>
      </c>
      <c r="M73" s="95" t="n">
        <v>0</v>
      </c>
      <c r="N73" s="94" t="n">
        <v>0</v>
      </c>
      <c r="O73" s="94" t="n">
        <v>0</v>
      </c>
      <c r="P73" s="94" t="n">
        <v>0</v>
      </c>
      <c r="Q73" s="94" t="n">
        <v>0</v>
      </c>
      <c r="R73" s="94" t="n">
        <v>0</v>
      </c>
      <c r="S73" s="94" t="n">
        <v>0</v>
      </c>
      <c r="T73" s="94" t="n">
        <v>0</v>
      </c>
      <c r="U73" s="94" t="n">
        <v>0</v>
      </c>
      <c r="V73" s="94" t="n">
        <v>0</v>
      </c>
      <c r="W73" s="94" t="n">
        <v>0</v>
      </c>
      <c r="X73" s="94" t="n">
        <v>0</v>
      </c>
      <c r="Y73" s="94" t="n">
        <v>0</v>
      </c>
      <c r="Z73" s="94" t="n">
        <v>0</v>
      </c>
      <c r="AA73" s="94" t="n">
        <v>0</v>
      </c>
      <c r="AB73" s="94" t="n">
        <v>0</v>
      </c>
      <c r="AC73" s="138" t="n">
        <v>0</v>
      </c>
    </row>
    <row r="74" customFormat="false" ht="30.75" hidden="false" customHeight="false" outlineLevel="0" collapsed="false">
      <c r="B74" s="97" t="s">
        <v>36</v>
      </c>
      <c r="C74" s="97" t="n">
        <v>73</v>
      </c>
      <c r="D74" s="68" t="s">
        <v>137</v>
      </c>
      <c r="E74" s="98" t="s">
        <v>138</v>
      </c>
      <c r="F74" s="94" t="n">
        <v>0</v>
      </c>
      <c r="G74" s="94" t="n">
        <v>0</v>
      </c>
      <c r="H74" s="94" t="n">
        <v>0</v>
      </c>
      <c r="I74" s="94" t="n">
        <v>0</v>
      </c>
      <c r="J74" s="94" t="n">
        <v>0</v>
      </c>
      <c r="K74" s="94" t="n">
        <v>0</v>
      </c>
      <c r="L74" s="94" t="n">
        <v>0</v>
      </c>
      <c r="M74" s="99" t="n">
        <v>0</v>
      </c>
      <c r="N74" s="94" t="n">
        <v>0</v>
      </c>
      <c r="O74" s="100" t="n">
        <v>0</v>
      </c>
      <c r="P74" s="100" t="n">
        <v>0</v>
      </c>
      <c r="Q74" s="100" t="n">
        <v>0</v>
      </c>
      <c r="R74" s="100" t="n">
        <v>0</v>
      </c>
      <c r="S74" s="100" t="n">
        <v>0</v>
      </c>
      <c r="T74" s="100" t="n">
        <v>0</v>
      </c>
      <c r="U74" s="100" t="n">
        <v>0</v>
      </c>
      <c r="V74" s="100" t="n">
        <v>0</v>
      </c>
      <c r="W74" s="100" t="n">
        <v>0</v>
      </c>
      <c r="X74" s="100" t="n">
        <v>0</v>
      </c>
      <c r="Y74" s="100" t="n">
        <v>0</v>
      </c>
      <c r="Z74" s="100" t="n">
        <v>0</v>
      </c>
      <c r="AA74" s="100" t="n">
        <v>0</v>
      </c>
      <c r="AB74" s="100" t="n">
        <v>0</v>
      </c>
      <c r="AC74" s="138" t="n">
        <v>0</v>
      </c>
    </row>
    <row r="75" customFormat="false" ht="15.75" hidden="false" customHeight="tru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2</v>
      </c>
      <c r="P76" s="30" t="n">
        <v>1</v>
      </c>
      <c r="Q76" s="30" t="n">
        <v>1</v>
      </c>
      <c r="R76" s="30" t="n">
        <v>0</v>
      </c>
      <c r="S76" s="30" t="n">
        <v>1</v>
      </c>
      <c r="T76" s="30" t="n">
        <v>0</v>
      </c>
      <c r="U76" s="30" t="n">
        <v>1</v>
      </c>
      <c r="V76" s="30" t="n">
        <v>0</v>
      </c>
      <c r="W76" s="30" t="n">
        <v>0</v>
      </c>
      <c r="X76" s="30" t="n">
        <v>0</v>
      </c>
      <c r="Y76" s="30" t="n">
        <v>0</v>
      </c>
      <c r="Z76" s="30" t="n">
        <v>0</v>
      </c>
      <c r="AA76" s="30" t="n">
        <v>0</v>
      </c>
      <c r="AB76" s="30" t="n">
        <v>0</v>
      </c>
      <c r="AC76" s="138" t="n">
        <v>6</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30" t="n">
        <v>0</v>
      </c>
      <c r="M77" s="59" t="n">
        <v>0</v>
      </c>
      <c r="N77" s="30" t="n">
        <v>0</v>
      </c>
      <c r="O77" s="30" t="n">
        <v>0</v>
      </c>
      <c r="P77" s="30" t="n">
        <v>0</v>
      </c>
      <c r="Q77" s="30" t="n">
        <v>0</v>
      </c>
      <c r="R77" s="30" t="n">
        <v>0</v>
      </c>
      <c r="S77" s="30" t="n">
        <v>1</v>
      </c>
      <c r="T77" s="30" t="n">
        <v>0</v>
      </c>
      <c r="U77" s="30" t="n">
        <v>0</v>
      </c>
      <c r="V77" s="30" t="n">
        <v>0</v>
      </c>
      <c r="W77" s="30" t="n">
        <v>0</v>
      </c>
      <c r="X77" s="30" t="n">
        <v>0</v>
      </c>
      <c r="Y77" s="30" t="n">
        <v>0</v>
      </c>
      <c r="Z77" s="30" t="n">
        <v>0</v>
      </c>
      <c r="AA77" s="30" t="n">
        <v>0</v>
      </c>
      <c r="AB77" s="30" t="n">
        <v>0</v>
      </c>
      <c r="AC77" s="138" t="n">
        <v>1</v>
      </c>
    </row>
    <row r="78" customFormat="false" ht="15.75" hidden="false" customHeight="tru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30" t="n">
        <v>0</v>
      </c>
      <c r="M79" s="105" t="n">
        <v>0</v>
      </c>
      <c r="N79" s="30" t="n">
        <v>0</v>
      </c>
      <c r="O79" s="30" t="n">
        <v>0</v>
      </c>
      <c r="P79" s="30" t="n">
        <v>0</v>
      </c>
      <c r="Q79" s="30" t="n">
        <v>0</v>
      </c>
      <c r="R79" s="30" t="n">
        <v>0</v>
      </c>
      <c r="S79" s="30" t="n">
        <v>0</v>
      </c>
      <c r="T79" s="30" t="n">
        <v>0</v>
      </c>
      <c r="U79" s="30" t="n">
        <v>0</v>
      </c>
      <c r="V79" s="30" t="n">
        <v>0</v>
      </c>
      <c r="W79" s="30" t="n">
        <v>0</v>
      </c>
      <c r="X79" s="30" t="n">
        <v>0</v>
      </c>
      <c r="Y79" s="30" t="n">
        <v>0</v>
      </c>
      <c r="Z79" s="30" t="n">
        <v>0</v>
      </c>
      <c r="AA79" s="30" t="n">
        <v>0</v>
      </c>
      <c r="AB79" s="30" t="n">
        <v>0</v>
      </c>
      <c r="AC79" s="146" t="n">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v>0</v>
      </c>
    </row>
    <row r="81" customFormat="false" ht="30" hidden="false" customHeight="false" outlineLevel="0" collapsed="false">
      <c r="B81" s="26" t="s">
        <v>36</v>
      </c>
      <c r="C81" s="26" t="n">
        <v>37</v>
      </c>
      <c r="D81" s="58" t="s">
        <v>145</v>
      </c>
      <c r="E81" s="44" t="s">
        <v>85</v>
      </c>
      <c r="F81" s="30" t="n">
        <v>0</v>
      </c>
      <c r="G81" s="30" t="n">
        <v>0</v>
      </c>
      <c r="H81" s="30" t="n">
        <v>0</v>
      </c>
      <c r="I81" s="30" t="n">
        <v>0</v>
      </c>
      <c r="J81" s="30" t="n">
        <v>0</v>
      </c>
      <c r="K81" s="30" t="n">
        <v>0</v>
      </c>
      <c r="L81" s="30" t="n">
        <v>0</v>
      </c>
      <c r="M81" s="30" t="n">
        <v>0</v>
      </c>
      <c r="N81" s="30"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v>0</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30" t="n">
        <v>0</v>
      </c>
      <c r="G83" s="30" t="n">
        <v>0</v>
      </c>
      <c r="H83" s="30" t="n">
        <v>0</v>
      </c>
      <c r="I83" s="30"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v>0</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1</v>
      </c>
      <c r="Q85" s="30" t="n">
        <v>0</v>
      </c>
      <c r="R85" s="30" t="n">
        <v>0</v>
      </c>
      <c r="S85" s="30" t="n">
        <v>1</v>
      </c>
      <c r="T85" s="30" t="n">
        <v>0</v>
      </c>
      <c r="U85" s="30" t="n">
        <v>1</v>
      </c>
      <c r="V85" s="30" t="n">
        <v>0</v>
      </c>
      <c r="W85" s="30" t="n">
        <v>0</v>
      </c>
      <c r="X85" s="30" t="n">
        <v>0</v>
      </c>
      <c r="Y85" s="30" t="n">
        <v>0</v>
      </c>
      <c r="Z85" s="30" t="n">
        <v>0</v>
      </c>
      <c r="AA85" s="30" t="n">
        <v>0</v>
      </c>
      <c r="AB85" s="30" t="n">
        <v>0</v>
      </c>
      <c r="AC85" s="138" t="n">
        <v>3</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30" t="n">
        <v>0</v>
      </c>
      <c r="M86" s="59" t="n">
        <v>0</v>
      </c>
      <c r="N86" s="30" t="n">
        <v>0</v>
      </c>
      <c r="O86" s="30" t="n">
        <v>0</v>
      </c>
      <c r="P86" s="30" t="n">
        <v>1</v>
      </c>
      <c r="Q86" s="30" t="n">
        <v>0</v>
      </c>
      <c r="R86" s="30" t="n">
        <v>0</v>
      </c>
      <c r="S86" s="30" t="n">
        <v>1</v>
      </c>
      <c r="T86" s="30" t="n">
        <v>0</v>
      </c>
      <c r="U86" s="30" t="n">
        <v>1</v>
      </c>
      <c r="V86" s="30" t="n">
        <v>0</v>
      </c>
      <c r="W86" s="30" t="n">
        <v>0</v>
      </c>
      <c r="X86" s="30" t="n">
        <v>0</v>
      </c>
      <c r="Y86" s="30" t="n">
        <v>0</v>
      </c>
      <c r="Z86" s="30" t="n">
        <v>0</v>
      </c>
      <c r="AA86" s="30" t="n">
        <v>0</v>
      </c>
      <c r="AB86" s="30" t="n">
        <v>0</v>
      </c>
      <c r="AC86" s="138" t="n">
        <v>3</v>
      </c>
    </row>
    <row r="87" customFormat="false" ht="15.75" hidden="false" customHeight="tru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30" t="n">
        <v>0</v>
      </c>
      <c r="M89" s="59" t="n">
        <v>0</v>
      </c>
      <c r="N89" s="30" t="n">
        <v>0</v>
      </c>
      <c r="O89" s="30" t="n">
        <v>0</v>
      </c>
      <c r="P89" s="30" t="n">
        <v>0</v>
      </c>
      <c r="Q89" s="30" t="n">
        <v>0</v>
      </c>
      <c r="R89" s="30" t="n">
        <v>0</v>
      </c>
      <c r="S89" s="30" t="n">
        <v>0</v>
      </c>
      <c r="T89" s="30" t="n">
        <v>0</v>
      </c>
      <c r="U89" s="30" t="n">
        <v>0</v>
      </c>
      <c r="V89" s="30" t="n">
        <v>0</v>
      </c>
      <c r="W89" s="30" t="n">
        <v>0</v>
      </c>
      <c r="X89" s="30" t="n">
        <v>0</v>
      </c>
      <c r="Y89" s="30" t="n">
        <v>0</v>
      </c>
      <c r="Z89" s="30" t="n">
        <v>0</v>
      </c>
      <c r="AA89" s="30" t="n">
        <v>0</v>
      </c>
      <c r="AB89" s="30" t="n">
        <v>0</v>
      </c>
      <c r="AC89" s="147" t="n">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30" t="n">
        <v>0</v>
      </c>
      <c r="M91" s="43" t="n">
        <v>0</v>
      </c>
      <c r="N91" s="30" t="n">
        <v>0</v>
      </c>
      <c r="O91" s="30" t="n">
        <v>0</v>
      </c>
      <c r="P91" s="30" t="n">
        <v>0</v>
      </c>
      <c r="Q91" s="30" t="n">
        <v>0</v>
      </c>
      <c r="R91" s="30" t="n">
        <v>1</v>
      </c>
      <c r="S91" s="30" t="n">
        <v>0</v>
      </c>
      <c r="T91" s="30" t="n">
        <v>0</v>
      </c>
      <c r="U91" s="30" t="n">
        <v>0</v>
      </c>
      <c r="V91" s="30" t="n">
        <v>0</v>
      </c>
      <c r="W91" s="30" t="n">
        <v>0</v>
      </c>
      <c r="X91" s="30" t="n">
        <v>0</v>
      </c>
      <c r="Y91" s="30" t="n">
        <v>0</v>
      </c>
      <c r="Z91" s="30" t="n">
        <v>0</v>
      </c>
      <c r="AA91" s="30" t="n">
        <v>0</v>
      </c>
      <c r="AB91" s="30" t="n">
        <v>0</v>
      </c>
      <c r="AC91" s="144" t="n">
        <v>1</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30" t="n">
        <v>0</v>
      </c>
      <c r="M92" s="43" t="n">
        <v>0</v>
      </c>
      <c r="N92" s="30" t="n">
        <v>0</v>
      </c>
      <c r="O92" s="30" t="n">
        <v>0</v>
      </c>
      <c r="P92" s="30" t="n">
        <v>0</v>
      </c>
      <c r="Q92" s="30" t="n">
        <v>0</v>
      </c>
      <c r="R92" s="30" t="n">
        <v>1</v>
      </c>
      <c r="S92" s="30" t="n">
        <v>0</v>
      </c>
      <c r="T92" s="30" t="n">
        <v>0</v>
      </c>
      <c r="U92" s="30" t="n">
        <v>0</v>
      </c>
      <c r="V92" s="30" t="n">
        <v>0</v>
      </c>
      <c r="W92" s="30" t="n">
        <v>0</v>
      </c>
      <c r="X92" s="30" t="n">
        <v>0</v>
      </c>
      <c r="Y92" s="30" t="n">
        <v>0</v>
      </c>
      <c r="Z92" s="30" t="n">
        <v>0</v>
      </c>
      <c r="AA92" s="30" t="n">
        <v>0</v>
      </c>
      <c r="AB92" s="30" t="n">
        <v>0</v>
      </c>
      <c r="AC92" s="31" t="n">
        <v>1</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30" t="n">
        <v>0</v>
      </c>
      <c r="M94" s="43" t="n">
        <v>0</v>
      </c>
      <c r="N94" s="30" t="n">
        <v>0</v>
      </c>
      <c r="O94" s="30" t="n">
        <v>0</v>
      </c>
      <c r="P94" s="30" t="n">
        <v>1</v>
      </c>
      <c r="Q94" s="30" t="n">
        <v>0</v>
      </c>
      <c r="R94" s="30" t="n">
        <v>1</v>
      </c>
      <c r="S94" s="30" t="n">
        <v>0</v>
      </c>
      <c r="T94" s="30" t="n">
        <v>0</v>
      </c>
      <c r="U94" s="30" t="n">
        <v>0</v>
      </c>
      <c r="V94" s="30" t="n">
        <v>0</v>
      </c>
      <c r="W94" s="30" t="n">
        <v>0</v>
      </c>
      <c r="X94" s="30" t="n">
        <v>0</v>
      </c>
      <c r="Y94" s="30" t="n">
        <v>0</v>
      </c>
      <c r="Z94" s="30" t="n">
        <v>0</v>
      </c>
      <c r="AA94" s="30" t="n">
        <v>0</v>
      </c>
      <c r="AB94" s="30" t="n">
        <v>0</v>
      </c>
      <c r="AC94" s="31" t="n">
        <v>2</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30" t="n">
        <v>0</v>
      </c>
      <c r="M95" s="43" t="n">
        <v>0</v>
      </c>
      <c r="N95" s="30" t="n">
        <v>0</v>
      </c>
      <c r="O95" s="30" t="n">
        <v>0</v>
      </c>
      <c r="P95" s="30" t="n">
        <v>1</v>
      </c>
      <c r="Q95" s="30" t="n">
        <v>0</v>
      </c>
      <c r="R95" s="30" t="n">
        <v>0</v>
      </c>
      <c r="S95" s="30" t="n">
        <v>0</v>
      </c>
      <c r="T95" s="30" t="n">
        <v>1</v>
      </c>
      <c r="U95" s="30" t="n">
        <v>0</v>
      </c>
      <c r="V95" s="30" t="n">
        <v>0</v>
      </c>
      <c r="W95" s="30" t="n">
        <v>0</v>
      </c>
      <c r="X95" s="30" t="n">
        <v>0</v>
      </c>
      <c r="Y95" s="30" t="n">
        <v>0</v>
      </c>
      <c r="Z95" s="30" t="n">
        <v>0</v>
      </c>
      <c r="AA95" s="30" t="n">
        <v>0</v>
      </c>
      <c r="AB95" s="30" t="n">
        <v>0</v>
      </c>
      <c r="AC95" s="144" t="n">
        <v>2</v>
      </c>
    </row>
    <row r="96" customFormat="false" ht="15" hidden="false" customHeight="false" outlineLevel="0" collapsed="false">
      <c r="D96" s="120"/>
      <c r="AC96" s="150" t="n">
        <f aca="false">SUM(AC10:AC95)</f>
        <v>510</v>
      </c>
    </row>
    <row r="97" customFormat="false" ht="15" hidden="false" customHeight="false" outlineLevel="0" collapsed="false">
      <c r="D97" s="1" t="s">
        <v>176</v>
      </c>
      <c r="J97" s="1" t="s">
        <v>177</v>
      </c>
      <c r="T97" s="1" t="s">
        <v>178</v>
      </c>
    </row>
    <row r="98" customFormat="false" ht="15.75" hidden="false" customHeight="false" outlineLevel="0" collapsed="false">
      <c r="B98" s="9"/>
      <c r="C98" s="9"/>
      <c r="D98" s="1" t="s">
        <v>179</v>
      </c>
      <c r="F98" s="122"/>
      <c r="G98" s="9"/>
      <c r="H98" s="9"/>
      <c r="K98" s="121"/>
      <c r="L98" s="121"/>
      <c r="M98" s="121" t="s">
        <v>180</v>
      </c>
      <c r="N98" s="121"/>
      <c r="P98" s="9"/>
      <c r="Q98" s="122"/>
      <c r="R98" s="122"/>
      <c r="S98" s="122"/>
      <c r="T98" s="121" t="s">
        <v>181</v>
      </c>
      <c r="V98" s="122"/>
      <c r="W98" s="122"/>
      <c r="X98" s="122"/>
      <c r="Y98" s="9"/>
      <c r="Z98" s="9"/>
    </row>
    <row r="99" customFormat="false" ht="15" hidden="false" customHeight="false" outlineLevel="0" collapsed="false">
      <c r="B99" s="0"/>
      <c r="C99" s="0"/>
      <c r="D99" s="123" t="s">
        <v>166</v>
      </c>
      <c r="E99" s="123"/>
      <c r="F99" s="0"/>
      <c r="G99" s="0"/>
      <c r="H99" s="0"/>
      <c r="I99" s="0"/>
      <c r="J99" s="0"/>
      <c r="K99" s="0"/>
      <c r="L99" s="0"/>
      <c r="M99" s="0"/>
      <c r="N99" s="0"/>
      <c r="O99" s="0"/>
      <c r="P99" s="0"/>
      <c r="Q99" s="0"/>
      <c r="R99" s="123" t="s">
        <v>167</v>
      </c>
      <c r="S99" s="123"/>
      <c r="T99" s="123"/>
      <c r="U99" s="123"/>
      <c r="V99" s="123"/>
      <c r="W99" s="123"/>
      <c r="X99" s="123"/>
      <c r="Y99" s="0"/>
      <c r="Z99" s="0"/>
    </row>
    <row r="100" customFormat="false" ht="15" hidden="false" customHeight="false" outlineLevel="0" collapsed="false">
      <c r="F100" s="1" t="s">
        <v>168</v>
      </c>
      <c r="K100" s="1" t="s">
        <v>182</v>
      </c>
    </row>
    <row r="101" customFormat="false" ht="15" hidden="false" customHeight="false" outlineLevel="0" collapsed="false">
      <c r="D101" s="1" t="s">
        <v>183</v>
      </c>
      <c r="T101" s="1" t="s">
        <v>184</v>
      </c>
    </row>
    <row r="102" customFormat="false" ht="15.75" hidden="false" customHeight="false" outlineLevel="0" collapsed="false">
      <c r="B102" s="122"/>
      <c r="C102" s="122"/>
      <c r="D102" s="124" t="s">
        <v>185</v>
      </c>
      <c r="H102" s="122"/>
      <c r="I102" s="125"/>
      <c r="J102" s="125"/>
      <c r="O102" s="9"/>
      <c r="P102" s="9"/>
      <c r="Q102" s="122"/>
      <c r="R102" s="122"/>
      <c r="T102" s="121" t="s">
        <v>186</v>
      </c>
      <c r="U102" s="122"/>
      <c r="V102" s="9"/>
      <c r="W102" s="9"/>
      <c r="X102" s="9"/>
      <c r="Y102" s="9"/>
      <c r="Z102" s="9"/>
    </row>
    <row r="103" customFormat="false" ht="15" hidden="false" customHeight="false" outlineLevel="0" collapsed="false">
      <c r="D103" s="123" t="s">
        <v>167</v>
      </c>
      <c r="E103" s="123"/>
      <c r="F103" s="126"/>
      <c r="G103" s="126"/>
      <c r="H103" s="126"/>
      <c r="I103" s="0"/>
      <c r="J103" s="0"/>
      <c r="K103" s="0"/>
      <c r="L103" s="0"/>
      <c r="M103" s="0"/>
      <c r="N103" s="0"/>
      <c r="O103" s="0"/>
      <c r="P103" s="0"/>
      <c r="Q103" s="0"/>
      <c r="R103" s="123" t="s">
        <v>171</v>
      </c>
      <c r="S103" s="123"/>
      <c r="T103" s="123"/>
      <c r="U103" s="123"/>
      <c r="V103" s="123"/>
      <c r="W103" s="123"/>
      <c r="X103" s="123"/>
    </row>
  </sheetData>
  <mergeCells count="9">
    <mergeCell ref="D2:AB2"/>
    <mergeCell ref="B4:D4"/>
    <mergeCell ref="B6:AC6"/>
    <mergeCell ref="F8:AB8"/>
    <mergeCell ref="AC8:AC9"/>
    <mergeCell ref="D99:E99"/>
    <mergeCell ref="R99:X99"/>
    <mergeCell ref="D103:E103"/>
    <mergeCell ref="R103:X103"/>
  </mergeCells>
  <dataValidations count="4">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MO APLICA PARA HOSPITALES NI CENTROS DE SALUD." promptTitle="EXCLUSIVO ENF.CUERPO DE GOBIERNO" showDropDown="false" showErrorMessage="true" showInputMessage="true" sqref="F70:K70" type="custom">
      <formula1>SUM(F70:AC74)</formula1>
      <formula2>0</formula2>
    </dataValidation>
    <dataValidation allowBlank="false" error="¿ESTA SEGURO QUE LA INFORMACION REGISTRADA ES SOLO DEL PERSONAL QUE SE ENCUENTRA EN CUERPO DE GOBIERNO DE LA REGION SANITARIA? " errorStyle="information" errorTitle="EXCLUSIVO ENF.CUERPO DE GOB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L70:AC70 F71:AB71 AC72 F73:S74 T74:AC74" type="custom">
      <formula1>SUM(L70:AI74)</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AC71 T73:AC73" type="custom">
      <formula1>SUM(T73:AQ77)</formula1>
      <formula2>0</formula2>
    </dataValidation>
    <dataValidation allowBlank="false" error="¿ESTA SEGURO QUE LA INFORMACION REGISTRADA ES SOLO DEL PERSONAL QUE SE ENCUENTRA EN CUERPO DE GOBIERNO DE LA REGION SANITARIA? " errorStyle="warning"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F72:AB72" type="custom">
      <formula1>SUM(F72:AC76)</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229" t="s">
        <v>279</v>
      </c>
      <c r="U3" s="229"/>
      <c r="V3" s="9"/>
      <c r="W3" s="9"/>
      <c r="X3" s="9"/>
      <c r="Y3" s="9"/>
      <c r="Z3" s="9"/>
      <c r="AA3" s="131"/>
      <c r="AB3" s="131"/>
      <c r="AC3" s="6"/>
    </row>
    <row r="4" customFormat="false" ht="27.75" hidden="false" customHeight="true" outlineLevel="0" collapsed="false">
      <c r="B4" s="209" t="s">
        <v>3</v>
      </c>
      <c r="C4" s="0"/>
      <c r="D4" s="0"/>
      <c r="E4" s="133" t="s">
        <v>280</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281</v>
      </c>
    </row>
    <row r="6" customFormat="false" ht="21.75" hidden="false" customHeight="false" outlineLevel="0" collapsed="false">
      <c r="B6" s="210"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0</v>
      </c>
      <c r="M10" s="29" t="n">
        <v>0</v>
      </c>
      <c r="N10" s="30" t="n">
        <v>2</v>
      </c>
      <c r="O10" s="30" t="n">
        <v>2</v>
      </c>
      <c r="P10" s="30" t="n">
        <v>1</v>
      </c>
      <c r="Q10" s="30" t="n">
        <v>3</v>
      </c>
      <c r="R10" s="30" t="n">
        <v>3</v>
      </c>
      <c r="S10" s="30" t="n">
        <v>2</v>
      </c>
      <c r="T10" s="30" t="n">
        <v>0</v>
      </c>
      <c r="U10" s="30" t="n">
        <v>0</v>
      </c>
      <c r="V10" s="30" t="n">
        <v>0</v>
      </c>
      <c r="W10" s="30" t="n">
        <v>0</v>
      </c>
      <c r="X10" s="30" t="n">
        <v>1</v>
      </c>
      <c r="Y10" s="30" t="n">
        <v>0</v>
      </c>
      <c r="Z10" s="30" t="n">
        <v>0</v>
      </c>
      <c r="AA10" s="30" t="n">
        <v>0</v>
      </c>
      <c r="AB10" s="30" t="n">
        <v>0</v>
      </c>
      <c r="AC10" s="31" t="n">
        <f aca="false">SUM(F10:AB10)</f>
        <v>14</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0</v>
      </c>
      <c r="M11" s="43" t="n">
        <v>0</v>
      </c>
      <c r="N11" s="45" t="n">
        <v>1</v>
      </c>
      <c r="O11" s="45" t="n">
        <v>3</v>
      </c>
      <c r="P11" s="45" t="n">
        <v>1</v>
      </c>
      <c r="Q11" s="45" t="n">
        <v>2</v>
      </c>
      <c r="R11" s="45" t="n">
        <v>4</v>
      </c>
      <c r="S11" s="45" t="n">
        <v>2</v>
      </c>
      <c r="T11" s="45" t="n">
        <v>0</v>
      </c>
      <c r="U11" s="45" t="n">
        <v>0</v>
      </c>
      <c r="V11" s="45" t="n">
        <v>0</v>
      </c>
      <c r="W11" s="45" t="n">
        <v>0</v>
      </c>
      <c r="X11" s="45" t="n">
        <v>1</v>
      </c>
      <c r="Y11" s="45" t="n">
        <v>0</v>
      </c>
      <c r="Z11" s="45" t="n">
        <v>0</v>
      </c>
      <c r="AA11" s="45" t="n">
        <v>0</v>
      </c>
      <c r="AB11" s="45" t="n">
        <v>0</v>
      </c>
      <c r="AC11" s="138" t="n">
        <f aca="false">SUM(F11:AB11)</f>
        <v>14</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0</v>
      </c>
      <c r="M12" s="43" t="n">
        <v>0</v>
      </c>
      <c r="N12" s="45" t="n">
        <v>0</v>
      </c>
      <c r="O12" s="45" t="n">
        <v>0</v>
      </c>
      <c r="P12" s="45" t="n">
        <v>0</v>
      </c>
      <c r="Q12" s="45" t="n">
        <v>0</v>
      </c>
      <c r="R12" s="45" t="n">
        <v>0</v>
      </c>
      <c r="S12" s="45" t="n">
        <v>0</v>
      </c>
      <c r="T12" s="45" t="n">
        <v>0</v>
      </c>
      <c r="U12" s="45" t="n">
        <v>0</v>
      </c>
      <c r="V12" s="45" t="n">
        <v>0</v>
      </c>
      <c r="W12" s="45" t="n">
        <v>0</v>
      </c>
      <c r="X12" s="45" t="n">
        <v>0</v>
      </c>
      <c r="Y12" s="45" t="n">
        <v>0</v>
      </c>
      <c r="Z12" s="45" t="n">
        <v>0</v>
      </c>
      <c r="AA12" s="45" t="n">
        <v>0</v>
      </c>
      <c r="AB12" s="45" t="n">
        <v>0</v>
      </c>
      <c r="AC12" s="138" t="n">
        <f aca="false">SUM(F12:AB12)</f>
        <v>0</v>
      </c>
    </row>
    <row r="13" customFormat="false" ht="24" hidden="false" customHeight="true" outlineLevel="0" collapsed="false">
      <c r="B13" s="33" t="s">
        <v>15</v>
      </c>
      <c r="C13" s="34" t="n">
        <v>7</v>
      </c>
      <c r="D13" s="35" t="s">
        <v>23</v>
      </c>
      <c r="E13" s="28" t="s">
        <v>24</v>
      </c>
      <c r="F13" s="37" t="n">
        <v>0</v>
      </c>
      <c r="G13" s="37" t="n">
        <v>0</v>
      </c>
      <c r="H13" s="37" t="n">
        <v>1</v>
      </c>
      <c r="I13" s="37" t="n">
        <v>7</v>
      </c>
      <c r="J13" s="37" t="n">
        <v>5</v>
      </c>
      <c r="K13" s="37" t="n">
        <v>1</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14</v>
      </c>
    </row>
    <row r="14" customFormat="false" ht="31.5" hidden="false" customHeight="true" outlineLevel="0" collapsed="false">
      <c r="B14" s="33" t="s">
        <v>15</v>
      </c>
      <c r="C14" s="34" t="n">
        <v>8</v>
      </c>
      <c r="D14" s="35" t="s">
        <v>25</v>
      </c>
      <c r="E14" s="28" t="s">
        <v>26</v>
      </c>
      <c r="F14" s="37" t="n">
        <v>0</v>
      </c>
      <c r="G14" s="37" t="n">
        <v>0</v>
      </c>
      <c r="H14" s="37" t="n">
        <v>0</v>
      </c>
      <c r="I14" s="37" t="n">
        <v>0</v>
      </c>
      <c r="J14" s="37" t="n">
        <v>0</v>
      </c>
      <c r="K14" s="37" t="n">
        <v>0</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0</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0</v>
      </c>
      <c r="G16" s="37" t="n">
        <v>3</v>
      </c>
      <c r="H16" s="37" t="n">
        <v>9</v>
      </c>
      <c r="I16" s="37" t="n">
        <v>2</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14</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0</v>
      </c>
      <c r="P17" s="45" t="n">
        <v>0</v>
      </c>
      <c r="Q17" s="45" t="n">
        <v>0</v>
      </c>
      <c r="R17" s="45" t="n">
        <v>1</v>
      </c>
      <c r="S17" s="45" t="n">
        <v>0</v>
      </c>
      <c r="T17" s="45" t="n">
        <v>0</v>
      </c>
      <c r="U17" s="45" t="n">
        <v>0</v>
      </c>
      <c r="V17" s="45" t="n">
        <v>0</v>
      </c>
      <c r="W17" s="45" t="n">
        <v>0</v>
      </c>
      <c r="X17" s="45" t="n">
        <v>0</v>
      </c>
      <c r="Y17" s="45" t="n">
        <v>0</v>
      </c>
      <c r="Z17" s="45" t="n">
        <v>0</v>
      </c>
      <c r="AA17" s="45" t="n">
        <v>0</v>
      </c>
      <c r="AB17" s="45" t="n">
        <v>0</v>
      </c>
      <c r="AC17" s="138" t="n">
        <f aca="false">SUM(F17:AB17)</f>
        <v>1</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0</v>
      </c>
      <c r="P18" s="45" t="n">
        <v>0</v>
      </c>
      <c r="Q18" s="45" t="n">
        <v>0</v>
      </c>
      <c r="R18" s="45" t="n">
        <v>1</v>
      </c>
      <c r="S18" s="45" t="n">
        <v>0</v>
      </c>
      <c r="T18" s="45" t="n">
        <v>0</v>
      </c>
      <c r="U18" s="45" t="n">
        <v>0</v>
      </c>
      <c r="V18" s="45" t="n">
        <v>0</v>
      </c>
      <c r="W18" s="45" t="n">
        <v>0</v>
      </c>
      <c r="X18" s="45" t="n">
        <v>0</v>
      </c>
      <c r="Y18" s="45" t="n">
        <v>0</v>
      </c>
      <c r="Z18" s="45" t="n">
        <v>0</v>
      </c>
      <c r="AA18" s="45" t="n">
        <v>0</v>
      </c>
      <c r="AB18" s="45" t="n">
        <v>0</v>
      </c>
      <c r="AC18" s="138" t="n">
        <f aca="false">SUM(F18:AB18)</f>
        <v>1</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0</v>
      </c>
      <c r="P19" s="45" t="n">
        <v>0</v>
      </c>
      <c r="Q19" s="45" t="n">
        <v>0</v>
      </c>
      <c r="R19" s="45" t="n">
        <v>0</v>
      </c>
      <c r="S19" s="45" t="n">
        <v>0</v>
      </c>
      <c r="T19" s="45" t="n">
        <v>0</v>
      </c>
      <c r="U19" s="45" t="n">
        <v>0</v>
      </c>
      <c r="V19" s="45" t="n">
        <v>0</v>
      </c>
      <c r="W19" s="45" t="n">
        <v>0</v>
      </c>
      <c r="X19" s="45" t="n">
        <v>0</v>
      </c>
      <c r="Y19" s="45" t="n">
        <v>0</v>
      </c>
      <c r="Z19" s="45" t="n">
        <v>0</v>
      </c>
      <c r="AA19" s="45" t="n">
        <v>0</v>
      </c>
      <c r="AB19" s="45" t="n">
        <v>0</v>
      </c>
      <c r="AC19" s="138" t="n">
        <f aca="false">SUM(F19:AB19)</f>
        <v>0</v>
      </c>
    </row>
    <row r="20" customFormat="false" ht="25.5" hidden="false" customHeight="true" outlineLevel="0" collapsed="false">
      <c r="B20" s="25" t="s">
        <v>36</v>
      </c>
      <c r="C20" s="26" t="n">
        <v>17</v>
      </c>
      <c r="D20" s="35" t="s">
        <v>43</v>
      </c>
      <c r="E20" s="28" t="s">
        <v>44</v>
      </c>
      <c r="F20" s="37" t="n">
        <v>0</v>
      </c>
      <c r="G20" s="37" t="n">
        <v>0</v>
      </c>
      <c r="H20" s="37" t="n">
        <v>0</v>
      </c>
      <c r="I20" s="37" t="n">
        <v>0</v>
      </c>
      <c r="J20" s="37" t="n">
        <v>0</v>
      </c>
      <c r="K20" s="37" t="n">
        <v>0</v>
      </c>
      <c r="L20" s="37" t="n">
        <v>0</v>
      </c>
      <c r="M20" s="37" t="n">
        <v>0</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0</v>
      </c>
    </row>
    <row r="21" customFormat="false" ht="30.75" hidden="false" customHeight="false" outlineLevel="0" collapsed="false">
      <c r="B21" s="46" t="s">
        <v>36</v>
      </c>
      <c r="C21" s="47" t="n">
        <v>18</v>
      </c>
      <c r="D21" s="48" t="s">
        <v>45</v>
      </c>
      <c r="E21" s="28" t="s">
        <v>46</v>
      </c>
      <c r="F21" s="49" t="n">
        <v>0</v>
      </c>
      <c r="G21" s="50" t="n">
        <v>0</v>
      </c>
      <c r="H21" s="50" t="n">
        <v>0</v>
      </c>
      <c r="I21" s="50" t="n">
        <v>0</v>
      </c>
      <c r="J21" s="50" t="n">
        <v>0</v>
      </c>
      <c r="K21" s="50" t="n">
        <v>0</v>
      </c>
      <c r="L21" s="50" t="n">
        <v>1</v>
      </c>
      <c r="M21" s="50" t="n">
        <v>0</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1</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0</v>
      </c>
      <c r="M23" s="29" t="n">
        <v>0</v>
      </c>
      <c r="N23" s="30" t="n">
        <v>0</v>
      </c>
      <c r="O23" s="30" t="n">
        <v>0</v>
      </c>
      <c r="P23" s="30" t="n">
        <v>1</v>
      </c>
      <c r="Q23" s="30" t="n">
        <v>2</v>
      </c>
      <c r="R23" s="30" t="n">
        <v>1</v>
      </c>
      <c r="S23" s="30" t="n">
        <v>1</v>
      </c>
      <c r="T23" s="30" t="n">
        <v>1</v>
      </c>
      <c r="U23" s="30" t="n">
        <v>0</v>
      </c>
      <c r="V23" s="30" t="n">
        <v>0</v>
      </c>
      <c r="W23" s="30" t="n">
        <v>0</v>
      </c>
      <c r="X23" s="30" t="n">
        <v>0</v>
      </c>
      <c r="Y23" s="30" t="n">
        <v>0</v>
      </c>
      <c r="Z23" s="30" t="n">
        <v>0</v>
      </c>
      <c r="AA23" s="30" t="n">
        <v>0</v>
      </c>
      <c r="AB23" s="30" t="n">
        <v>0</v>
      </c>
      <c r="AC23" s="141" t="n">
        <f aca="false">SUM(F23:AB23)</f>
        <v>6</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0</v>
      </c>
      <c r="P24" s="45" t="n">
        <v>0</v>
      </c>
      <c r="Q24" s="45" t="n">
        <v>2</v>
      </c>
      <c r="R24" s="45" t="n">
        <v>2</v>
      </c>
      <c r="S24" s="45" t="n">
        <v>1</v>
      </c>
      <c r="T24" s="45" t="n">
        <v>1</v>
      </c>
      <c r="U24" s="45" t="n">
        <v>1</v>
      </c>
      <c r="V24" s="45" t="n">
        <v>0</v>
      </c>
      <c r="W24" s="45" t="n">
        <v>0</v>
      </c>
      <c r="X24" s="45" t="n">
        <v>0</v>
      </c>
      <c r="Y24" s="45" t="n">
        <v>0</v>
      </c>
      <c r="Z24" s="45" t="n">
        <v>0</v>
      </c>
      <c r="AA24" s="45" t="n">
        <v>0</v>
      </c>
      <c r="AB24" s="45" t="n">
        <v>0</v>
      </c>
      <c r="AC24" s="141" t="n">
        <f aca="false">SUM(F24:AB24)</f>
        <v>7</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1</v>
      </c>
      <c r="M26" s="29" t="n">
        <v>0</v>
      </c>
      <c r="N26" s="30" t="n">
        <v>0</v>
      </c>
      <c r="O26" s="30" t="n">
        <v>1</v>
      </c>
      <c r="P26" s="30" t="n">
        <v>1</v>
      </c>
      <c r="Q26" s="30" t="n">
        <v>2</v>
      </c>
      <c r="R26" s="30" t="n">
        <v>0</v>
      </c>
      <c r="S26" s="30" t="n">
        <v>0</v>
      </c>
      <c r="T26" s="30" t="n">
        <v>0</v>
      </c>
      <c r="U26" s="30" t="n">
        <v>0</v>
      </c>
      <c r="V26" s="30" t="n">
        <v>0</v>
      </c>
      <c r="W26" s="30" t="n">
        <v>0</v>
      </c>
      <c r="X26" s="30" t="n">
        <v>0</v>
      </c>
      <c r="Y26" s="30" t="n">
        <v>0</v>
      </c>
      <c r="Z26" s="30" t="n">
        <v>0</v>
      </c>
      <c r="AA26" s="30" t="n">
        <v>0</v>
      </c>
      <c r="AB26" s="30" t="n">
        <v>0</v>
      </c>
      <c r="AC26" s="138" t="n">
        <f aca="false">SUM(F26:AB26)</f>
        <v>5</v>
      </c>
      <c r="AE26" s="1" t="n">
        <v>1</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0</v>
      </c>
      <c r="R27" s="45" t="n">
        <v>0</v>
      </c>
      <c r="S27" s="45" t="n">
        <v>0</v>
      </c>
      <c r="T27" s="45" t="n">
        <v>0</v>
      </c>
      <c r="U27" s="45" t="n">
        <v>0</v>
      </c>
      <c r="V27" s="45" t="n">
        <v>0</v>
      </c>
      <c r="W27" s="45" t="n">
        <v>0</v>
      </c>
      <c r="X27" s="45" t="n">
        <v>0</v>
      </c>
      <c r="Y27" s="45" t="n">
        <v>0</v>
      </c>
      <c r="Z27" s="45" t="n">
        <v>0</v>
      </c>
      <c r="AA27" s="45" t="n">
        <v>0</v>
      </c>
      <c r="AB27" s="45" t="n">
        <v>0</v>
      </c>
      <c r="AC27" s="138" t="n">
        <f aca="false">SUM(F27:AB27)</f>
        <v>0</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1</v>
      </c>
      <c r="M29" s="29" t="n">
        <v>0</v>
      </c>
      <c r="N29" s="30" t="n">
        <v>0</v>
      </c>
      <c r="O29" s="30" t="n">
        <v>1</v>
      </c>
      <c r="P29" s="30" t="n">
        <v>1</v>
      </c>
      <c r="Q29" s="30" t="n">
        <v>2</v>
      </c>
      <c r="R29" s="30" t="n">
        <v>0</v>
      </c>
      <c r="S29" s="30" t="n">
        <v>0</v>
      </c>
      <c r="T29" s="30" t="n">
        <v>0</v>
      </c>
      <c r="U29" s="30" t="n">
        <v>0</v>
      </c>
      <c r="V29" s="30" t="n">
        <v>0</v>
      </c>
      <c r="W29" s="30" t="n">
        <v>0</v>
      </c>
      <c r="X29" s="30" t="n">
        <v>0</v>
      </c>
      <c r="Y29" s="30" t="n">
        <v>0</v>
      </c>
      <c r="Z29" s="30" t="n">
        <v>0</v>
      </c>
      <c r="AA29" s="30" t="n">
        <v>0</v>
      </c>
      <c r="AB29" s="30" t="n">
        <v>0</v>
      </c>
      <c r="AC29" s="138" t="n">
        <f aca="false">SUM(F29:AB29)</f>
        <v>5</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1</v>
      </c>
      <c r="Q30" s="60" t="n">
        <v>1</v>
      </c>
      <c r="R30" s="60" t="n">
        <v>0</v>
      </c>
      <c r="S30" s="60" t="n">
        <v>0</v>
      </c>
      <c r="T30" s="60" t="n">
        <v>0</v>
      </c>
      <c r="U30" s="60" t="n">
        <v>0</v>
      </c>
      <c r="V30" s="60" t="n">
        <v>0</v>
      </c>
      <c r="W30" s="60" t="n">
        <v>0</v>
      </c>
      <c r="X30" s="60" t="n">
        <v>0</v>
      </c>
      <c r="Y30" s="60" t="n">
        <v>0</v>
      </c>
      <c r="Z30" s="60" t="n">
        <v>0</v>
      </c>
      <c r="AA30" s="60" t="n">
        <v>0</v>
      </c>
      <c r="AB30" s="60" t="n">
        <v>0</v>
      </c>
      <c r="AC30" s="138" t="n">
        <f aca="false">SUM(F30:AB30)</f>
        <v>2</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0</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0</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0</v>
      </c>
      <c r="P35" s="30" t="n">
        <v>0</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0</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0</v>
      </c>
      <c r="P38" s="30" t="n">
        <v>0</v>
      </c>
      <c r="Q38" s="30" t="n">
        <v>3</v>
      </c>
      <c r="R38" s="30" t="n">
        <v>0</v>
      </c>
      <c r="S38" s="30" t="n">
        <v>0</v>
      </c>
      <c r="T38" s="30" t="n">
        <v>0</v>
      </c>
      <c r="U38" s="30" t="n">
        <v>0</v>
      </c>
      <c r="V38" s="30" t="n">
        <v>0</v>
      </c>
      <c r="W38" s="30" t="n">
        <v>0</v>
      </c>
      <c r="X38" s="30" t="n">
        <v>0</v>
      </c>
      <c r="Y38" s="30" t="n">
        <v>0</v>
      </c>
      <c r="Z38" s="30" t="n">
        <v>0</v>
      </c>
      <c r="AA38" s="30" t="n">
        <v>0</v>
      </c>
      <c r="AB38" s="30" t="n">
        <v>0</v>
      </c>
      <c r="AC38" s="138" t="n">
        <f aca="false">SUM(F38:AB38)</f>
        <v>3</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0</v>
      </c>
      <c r="Q41" s="30" t="n">
        <v>0</v>
      </c>
      <c r="R41" s="30" t="n">
        <v>0</v>
      </c>
      <c r="S41" s="30" t="n">
        <v>0</v>
      </c>
      <c r="T41" s="30" t="n">
        <v>0</v>
      </c>
      <c r="U41" s="30" t="n">
        <v>0</v>
      </c>
      <c r="V41" s="30" t="n">
        <v>0</v>
      </c>
      <c r="W41" s="30" t="n">
        <v>0</v>
      </c>
      <c r="X41" s="30" t="n">
        <v>0</v>
      </c>
      <c r="Y41" s="30" t="n">
        <v>0</v>
      </c>
      <c r="Z41" s="30" t="n">
        <v>0</v>
      </c>
      <c r="AA41" s="30" t="n">
        <v>0</v>
      </c>
      <c r="AB41" s="30" t="n">
        <v>0</v>
      </c>
      <c r="AC41" s="138" t="n">
        <f aca="false">SUM(F41:AB41)</f>
        <v>0</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138" t="n">
        <f aca="false">SUM(F42:AB42)</f>
        <v>0</v>
      </c>
    </row>
    <row r="43" customFormat="false" ht="30" hidden="false" customHeight="false" outlineLevel="0" collapsed="false">
      <c r="B43" s="25" t="s">
        <v>83</v>
      </c>
      <c r="C43" s="26" t="n">
        <v>37</v>
      </c>
      <c r="D43" s="58" t="s">
        <v>84</v>
      </c>
      <c r="E43" s="44" t="s">
        <v>85</v>
      </c>
      <c r="F43" s="45" t="n">
        <v>0</v>
      </c>
      <c r="G43" s="45" t="n">
        <v>0</v>
      </c>
      <c r="H43" s="45" t="n">
        <v>0</v>
      </c>
      <c r="I43" s="45" t="n">
        <v>0</v>
      </c>
      <c r="J43" s="45" t="n">
        <v>1</v>
      </c>
      <c r="K43" s="45" t="n">
        <v>0</v>
      </c>
      <c r="L43" s="45" t="n">
        <v>0</v>
      </c>
      <c r="M43" s="45" t="n">
        <v>1</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2</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1</v>
      </c>
      <c r="Q44" s="45" t="n">
        <v>1</v>
      </c>
      <c r="R44" s="45" t="n">
        <v>0</v>
      </c>
      <c r="S44" s="45" t="n">
        <v>1</v>
      </c>
      <c r="T44" s="45" t="n">
        <v>0</v>
      </c>
      <c r="U44" s="45" t="n">
        <v>0</v>
      </c>
      <c r="V44" s="45" t="n">
        <v>0</v>
      </c>
      <c r="W44" s="45" t="n">
        <v>0</v>
      </c>
      <c r="X44" s="45" t="n">
        <v>0</v>
      </c>
      <c r="Y44" s="45" t="n">
        <v>0</v>
      </c>
      <c r="Z44" s="45" t="n">
        <v>0</v>
      </c>
      <c r="AA44" s="45" t="n">
        <v>0</v>
      </c>
      <c r="AB44" s="45" t="n">
        <v>0</v>
      </c>
      <c r="AC44" s="138" t="n">
        <f aca="false">SUM(F44:AB44)</f>
        <v>3</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1</v>
      </c>
      <c r="P45" s="45" t="n">
        <v>2</v>
      </c>
      <c r="Q45" s="45" t="n">
        <v>0</v>
      </c>
      <c r="R45" s="45" t="n">
        <v>0</v>
      </c>
      <c r="S45" s="45" t="n">
        <v>0</v>
      </c>
      <c r="T45" s="45" t="n">
        <v>0</v>
      </c>
      <c r="U45" s="45" t="n">
        <v>0</v>
      </c>
      <c r="V45" s="45" t="n">
        <v>0</v>
      </c>
      <c r="W45" s="45" t="n">
        <v>0</v>
      </c>
      <c r="X45" s="45" t="n">
        <v>0</v>
      </c>
      <c r="Y45" s="45" t="n">
        <v>0</v>
      </c>
      <c r="Z45" s="45" t="n">
        <v>0</v>
      </c>
      <c r="AA45" s="45" t="n">
        <v>0</v>
      </c>
      <c r="AB45" s="45" t="n">
        <v>0</v>
      </c>
      <c r="AC45" s="138" t="n">
        <f aca="false">SUM(F45:AB45)</f>
        <v>3</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0</v>
      </c>
      <c r="H47" s="45" t="n">
        <v>3</v>
      </c>
      <c r="I47" s="45" t="n">
        <v>0</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3</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0</v>
      </c>
      <c r="M57" s="29" t="n">
        <v>0</v>
      </c>
      <c r="N57" s="30" t="n">
        <v>1</v>
      </c>
      <c r="O57" s="30" t="n">
        <v>0</v>
      </c>
      <c r="P57" s="30" t="n">
        <v>2</v>
      </c>
      <c r="Q57" s="30" t="n">
        <v>0</v>
      </c>
      <c r="R57" s="30" t="n">
        <v>1</v>
      </c>
      <c r="S57" s="30" t="n">
        <v>0</v>
      </c>
      <c r="T57" s="30" t="n">
        <v>0</v>
      </c>
      <c r="U57" s="30" t="n">
        <v>0</v>
      </c>
      <c r="V57" s="30" t="n">
        <v>0</v>
      </c>
      <c r="W57" s="30" t="n">
        <v>0</v>
      </c>
      <c r="X57" s="30" t="n">
        <v>0</v>
      </c>
      <c r="Y57" s="30" t="n">
        <v>0</v>
      </c>
      <c r="Z57" s="30" t="n">
        <v>0</v>
      </c>
      <c r="AA57" s="30" t="n">
        <v>0</v>
      </c>
      <c r="AB57" s="30" t="n">
        <v>0</v>
      </c>
      <c r="AC57" s="138" t="n">
        <f aca="false">SUM(F57:AB57)</f>
        <v>4</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0</v>
      </c>
      <c r="P58" s="45" t="n">
        <v>0</v>
      </c>
      <c r="Q58" s="45" t="n">
        <v>0</v>
      </c>
      <c r="R58" s="45" t="n">
        <v>0</v>
      </c>
      <c r="S58" s="45" t="n">
        <v>1</v>
      </c>
      <c r="T58" s="45" t="n">
        <v>0</v>
      </c>
      <c r="U58" s="45" t="n">
        <v>0</v>
      </c>
      <c r="V58" s="45" t="n">
        <v>0</v>
      </c>
      <c r="W58" s="45" t="n">
        <v>0</v>
      </c>
      <c r="X58" s="45" t="n">
        <v>0</v>
      </c>
      <c r="Y58" s="45" t="n">
        <v>0</v>
      </c>
      <c r="Z58" s="45" t="n">
        <v>0</v>
      </c>
      <c r="AA58" s="45" t="n">
        <v>0</v>
      </c>
      <c r="AB58" s="45" t="n">
        <v>0</v>
      </c>
      <c r="AC58" s="138" t="n">
        <f aca="false">SUM(F58:AB58)</f>
        <v>1</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52" t="n">
        <v>0</v>
      </c>
      <c r="M70" s="151" t="n">
        <v>0</v>
      </c>
      <c r="N70" s="152" t="n">
        <v>0</v>
      </c>
      <c r="O70" s="152" t="n">
        <v>0</v>
      </c>
      <c r="P70" s="152" t="n">
        <v>0</v>
      </c>
      <c r="Q70" s="152" t="n">
        <v>0</v>
      </c>
      <c r="R70" s="152" t="n">
        <v>0</v>
      </c>
      <c r="S70" s="152" t="n">
        <v>0</v>
      </c>
      <c r="T70" s="152" t="n">
        <v>0</v>
      </c>
      <c r="U70" s="152" t="n">
        <v>0</v>
      </c>
      <c r="V70" s="152" t="n">
        <v>0</v>
      </c>
      <c r="W70" s="152" t="n">
        <v>0</v>
      </c>
      <c r="X70" s="152" t="n">
        <v>0</v>
      </c>
      <c r="Y70" s="152" t="n">
        <v>0</v>
      </c>
      <c r="Z70" s="152" t="n">
        <v>0</v>
      </c>
      <c r="AA70" s="152" t="n">
        <v>0</v>
      </c>
      <c r="AB70" s="152" t="n">
        <v>0</v>
      </c>
      <c r="AC70" s="138" t="n">
        <f aca="false">SUM(F70:AB70)</f>
        <v>0</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55" t="n">
        <v>0</v>
      </c>
      <c r="M71" s="154" t="n">
        <v>0</v>
      </c>
      <c r="N71" s="155" t="n">
        <v>0</v>
      </c>
      <c r="O71" s="155" t="n">
        <v>0</v>
      </c>
      <c r="P71" s="155" t="n">
        <v>0</v>
      </c>
      <c r="Q71" s="155" t="n">
        <v>0</v>
      </c>
      <c r="R71" s="155" t="n">
        <v>0</v>
      </c>
      <c r="S71" s="155" t="n">
        <v>0</v>
      </c>
      <c r="T71" s="155" t="n">
        <v>0</v>
      </c>
      <c r="U71" s="155" t="n">
        <v>0</v>
      </c>
      <c r="V71" s="155" t="n">
        <v>0</v>
      </c>
      <c r="W71" s="155" t="n">
        <v>0</v>
      </c>
      <c r="X71" s="155" t="n">
        <v>0</v>
      </c>
      <c r="Y71" s="155" t="n">
        <v>0</v>
      </c>
      <c r="Z71" s="155" t="n">
        <v>0</v>
      </c>
      <c r="AA71" s="155" t="n">
        <v>0</v>
      </c>
      <c r="AB71" s="155" t="n">
        <v>0</v>
      </c>
      <c r="AC71" s="138" t="n">
        <f aca="false">SUM(F71:AB71)</f>
        <v>0</v>
      </c>
    </row>
    <row r="72" customFormat="false" ht="30" hidden="false" customHeight="false" outlineLevel="0" collapsed="false">
      <c r="B72" s="84" t="s">
        <v>15</v>
      </c>
      <c r="C72" s="84" t="n">
        <v>67</v>
      </c>
      <c r="D72" s="35" t="s">
        <v>132</v>
      </c>
      <c r="E72" s="44" t="s">
        <v>133</v>
      </c>
      <c r="F72" s="155" t="n">
        <v>0</v>
      </c>
      <c r="G72" s="155" t="n">
        <v>0</v>
      </c>
      <c r="H72" s="155" t="n">
        <v>0</v>
      </c>
      <c r="I72" s="155" t="n">
        <v>0</v>
      </c>
      <c r="J72" s="155" t="n">
        <v>0</v>
      </c>
      <c r="K72" s="155" t="n">
        <v>0</v>
      </c>
      <c r="L72" s="155" t="n">
        <v>0</v>
      </c>
      <c r="M72" s="155" t="n">
        <v>0</v>
      </c>
      <c r="N72" s="155" t="n">
        <v>0</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38" t="n">
        <f aca="false">SUM(F72:AB72)</f>
        <v>0</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55" t="n">
        <v>0</v>
      </c>
      <c r="M73" s="154" t="n">
        <v>0</v>
      </c>
      <c r="N73" s="155" t="n">
        <v>0</v>
      </c>
      <c r="O73" s="155" t="n">
        <v>0</v>
      </c>
      <c r="P73" s="155" t="n">
        <v>0</v>
      </c>
      <c r="Q73" s="155" t="n">
        <v>0</v>
      </c>
      <c r="R73" s="155" t="n">
        <v>0</v>
      </c>
      <c r="S73" s="155" t="n">
        <v>0</v>
      </c>
      <c r="T73" s="155" t="n">
        <v>0</v>
      </c>
      <c r="U73" s="155" t="n">
        <v>0</v>
      </c>
      <c r="V73" s="155" t="n">
        <v>0</v>
      </c>
      <c r="W73" s="155" t="n">
        <v>0</v>
      </c>
      <c r="X73" s="155" t="n">
        <v>0</v>
      </c>
      <c r="Y73" s="155" t="n">
        <v>0</v>
      </c>
      <c r="Z73" s="155" t="n">
        <v>0</v>
      </c>
      <c r="AA73" s="155" t="n">
        <v>0</v>
      </c>
      <c r="AB73" s="155" t="n">
        <v>0</v>
      </c>
      <c r="AC73" s="138" t="n">
        <f aca="false">SUM(F73:AB73)</f>
        <v>0</v>
      </c>
    </row>
    <row r="74" customFormat="false" ht="30.75" hidden="false" customHeight="false" outlineLevel="0" collapsed="false">
      <c r="B74" s="97" t="s">
        <v>36</v>
      </c>
      <c r="C74" s="97" t="n">
        <v>73</v>
      </c>
      <c r="D74" s="68" t="s">
        <v>137</v>
      </c>
      <c r="E74" s="98" t="s">
        <v>138</v>
      </c>
      <c r="F74" s="156" t="n">
        <v>0</v>
      </c>
      <c r="G74" s="156" t="n">
        <v>0</v>
      </c>
      <c r="H74" s="156" t="n">
        <v>0</v>
      </c>
      <c r="I74" s="156" t="n">
        <v>0</v>
      </c>
      <c r="J74" s="156" t="n">
        <v>0</v>
      </c>
      <c r="K74" s="156" t="n">
        <v>0</v>
      </c>
      <c r="L74" s="156" t="n">
        <v>0</v>
      </c>
      <c r="M74" s="156" t="n">
        <v>0</v>
      </c>
      <c r="N74" s="156"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38" t="n">
        <f aca="false">SUM(F74:AB74)</f>
        <v>0</v>
      </c>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0</v>
      </c>
      <c r="P76" s="30" t="n">
        <v>0</v>
      </c>
      <c r="Q76" s="30" t="n">
        <v>0</v>
      </c>
      <c r="R76" s="30" t="n">
        <v>0</v>
      </c>
      <c r="S76" s="30" t="n">
        <v>0</v>
      </c>
      <c r="T76" s="30" t="n">
        <v>0</v>
      </c>
      <c r="U76" s="30" t="n">
        <v>0</v>
      </c>
      <c r="V76" s="30" t="n">
        <v>0</v>
      </c>
      <c r="W76" s="30" t="n">
        <v>0</v>
      </c>
      <c r="X76" s="30" t="n">
        <v>0</v>
      </c>
      <c r="Y76" s="30" t="n">
        <v>0</v>
      </c>
      <c r="Z76" s="30" t="n">
        <v>0</v>
      </c>
      <c r="AA76" s="30" t="n">
        <v>0</v>
      </c>
      <c r="AB76" s="30" t="n">
        <v>0</v>
      </c>
      <c r="AC76" s="138" t="n">
        <f aca="false">SUM(F76:AB76)</f>
        <v>0</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0</v>
      </c>
      <c r="T77" s="60" t="n">
        <v>0</v>
      </c>
      <c r="U77" s="60" t="n">
        <v>0</v>
      </c>
      <c r="V77" s="60" t="n">
        <v>0</v>
      </c>
      <c r="W77" s="60" t="n">
        <v>0</v>
      </c>
      <c r="X77" s="60" t="n">
        <v>0</v>
      </c>
      <c r="Y77" s="60" t="n">
        <v>0</v>
      </c>
      <c r="Z77" s="60" t="n">
        <v>0</v>
      </c>
      <c r="AA77" s="60" t="n">
        <v>0</v>
      </c>
      <c r="AB77" s="60" t="n">
        <v>0</v>
      </c>
      <c r="AC77" s="138" t="n">
        <f aca="false">SUM(F77:AB77)</f>
        <v>0</v>
      </c>
    </row>
    <row r="78" customFormat="false" ht="15.75" hidden="false" customHeight="fals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0</v>
      </c>
      <c r="R79" s="106" t="n">
        <v>0</v>
      </c>
      <c r="S79" s="106" t="n">
        <v>0</v>
      </c>
      <c r="T79" s="106" t="n">
        <v>0</v>
      </c>
      <c r="U79" s="106" t="n">
        <v>0</v>
      </c>
      <c r="V79" s="106" t="n">
        <v>0</v>
      </c>
      <c r="W79" s="106" t="n">
        <v>0</v>
      </c>
      <c r="X79" s="106" t="n">
        <v>0</v>
      </c>
      <c r="Y79" s="106" t="n">
        <v>0</v>
      </c>
      <c r="Z79" s="106" t="n">
        <v>0</v>
      </c>
      <c r="AA79" s="106" t="n">
        <v>0</v>
      </c>
      <c r="AB79" s="106" t="n">
        <v>0</v>
      </c>
      <c r="AC79" s="146" t="n">
        <f aca="false">SUM(F79:AB79)</f>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0</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0</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1</v>
      </c>
      <c r="Q85" s="30" t="n">
        <v>0</v>
      </c>
      <c r="R85" s="30" t="n">
        <v>1</v>
      </c>
      <c r="S85" s="30" t="n">
        <v>0</v>
      </c>
      <c r="T85" s="30" t="n">
        <v>0</v>
      </c>
      <c r="U85" s="30" t="n">
        <v>0</v>
      </c>
      <c r="V85" s="30" t="n">
        <v>0</v>
      </c>
      <c r="W85" s="30" t="n">
        <v>0</v>
      </c>
      <c r="X85" s="30" t="n">
        <v>0</v>
      </c>
      <c r="Y85" s="30" t="n">
        <v>0</v>
      </c>
      <c r="Z85" s="30" t="n">
        <v>0</v>
      </c>
      <c r="AA85" s="30" t="n">
        <v>0</v>
      </c>
      <c r="AB85" s="30" t="n">
        <v>0</v>
      </c>
      <c r="AC85" s="138" t="n">
        <f aca="false">SUM(F85:AB85)</f>
        <v>2</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1</v>
      </c>
      <c r="Q86" s="60" t="n">
        <v>0</v>
      </c>
      <c r="R86" s="60" t="n">
        <v>1</v>
      </c>
      <c r="S86" s="60" t="n">
        <v>0</v>
      </c>
      <c r="T86" s="60" t="n">
        <v>0</v>
      </c>
      <c r="U86" s="60" t="n">
        <v>0</v>
      </c>
      <c r="V86" s="60" t="n">
        <v>0</v>
      </c>
      <c r="W86" s="60" t="n">
        <v>0</v>
      </c>
      <c r="X86" s="60" t="n">
        <v>0</v>
      </c>
      <c r="Y86" s="60" t="n">
        <v>0</v>
      </c>
      <c r="Z86" s="60" t="n">
        <v>0</v>
      </c>
      <c r="AA86" s="60" t="n">
        <v>0</v>
      </c>
      <c r="AB86" s="60" t="n">
        <v>0</v>
      </c>
      <c r="AC86" s="138" t="n">
        <f aca="false">SUM(F86:AB86)</f>
        <v>2</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1</v>
      </c>
      <c r="Q91" s="45" t="n">
        <v>0</v>
      </c>
      <c r="R91" s="45" t="n">
        <v>0</v>
      </c>
      <c r="S91" s="45" t="n">
        <v>0</v>
      </c>
      <c r="T91" s="45" t="n">
        <v>0</v>
      </c>
      <c r="U91" s="45" t="n">
        <v>0</v>
      </c>
      <c r="V91" s="45" t="n">
        <v>0</v>
      </c>
      <c r="W91" s="45" t="n">
        <v>0</v>
      </c>
      <c r="X91" s="45" t="n">
        <v>0</v>
      </c>
      <c r="Y91" s="45" t="n">
        <v>0</v>
      </c>
      <c r="Z91" s="45" t="n">
        <v>0</v>
      </c>
      <c r="AA91" s="45" t="n">
        <v>0</v>
      </c>
      <c r="AB91" s="45" t="n">
        <v>0</v>
      </c>
      <c r="AC91" s="144" t="n">
        <f aca="false">SUM(F91:AB91)</f>
        <v>1</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1</v>
      </c>
      <c r="Q92" s="45" t="n">
        <v>0</v>
      </c>
      <c r="R92" s="45" t="n">
        <v>0</v>
      </c>
      <c r="S92" s="45" t="n">
        <v>0</v>
      </c>
      <c r="T92" s="45" t="n">
        <v>0</v>
      </c>
      <c r="U92" s="45" t="n">
        <v>0</v>
      </c>
      <c r="V92" s="45" t="n">
        <v>0</v>
      </c>
      <c r="W92" s="45" t="n">
        <v>0</v>
      </c>
      <c r="X92" s="45" t="n">
        <v>0</v>
      </c>
      <c r="Y92" s="45" t="n">
        <v>0</v>
      </c>
      <c r="Z92" s="45" t="n">
        <v>0</v>
      </c>
      <c r="AA92" s="45" t="n">
        <v>0</v>
      </c>
      <c r="AB92" s="45" t="n">
        <v>0</v>
      </c>
      <c r="AC92" s="31" t="n">
        <f aca="false">SUM(F92:AB92)</f>
        <v>1</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0</v>
      </c>
      <c r="R94" s="45" t="n">
        <v>0</v>
      </c>
      <c r="S94" s="45" t="n">
        <v>0</v>
      </c>
      <c r="T94" s="45" t="n">
        <v>0</v>
      </c>
      <c r="U94" s="45" t="n">
        <v>0</v>
      </c>
      <c r="V94" s="45" t="n">
        <v>0</v>
      </c>
      <c r="W94" s="45" t="n">
        <v>0</v>
      </c>
      <c r="X94" s="45" t="n">
        <v>0</v>
      </c>
      <c r="Y94" s="45" t="n">
        <v>0</v>
      </c>
      <c r="Z94" s="45" t="n">
        <v>0</v>
      </c>
      <c r="AA94" s="45" t="n">
        <v>0</v>
      </c>
      <c r="AB94" s="45" t="n">
        <v>0</v>
      </c>
      <c r="AC94" s="31" t="n">
        <f aca="false">SUM(F94:AB94)</f>
        <v>0</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0</v>
      </c>
      <c r="T95" s="45" t="n">
        <v>0</v>
      </c>
      <c r="U95" s="45" t="n">
        <v>0</v>
      </c>
      <c r="V95" s="45" t="n">
        <v>0</v>
      </c>
      <c r="W95" s="45" t="n">
        <v>0</v>
      </c>
      <c r="X95" s="45" t="n">
        <v>0</v>
      </c>
      <c r="Y95" s="45" t="n">
        <v>0</v>
      </c>
      <c r="Z95" s="45" t="n">
        <v>0</v>
      </c>
      <c r="AA95" s="45" t="n">
        <v>0</v>
      </c>
      <c r="AB95" s="45" t="n">
        <v>0</v>
      </c>
      <c r="AC95" s="144" t="n">
        <f aca="false">SUM(F95:AB95)</f>
        <v>0</v>
      </c>
    </row>
    <row r="96" customFormat="false" ht="15" hidden="false" customHeight="false" outlineLevel="0" collapsed="false">
      <c r="D96" s="120"/>
      <c r="AC96" s="1" t="n">
        <f aca="false">SUM(AC10:AC95)</f>
        <v>109</v>
      </c>
    </row>
    <row r="97" customFormat="false" ht="15" hidden="false" customHeight="false" outlineLevel="0" collapsed="false">
      <c r="D97" s="213" t="s">
        <v>282</v>
      </c>
      <c r="E97" s="0"/>
    </row>
    <row r="98" customFormat="false" ht="15.75" hidden="false" customHeight="false" outlineLevel="0" collapsed="false">
      <c r="B98" s="9"/>
      <c r="C98" s="9"/>
      <c r="D98" s="0"/>
      <c r="E98" s="0"/>
      <c r="F98" s="122"/>
      <c r="G98" s="9"/>
      <c r="H98" s="9"/>
      <c r="O98" s="9" t="s">
        <v>283</v>
      </c>
      <c r="P98" s="9"/>
      <c r="Q98" s="122"/>
      <c r="R98" s="122"/>
      <c r="S98" s="122"/>
      <c r="T98" s="121"/>
      <c r="V98" s="122"/>
      <c r="W98" s="122"/>
      <c r="X98" s="122"/>
      <c r="Y98" s="9"/>
      <c r="Z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2" customFormat="false" ht="15.75" hidden="false" customHeight="false" outlineLevel="0" collapsed="false">
      <c r="B102" s="122" t="s">
        <v>284</v>
      </c>
      <c r="C102" s="122"/>
      <c r="D102" s="124"/>
      <c r="H102" s="122"/>
      <c r="I102" s="125"/>
      <c r="J102" s="125"/>
      <c r="P102" s="9" t="s">
        <v>285</v>
      </c>
      <c r="Q102" s="9"/>
      <c r="R102" s="122"/>
      <c r="S102" s="122"/>
      <c r="U102" s="121"/>
      <c r="V102" s="122"/>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9" t="s">
        <v>286</v>
      </c>
      <c r="U3" s="9"/>
      <c r="V3" s="9"/>
      <c r="W3" s="9"/>
      <c r="X3" s="9"/>
      <c r="Y3" s="9"/>
      <c r="Z3" s="9"/>
      <c r="AA3" s="131"/>
      <c r="AB3" s="131"/>
      <c r="AC3" s="6"/>
    </row>
    <row r="4" customFormat="false" ht="27.75" hidden="false" customHeight="true" outlineLevel="0" collapsed="false">
      <c r="B4" s="209" t="s">
        <v>3</v>
      </c>
      <c r="C4" s="0"/>
      <c r="D4" s="0"/>
      <c r="E4" s="133" t="s">
        <v>287</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174</v>
      </c>
    </row>
    <row r="6" customFormat="false" ht="21.75" hidden="false" customHeight="false" outlineLevel="0" collapsed="false">
      <c r="B6" s="210"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0</v>
      </c>
      <c r="M10" s="29" t="n">
        <v>0</v>
      </c>
      <c r="N10" s="30" t="n">
        <v>0</v>
      </c>
      <c r="O10" s="30" t="n">
        <v>2</v>
      </c>
      <c r="P10" s="30" t="n">
        <v>6</v>
      </c>
      <c r="Q10" s="30" t="n">
        <v>1</v>
      </c>
      <c r="R10" s="30" t="n">
        <v>0</v>
      </c>
      <c r="S10" s="30" t="n">
        <v>0</v>
      </c>
      <c r="T10" s="30" t="n">
        <v>0</v>
      </c>
      <c r="U10" s="30" t="n">
        <v>2</v>
      </c>
      <c r="V10" s="30" t="n">
        <v>0</v>
      </c>
      <c r="W10" s="30" t="n">
        <v>1</v>
      </c>
      <c r="X10" s="30" t="n">
        <v>0</v>
      </c>
      <c r="Y10" s="30" t="n">
        <v>0</v>
      </c>
      <c r="Z10" s="30" t="n">
        <v>0</v>
      </c>
      <c r="AA10" s="30" t="n">
        <v>0</v>
      </c>
      <c r="AB10" s="30" t="n">
        <v>0</v>
      </c>
      <c r="AC10" s="31" t="n">
        <f aca="false">SUM(F10:AB10)</f>
        <v>12</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0</v>
      </c>
      <c r="M11" s="43" t="n">
        <v>0</v>
      </c>
      <c r="N11" s="45" t="n">
        <v>0</v>
      </c>
      <c r="O11" s="45" t="n">
        <v>1</v>
      </c>
      <c r="P11" s="45" t="n">
        <v>7</v>
      </c>
      <c r="Q11" s="45" t="n">
        <v>1</v>
      </c>
      <c r="R11" s="45" t="n">
        <v>0</v>
      </c>
      <c r="S11" s="45" t="n">
        <v>0</v>
      </c>
      <c r="T11" s="45" t="n">
        <v>0</v>
      </c>
      <c r="U11" s="45" t="n">
        <v>2</v>
      </c>
      <c r="V11" s="45" t="n">
        <v>0</v>
      </c>
      <c r="W11" s="45" t="n">
        <v>1</v>
      </c>
      <c r="X11" s="45" t="n">
        <v>0</v>
      </c>
      <c r="Y11" s="45" t="n">
        <v>0</v>
      </c>
      <c r="Z11" s="45" t="n">
        <v>0</v>
      </c>
      <c r="AA11" s="45" t="n">
        <v>0</v>
      </c>
      <c r="AB11" s="45" t="n">
        <v>0</v>
      </c>
      <c r="AC11" s="138" t="n">
        <f aca="false">SUM(F11:AB11)</f>
        <v>12</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0</v>
      </c>
      <c r="M12" s="43" t="n">
        <v>0</v>
      </c>
      <c r="N12" s="45" t="n">
        <v>0</v>
      </c>
      <c r="O12" s="45" t="n">
        <v>0</v>
      </c>
      <c r="P12" s="45" t="n">
        <v>0</v>
      </c>
      <c r="Q12" s="45" t="n">
        <v>0</v>
      </c>
      <c r="R12" s="45" t="n">
        <v>0</v>
      </c>
      <c r="S12" s="45" t="n">
        <v>0</v>
      </c>
      <c r="T12" s="45" t="n">
        <v>0</v>
      </c>
      <c r="U12" s="45" t="n">
        <v>0</v>
      </c>
      <c r="V12" s="45" t="n">
        <v>0</v>
      </c>
      <c r="W12" s="45" t="n">
        <v>0</v>
      </c>
      <c r="X12" s="45" t="n">
        <v>0</v>
      </c>
      <c r="Y12" s="45" t="n">
        <v>0</v>
      </c>
      <c r="Z12" s="45" t="n">
        <v>0</v>
      </c>
      <c r="AA12" s="45" t="n">
        <v>0</v>
      </c>
      <c r="AB12" s="45" t="n">
        <v>0</v>
      </c>
      <c r="AC12" s="138" t="n">
        <f aca="false">SUM(F12:AB12)</f>
        <v>0</v>
      </c>
    </row>
    <row r="13" customFormat="false" ht="24" hidden="false" customHeight="true" outlineLevel="0" collapsed="false">
      <c r="B13" s="33" t="s">
        <v>15</v>
      </c>
      <c r="C13" s="34" t="n">
        <v>7</v>
      </c>
      <c r="D13" s="35" t="s">
        <v>23</v>
      </c>
      <c r="E13" s="28" t="s">
        <v>24</v>
      </c>
      <c r="F13" s="37" t="n">
        <v>0</v>
      </c>
      <c r="G13" s="37" t="n">
        <v>0</v>
      </c>
      <c r="H13" s="37" t="n">
        <v>5</v>
      </c>
      <c r="I13" s="37" t="n">
        <v>2</v>
      </c>
      <c r="J13" s="37" t="n">
        <v>4</v>
      </c>
      <c r="K13" s="37" t="n">
        <v>1</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12</v>
      </c>
    </row>
    <row r="14" customFormat="false" ht="31.5" hidden="false" customHeight="true" outlineLevel="0" collapsed="false">
      <c r="B14" s="33" t="s">
        <v>15</v>
      </c>
      <c r="C14" s="34" t="n">
        <v>8</v>
      </c>
      <c r="D14" s="35" t="s">
        <v>25</v>
      </c>
      <c r="E14" s="28" t="s">
        <v>26</v>
      </c>
      <c r="F14" s="37" t="n">
        <v>0</v>
      </c>
      <c r="G14" s="37" t="n">
        <v>0</v>
      </c>
      <c r="H14" s="37" t="n">
        <v>0</v>
      </c>
      <c r="I14" s="37" t="n">
        <v>0</v>
      </c>
      <c r="J14" s="37" t="n">
        <v>0</v>
      </c>
      <c r="K14" s="37" t="n">
        <v>0</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0</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0</v>
      </c>
      <c r="G16" s="37" t="n">
        <v>0</v>
      </c>
      <c r="H16" s="37" t="n">
        <v>0</v>
      </c>
      <c r="I16" s="37" t="n">
        <v>0</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0</v>
      </c>
      <c r="AE16" s="1" t="n">
        <v>13</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0</v>
      </c>
      <c r="P17" s="45" t="n">
        <v>2</v>
      </c>
      <c r="Q17" s="45" t="n">
        <v>1</v>
      </c>
      <c r="R17" s="45" t="n">
        <v>4</v>
      </c>
      <c r="S17" s="45" t="n">
        <v>1</v>
      </c>
      <c r="T17" s="45" t="n">
        <v>0</v>
      </c>
      <c r="U17" s="45" t="n">
        <v>0</v>
      </c>
      <c r="V17" s="45" t="n">
        <v>0</v>
      </c>
      <c r="W17" s="45" t="n">
        <v>1</v>
      </c>
      <c r="X17" s="45" t="n">
        <v>0</v>
      </c>
      <c r="Y17" s="45" t="n">
        <v>0</v>
      </c>
      <c r="Z17" s="45" t="n">
        <v>0</v>
      </c>
      <c r="AA17" s="45" t="n">
        <v>0</v>
      </c>
      <c r="AB17" s="45" t="n">
        <v>0</v>
      </c>
      <c r="AC17" s="138" t="n">
        <f aca="false">SUM(F17:AB17)</f>
        <v>9</v>
      </c>
      <c r="AE17" s="1" t="n">
        <v>6</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1</v>
      </c>
      <c r="P18" s="45" t="n">
        <v>4</v>
      </c>
      <c r="Q18" s="45" t="n">
        <v>1</v>
      </c>
      <c r="R18" s="45" t="n">
        <v>1</v>
      </c>
      <c r="S18" s="45" t="n">
        <v>1</v>
      </c>
      <c r="T18" s="45" t="n">
        <v>0</v>
      </c>
      <c r="U18" s="45" t="n">
        <v>0</v>
      </c>
      <c r="V18" s="45" t="n">
        <v>0</v>
      </c>
      <c r="W18" s="45" t="n">
        <v>1</v>
      </c>
      <c r="X18" s="45" t="n">
        <v>0</v>
      </c>
      <c r="Y18" s="45" t="n">
        <v>0</v>
      </c>
      <c r="Z18" s="45" t="n">
        <v>0</v>
      </c>
      <c r="AA18" s="45" t="n">
        <v>0</v>
      </c>
      <c r="AB18" s="45" t="n">
        <v>0</v>
      </c>
      <c r="AC18" s="138" t="n">
        <f aca="false">SUM(F18:AB18)</f>
        <v>9</v>
      </c>
      <c r="AE18" s="1" t="n">
        <v>6</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0</v>
      </c>
      <c r="P19" s="45" t="n">
        <v>0</v>
      </c>
      <c r="Q19" s="45" t="n">
        <v>0</v>
      </c>
      <c r="R19" s="45" t="n">
        <v>0</v>
      </c>
      <c r="S19" s="45" t="n">
        <v>0</v>
      </c>
      <c r="T19" s="45" t="n">
        <v>0</v>
      </c>
      <c r="U19" s="45" t="n">
        <v>0</v>
      </c>
      <c r="V19" s="45" t="n">
        <v>0</v>
      </c>
      <c r="W19" s="45" t="n">
        <v>0</v>
      </c>
      <c r="X19" s="45" t="n">
        <v>0</v>
      </c>
      <c r="Y19" s="45" t="n">
        <v>0</v>
      </c>
      <c r="Z19" s="45" t="n">
        <v>0</v>
      </c>
      <c r="AA19" s="45" t="n">
        <v>0</v>
      </c>
      <c r="AB19" s="45" t="n">
        <v>0</v>
      </c>
      <c r="AC19" s="138" t="n">
        <f aca="false">SUM(F19:AB19)</f>
        <v>0</v>
      </c>
    </row>
    <row r="20" customFormat="false" ht="25.5" hidden="false" customHeight="true" outlineLevel="0" collapsed="false">
      <c r="B20" s="25" t="s">
        <v>36</v>
      </c>
      <c r="C20" s="26" t="n">
        <v>17</v>
      </c>
      <c r="D20" s="35" t="s">
        <v>43</v>
      </c>
      <c r="E20" s="28" t="s">
        <v>44</v>
      </c>
      <c r="F20" s="37" t="n">
        <v>0</v>
      </c>
      <c r="G20" s="37" t="n">
        <v>0</v>
      </c>
      <c r="H20" s="37" t="n">
        <v>0</v>
      </c>
      <c r="I20" s="37" t="n">
        <v>0</v>
      </c>
      <c r="J20" s="37" t="n">
        <v>0</v>
      </c>
      <c r="K20" s="37" t="n">
        <v>2</v>
      </c>
      <c r="L20" s="37" t="n">
        <v>4</v>
      </c>
      <c r="M20" s="37" t="n">
        <v>2</v>
      </c>
      <c r="N20" s="45" t="n">
        <v>1</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9</v>
      </c>
      <c r="AE20" s="1" t="n">
        <v>6</v>
      </c>
    </row>
    <row r="21" customFormat="false" ht="30.75" hidden="false" customHeight="false" outlineLevel="0" collapsed="false">
      <c r="B21" s="46" t="s">
        <v>36</v>
      </c>
      <c r="C21" s="47" t="n">
        <v>18</v>
      </c>
      <c r="D21" s="48" t="s">
        <v>45</v>
      </c>
      <c r="E21" s="28" t="s">
        <v>46</v>
      </c>
      <c r="F21" s="49" t="n">
        <v>0</v>
      </c>
      <c r="G21" s="50" t="n">
        <v>0</v>
      </c>
      <c r="H21" s="50" t="n">
        <v>0</v>
      </c>
      <c r="I21" s="50" t="n">
        <v>0</v>
      </c>
      <c r="J21" s="50" t="n">
        <v>0</v>
      </c>
      <c r="K21" s="50" t="n">
        <v>0</v>
      </c>
      <c r="L21" s="50" t="n">
        <v>0</v>
      </c>
      <c r="M21" s="50" t="n">
        <v>0</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0</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0</v>
      </c>
      <c r="M23" s="29" t="n">
        <v>0</v>
      </c>
      <c r="N23" s="30" t="n">
        <v>0</v>
      </c>
      <c r="O23" s="30" t="n">
        <v>0</v>
      </c>
      <c r="P23" s="30" t="n">
        <v>3</v>
      </c>
      <c r="Q23" s="30" t="n">
        <v>1</v>
      </c>
      <c r="R23" s="30" t="n">
        <v>4</v>
      </c>
      <c r="S23" s="30" t="n">
        <v>0</v>
      </c>
      <c r="T23" s="30" t="n">
        <v>0</v>
      </c>
      <c r="U23" s="30" t="n">
        <v>0</v>
      </c>
      <c r="V23" s="30" t="n">
        <v>0</v>
      </c>
      <c r="W23" s="30" t="n">
        <v>0</v>
      </c>
      <c r="X23" s="30" t="n">
        <v>0</v>
      </c>
      <c r="Y23" s="30" t="n">
        <v>0</v>
      </c>
      <c r="Z23" s="30" t="n">
        <v>0</v>
      </c>
      <c r="AA23" s="30" t="n">
        <v>0</v>
      </c>
      <c r="AB23" s="30" t="n">
        <v>0</v>
      </c>
      <c r="AC23" s="141" t="n">
        <f aca="false">SUM(F23:AB23)</f>
        <v>8</v>
      </c>
      <c r="AE23" s="1" t="n">
        <v>3</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0</v>
      </c>
      <c r="P24" s="45" t="n">
        <v>1</v>
      </c>
      <c r="Q24" s="45" t="n">
        <v>0</v>
      </c>
      <c r="R24" s="45" t="n">
        <v>2</v>
      </c>
      <c r="S24" s="45" t="n">
        <v>6</v>
      </c>
      <c r="T24" s="45" t="n">
        <v>1</v>
      </c>
      <c r="U24" s="45" t="n">
        <v>0</v>
      </c>
      <c r="V24" s="45" t="n">
        <v>0</v>
      </c>
      <c r="W24" s="45" t="n">
        <v>0</v>
      </c>
      <c r="X24" s="45" t="n">
        <v>0</v>
      </c>
      <c r="Y24" s="45" t="n">
        <v>0</v>
      </c>
      <c r="Z24" s="45" t="n">
        <v>0</v>
      </c>
      <c r="AA24" s="45" t="n">
        <v>0</v>
      </c>
      <c r="AB24" s="45" t="n">
        <v>0</v>
      </c>
      <c r="AC24" s="141" t="n">
        <f aca="false">SUM(F24:AB24)</f>
        <v>10</v>
      </c>
      <c r="AE24" s="1" t="n">
        <v>7</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0</v>
      </c>
      <c r="O26" s="30" t="n">
        <v>0</v>
      </c>
      <c r="P26" s="30" t="n">
        <v>0</v>
      </c>
      <c r="Q26" s="30" t="n">
        <v>0</v>
      </c>
      <c r="R26" s="30" t="n">
        <v>0</v>
      </c>
      <c r="S26" s="30" t="n">
        <v>0</v>
      </c>
      <c r="T26" s="30" t="n">
        <v>0</v>
      </c>
      <c r="U26" s="30" t="n">
        <v>0</v>
      </c>
      <c r="V26" s="30" t="n">
        <v>0</v>
      </c>
      <c r="W26" s="30" t="n">
        <v>0</v>
      </c>
      <c r="X26" s="30" t="n">
        <v>0</v>
      </c>
      <c r="Y26" s="30" t="n">
        <v>0</v>
      </c>
      <c r="Z26" s="30" t="n">
        <v>0</v>
      </c>
      <c r="AA26" s="30" t="n">
        <v>0</v>
      </c>
      <c r="AB26" s="30" t="n">
        <v>0</v>
      </c>
      <c r="AC26" s="138" t="n">
        <f aca="false">SUM(F26:AB26)</f>
        <v>0</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0</v>
      </c>
      <c r="R27" s="45" t="n">
        <v>0</v>
      </c>
      <c r="S27" s="45" t="n">
        <v>0</v>
      </c>
      <c r="T27" s="45" t="n">
        <v>0</v>
      </c>
      <c r="U27" s="45" t="n">
        <v>0</v>
      </c>
      <c r="V27" s="45" t="n">
        <v>0</v>
      </c>
      <c r="W27" s="45" t="n">
        <v>0</v>
      </c>
      <c r="X27" s="45" t="n">
        <v>0</v>
      </c>
      <c r="Y27" s="45" t="n">
        <v>0</v>
      </c>
      <c r="Z27" s="45" t="n">
        <v>0</v>
      </c>
      <c r="AA27" s="45" t="n">
        <v>0</v>
      </c>
      <c r="AB27" s="45" t="n">
        <v>0</v>
      </c>
      <c r="AC27" s="138" t="n">
        <f aca="false">SUM(F27:AB27)</f>
        <v>0</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0</v>
      </c>
      <c r="Q29" s="30" t="n">
        <v>0</v>
      </c>
      <c r="R29" s="30" t="n">
        <v>0</v>
      </c>
      <c r="S29" s="30" t="n">
        <v>0</v>
      </c>
      <c r="T29" s="30" t="n">
        <v>0</v>
      </c>
      <c r="U29" s="30" t="n">
        <v>0</v>
      </c>
      <c r="V29" s="30" t="n">
        <v>0</v>
      </c>
      <c r="W29" s="30" t="n">
        <v>0</v>
      </c>
      <c r="X29" s="30" t="n">
        <v>0</v>
      </c>
      <c r="Y29" s="30" t="n">
        <v>0</v>
      </c>
      <c r="Z29" s="30" t="n">
        <v>0</v>
      </c>
      <c r="AA29" s="30" t="n">
        <v>0</v>
      </c>
      <c r="AB29" s="30" t="n">
        <v>0</v>
      </c>
      <c r="AC29" s="138" t="n">
        <f aca="false">SUM(F29:AB29)</f>
        <v>0</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0</v>
      </c>
      <c r="S30" s="60" t="n">
        <v>0</v>
      </c>
      <c r="T30" s="60" t="n">
        <v>0</v>
      </c>
      <c r="U30" s="60" t="n">
        <v>0</v>
      </c>
      <c r="V30" s="60" t="n">
        <v>0</v>
      </c>
      <c r="W30" s="60" t="n">
        <v>0</v>
      </c>
      <c r="X30" s="60" t="n">
        <v>0</v>
      </c>
      <c r="Y30" s="60" t="n">
        <v>0</v>
      </c>
      <c r="Z30" s="60" t="n">
        <v>0</v>
      </c>
      <c r="AA30" s="60" t="n">
        <v>0</v>
      </c>
      <c r="AB30" s="60" t="n">
        <v>0</v>
      </c>
      <c r="AC30" s="138" t="n">
        <f aca="false">SUM(F30:AB30)</f>
        <v>0</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0</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0</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0</v>
      </c>
      <c r="P35" s="30" t="n">
        <v>0</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0</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0</v>
      </c>
      <c r="P38" s="30" t="n">
        <v>1</v>
      </c>
      <c r="Q38" s="30" t="n">
        <v>1</v>
      </c>
      <c r="R38" s="30" t="n">
        <v>1</v>
      </c>
      <c r="S38" s="30" t="n">
        <v>0</v>
      </c>
      <c r="T38" s="30" t="n">
        <v>0</v>
      </c>
      <c r="U38" s="30" t="n">
        <v>0</v>
      </c>
      <c r="V38" s="30" t="n">
        <v>0</v>
      </c>
      <c r="W38" s="30" t="n">
        <v>0</v>
      </c>
      <c r="X38" s="30" t="n">
        <v>0</v>
      </c>
      <c r="Y38" s="30" t="n">
        <v>0</v>
      </c>
      <c r="Z38" s="30" t="n">
        <v>0</v>
      </c>
      <c r="AA38" s="30" t="n">
        <v>0</v>
      </c>
      <c r="AB38" s="30" t="n">
        <v>0</v>
      </c>
      <c r="AC38" s="138" t="n">
        <f aca="false">SUM(F38:AB38)</f>
        <v>3</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1</v>
      </c>
      <c r="Q41" s="30" t="n">
        <v>1</v>
      </c>
      <c r="R41" s="30" t="n">
        <v>1</v>
      </c>
      <c r="S41" s="30" t="n">
        <v>1</v>
      </c>
      <c r="T41" s="30" t="n">
        <v>1</v>
      </c>
      <c r="U41" s="30" t="n">
        <v>0</v>
      </c>
      <c r="V41" s="30" t="n">
        <v>0</v>
      </c>
      <c r="W41" s="30" t="n">
        <v>0</v>
      </c>
      <c r="X41" s="30" t="n">
        <v>0</v>
      </c>
      <c r="Y41" s="30" t="n">
        <v>0</v>
      </c>
      <c r="Z41" s="30" t="n">
        <v>0</v>
      </c>
      <c r="AA41" s="30" t="n">
        <v>0</v>
      </c>
      <c r="AB41" s="30" t="n">
        <v>0</v>
      </c>
      <c r="AC41" s="138" t="n">
        <f aca="false">SUM(F41:AB41)</f>
        <v>5</v>
      </c>
      <c r="AE41" s="1" t="n">
        <v>2</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3</v>
      </c>
      <c r="Q42" s="45" t="n">
        <v>1</v>
      </c>
      <c r="R42" s="45" t="n">
        <v>0</v>
      </c>
      <c r="S42" s="45" t="n">
        <v>1</v>
      </c>
      <c r="T42" s="45" t="n">
        <v>0</v>
      </c>
      <c r="U42" s="45" t="n">
        <v>0</v>
      </c>
      <c r="V42" s="45" t="n">
        <v>0</v>
      </c>
      <c r="W42" s="45" t="n">
        <v>0</v>
      </c>
      <c r="X42" s="45" t="n">
        <v>0</v>
      </c>
      <c r="Y42" s="45" t="n">
        <v>0</v>
      </c>
      <c r="Z42" s="45" t="n">
        <v>0</v>
      </c>
      <c r="AA42" s="45" t="n">
        <v>0</v>
      </c>
      <c r="AB42" s="45" t="n">
        <v>0</v>
      </c>
      <c r="AC42" s="138" t="n">
        <f aca="false">SUM(F42:AB42)</f>
        <v>5</v>
      </c>
      <c r="AE42" s="1" t="n">
        <v>2</v>
      </c>
    </row>
    <row r="43" customFormat="false" ht="30" hidden="false" customHeight="false" outlineLevel="0" collapsed="false">
      <c r="B43" s="25" t="s">
        <v>83</v>
      </c>
      <c r="C43" s="26" t="n">
        <v>37</v>
      </c>
      <c r="D43" s="58" t="s">
        <v>84</v>
      </c>
      <c r="E43" s="44" t="s">
        <v>85</v>
      </c>
      <c r="F43" s="45" t="n">
        <v>0</v>
      </c>
      <c r="G43" s="45" t="n">
        <v>0</v>
      </c>
      <c r="H43" s="45" t="n">
        <v>0</v>
      </c>
      <c r="I43" s="45" t="n">
        <v>0</v>
      </c>
      <c r="J43" s="45" t="n">
        <v>0</v>
      </c>
      <c r="K43" s="45" t="n">
        <v>0</v>
      </c>
      <c r="L43" s="45" t="n">
        <v>0</v>
      </c>
      <c r="M43" s="45" t="n">
        <v>0</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0</v>
      </c>
      <c r="AE43" s="1" t="n">
        <v>4</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0</v>
      </c>
      <c r="Q44" s="45" t="n">
        <v>1</v>
      </c>
      <c r="R44" s="45" t="n">
        <v>0</v>
      </c>
      <c r="S44" s="45" t="n">
        <v>0</v>
      </c>
      <c r="T44" s="45" t="n">
        <v>1</v>
      </c>
      <c r="U44" s="45" t="n">
        <v>0</v>
      </c>
      <c r="V44" s="45" t="n">
        <v>0</v>
      </c>
      <c r="W44" s="45" t="n">
        <v>0</v>
      </c>
      <c r="X44" s="45" t="n">
        <v>0</v>
      </c>
      <c r="Y44" s="45" t="n">
        <v>0</v>
      </c>
      <c r="Z44" s="45" t="n">
        <v>0</v>
      </c>
      <c r="AA44" s="45" t="n">
        <v>0</v>
      </c>
      <c r="AB44" s="45" t="n">
        <v>0</v>
      </c>
      <c r="AC44" s="138" t="n">
        <f aca="false">SUM(F44:AB44)</f>
        <v>2</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1</v>
      </c>
      <c r="P45" s="45" t="n">
        <v>0</v>
      </c>
      <c r="Q45" s="45" t="n">
        <v>1</v>
      </c>
      <c r="R45" s="45" t="n">
        <v>0</v>
      </c>
      <c r="S45" s="45" t="n">
        <v>0</v>
      </c>
      <c r="T45" s="45" t="n">
        <v>0</v>
      </c>
      <c r="U45" s="45" t="n">
        <v>0</v>
      </c>
      <c r="V45" s="45" t="n">
        <v>0</v>
      </c>
      <c r="W45" s="45" t="n">
        <v>0</v>
      </c>
      <c r="X45" s="45" t="n">
        <v>0</v>
      </c>
      <c r="Y45" s="45" t="n">
        <v>0</v>
      </c>
      <c r="Z45" s="45" t="n">
        <v>0</v>
      </c>
      <c r="AA45" s="45" t="n">
        <v>0</v>
      </c>
      <c r="AB45" s="45" t="n">
        <v>0</v>
      </c>
      <c r="AC45" s="138" t="n">
        <f aca="false">SUM(F45:AB45)</f>
        <v>2</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3</v>
      </c>
      <c r="H47" s="45" t="n">
        <v>4</v>
      </c>
      <c r="I47" s="45" t="n">
        <v>0</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7</v>
      </c>
      <c r="AE47" s="1" t="n">
        <v>4</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0</v>
      </c>
      <c r="M57" s="29" t="n">
        <v>0</v>
      </c>
      <c r="N57" s="30" t="n">
        <v>0</v>
      </c>
      <c r="O57" s="30" t="n">
        <v>1</v>
      </c>
      <c r="P57" s="30" t="n">
        <v>2</v>
      </c>
      <c r="Q57" s="30" t="n">
        <v>2</v>
      </c>
      <c r="R57" s="30" t="n">
        <v>1</v>
      </c>
      <c r="S57" s="30" t="n">
        <v>1</v>
      </c>
      <c r="T57" s="30" t="n">
        <v>0</v>
      </c>
      <c r="U57" s="30" t="n">
        <v>0</v>
      </c>
      <c r="V57" s="30" t="n">
        <v>0</v>
      </c>
      <c r="W57" s="30" t="n">
        <v>0</v>
      </c>
      <c r="X57" s="30" t="n">
        <v>0</v>
      </c>
      <c r="Y57" s="30" t="n">
        <v>0</v>
      </c>
      <c r="Z57" s="30" t="n">
        <v>0</v>
      </c>
      <c r="AA57" s="30" t="n">
        <v>0</v>
      </c>
      <c r="AB57" s="30" t="n">
        <v>0</v>
      </c>
      <c r="AC57" s="138" t="n">
        <f aca="false">SUM(F57:AB57)</f>
        <v>7</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0</v>
      </c>
      <c r="P58" s="45" t="n">
        <v>0</v>
      </c>
      <c r="Q58" s="45" t="n">
        <v>2</v>
      </c>
      <c r="R58" s="45" t="n">
        <v>0</v>
      </c>
      <c r="S58" s="45" t="n">
        <v>1</v>
      </c>
      <c r="T58" s="45" t="n">
        <v>3</v>
      </c>
      <c r="U58" s="45" t="n">
        <v>0</v>
      </c>
      <c r="V58" s="45" t="n">
        <v>0</v>
      </c>
      <c r="W58" s="45" t="n">
        <v>0</v>
      </c>
      <c r="X58" s="45" t="n">
        <v>0</v>
      </c>
      <c r="Y58" s="45" t="n">
        <v>0</v>
      </c>
      <c r="Z58" s="45" t="n">
        <v>0</v>
      </c>
      <c r="AA58" s="45" t="n">
        <v>0</v>
      </c>
      <c r="AB58" s="45" t="n">
        <v>0</v>
      </c>
      <c r="AC58" s="138" t="n">
        <f aca="false">SUM(F58:AB58)</f>
        <v>6</v>
      </c>
      <c r="AE58" s="1" t="n">
        <v>2</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52" t="n">
        <v>0</v>
      </c>
      <c r="M70" s="151" t="n">
        <v>0</v>
      </c>
      <c r="N70" s="152" t="n">
        <v>0</v>
      </c>
      <c r="O70" s="152" t="n">
        <v>0</v>
      </c>
      <c r="P70" s="152" t="n">
        <v>0</v>
      </c>
      <c r="Q70" s="152" t="n">
        <v>0</v>
      </c>
      <c r="R70" s="152" t="n">
        <v>0</v>
      </c>
      <c r="S70" s="152" t="n">
        <v>0</v>
      </c>
      <c r="T70" s="152" t="n">
        <v>0</v>
      </c>
      <c r="U70" s="152" t="n">
        <v>0</v>
      </c>
      <c r="V70" s="152" t="n">
        <v>0</v>
      </c>
      <c r="W70" s="152" t="n">
        <v>0</v>
      </c>
      <c r="X70" s="152" t="n">
        <v>0</v>
      </c>
      <c r="Y70" s="152" t="n">
        <v>0</v>
      </c>
      <c r="Z70" s="152" t="n">
        <v>0</v>
      </c>
      <c r="AA70" s="152" t="n">
        <v>0</v>
      </c>
      <c r="AB70" s="152" t="n">
        <v>0</v>
      </c>
      <c r="AC70" s="138" t="n">
        <f aca="false">SUM(F70:AB70)</f>
        <v>0</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55" t="n">
        <v>0</v>
      </c>
      <c r="M71" s="154" t="n">
        <v>0</v>
      </c>
      <c r="N71" s="155" t="n">
        <v>0</v>
      </c>
      <c r="O71" s="155" t="n">
        <v>0</v>
      </c>
      <c r="P71" s="155" t="n">
        <v>0</v>
      </c>
      <c r="Q71" s="155" t="n">
        <v>0</v>
      </c>
      <c r="R71" s="155" t="n">
        <v>0</v>
      </c>
      <c r="S71" s="155" t="n">
        <v>0</v>
      </c>
      <c r="T71" s="155" t="n">
        <v>0</v>
      </c>
      <c r="U71" s="155" t="n">
        <v>0</v>
      </c>
      <c r="V71" s="155" t="n">
        <v>0</v>
      </c>
      <c r="W71" s="155" t="n">
        <v>0</v>
      </c>
      <c r="X71" s="155" t="n">
        <v>0</v>
      </c>
      <c r="Y71" s="155" t="n">
        <v>0</v>
      </c>
      <c r="Z71" s="155" t="n">
        <v>0</v>
      </c>
      <c r="AA71" s="155" t="n">
        <v>0</v>
      </c>
      <c r="AB71" s="155" t="n">
        <v>0</v>
      </c>
      <c r="AC71" s="138" t="n">
        <f aca="false">SUM(F71:AB71)</f>
        <v>0</v>
      </c>
    </row>
    <row r="72" customFormat="false" ht="30" hidden="false" customHeight="false" outlineLevel="0" collapsed="false">
      <c r="B72" s="84" t="s">
        <v>15</v>
      </c>
      <c r="C72" s="84" t="n">
        <v>67</v>
      </c>
      <c r="D72" s="35" t="s">
        <v>132</v>
      </c>
      <c r="E72" s="44" t="s">
        <v>133</v>
      </c>
      <c r="F72" s="155" t="n">
        <v>0</v>
      </c>
      <c r="G72" s="155" t="n">
        <v>0</v>
      </c>
      <c r="H72" s="155" t="n">
        <v>0</v>
      </c>
      <c r="I72" s="155" t="n">
        <v>0</v>
      </c>
      <c r="J72" s="155" t="n">
        <v>0</v>
      </c>
      <c r="K72" s="155" t="n">
        <v>0</v>
      </c>
      <c r="L72" s="155" t="n">
        <v>0</v>
      </c>
      <c r="M72" s="155" t="n">
        <v>0</v>
      </c>
      <c r="N72" s="155" t="n">
        <v>0</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38" t="n">
        <f aca="false">SUM(F72:AB72)</f>
        <v>0</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55" t="n">
        <v>0</v>
      </c>
      <c r="M73" s="154" t="n">
        <v>0</v>
      </c>
      <c r="N73" s="155" t="n">
        <v>0</v>
      </c>
      <c r="O73" s="155" t="n">
        <v>0</v>
      </c>
      <c r="P73" s="155" t="n">
        <v>0</v>
      </c>
      <c r="Q73" s="155" t="n">
        <v>0</v>
      </c>
      <c r="R73" s="155" t="n">
        <v>0</v>
      </c>
      <c r="S73" s="155" t="n">
        <v>0</v>
      </c>
      <c r="T73" s="155" t="n">
        <v>0</v>
      </c>
      <c r="U73" s="155" t="n">
        <v>0</v>
      </c>
      <c r="V73" s="155" t="n">
        <v>0</v>
      </c>
      <c r="W73" s="155" t="n">
        <v>0</v>
      </c>
      <c r="X73" s="155" t="n">
        <v>0</v>
      </c>
      <c r="Y73" s="155" t="n">
        <v>0</v>
      </c>
      <c r="Z73" s="155" t="n">
        <v>0</v>
      </c>
      <c r="AA73" s="155" t="n">
        <v>0</v>
      </c>
      <c r="AB73" s="155" t="n">
        <v>0</v>
      </c>
      <c r="AC73" s="138" t="n">
        <f aca="false">SUM(F73:AB73)</f>
        <v>0</v>
      </c>
    </row>
    <row r="74" customFormat="false" ht="30.75" hidden="false" customHeight="false" outlineLevel="0" collapsed="false">
      <c r="B74" s="97" t="s">
        <v>36</v>
      </c>
      <c r="C74" s="97" t="n">
        <v>73</v>
      </c>
      <c r="D74" s="68" t="s">
        <v>137</v>
      </c>
      <c r="E74" s="98" t="s">
        <v>138</v>
      </c>
      <c r="F74" s="156" t="n">
        <v>0</v>
      </c>
      <c r="G74" s="156" t="n">
        <v>0</v>
      </c>
      <c r="H74" s="156" t="n">
        <v>0</v>
      </c>
      <c r="I74" s="156" t="n">
        <v>0</v>
      </c>
      <c r="J74" s="156" t="n">
        <v>0</v>
      </c>
      <c r="K74" s="156" t="n">
        <v>0</v>
      </c>
      <c r="L74" s="156" t="n">
        <v>0</v>
      </c>
      <c r="M74" s="156" t="n">
        <v>0</v>
      </c>
      <c r="N74" s="156"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38" t="n">
        <f aca="false">SUM(F74:AB74)</f>
        <v>0</v>
      </c>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0</v>
      </c>
      <c r="P76" s="30" t="n">
        <v>0</v>
      </c>
      <c r="Q76" s="30" t="n">
        <v>0</v>
      </c>
      <c r="R76" s="30" t="n">
        <v>0</v>
      </c>
      <c r="S76" s="30" t="n">
        <v>0</v>
      </c>
      <c r="T76" s="30" t="n">
        <v>0</v>
      </c>
      <c r="U76" s="30" t="n">
        <v>0</v>
      </c>
      <c r="V76" s="30" t="n">
        <v>0</v>
      </c>
      <c r="W76" s="30" t="n">
        <v>0</v>
      </c>
      <c r="X76" s="30" t="n">
        <v>0</v>
      </c>
      <c r="Y76" s="30" t="n">
        <v>0</v>
      </c>
      <c r="Z76" s="30" t="n">
        <v>0</v>
      </c>
      <c r="AA76" s="30" t="n">
        <v>0</v>
      </c>
      <c r="AB76" s="30" t="n">
        <v>0</v>
      </c>
      <c r="AC76" s="138" t="n">
        <f aca="false">SUM(F76:AB76)</f>
        <v>0</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0</v>
      </c>
      <c r="T77" s="60" t="n">
        <v>0</v>
      </c>
      <c r="U77" s="60" t="n">
        <v>0</v>
      </c>
      <c r="V77" s="60" t="n">
        <v>0</v>
      </c>
      <c r="W77" s="60" t="n">
        <v>0</v>
      </c>
      <c r="X77" s="60" t="n">
        <v>0</v>
      </c>
      <c r="Y77" s="60" t="n">
        <v>0</v>
      </c>
      <c r="Z77" s="60" t="n">
        <v>0</v>
      </c>
      <c r="AA77" s="60" t="n">
        <v>0</v>
      </c>
      <c r="AB77" s="60" t="n">
        <v>0</v>
      </c>
      <c r="AC77" s="138" t="n">
        <f aca="false">SUM(F77:AB77)</f>
        <v>0</v>
      </c>
    </row>
    <row r="78" customFormat="false" ht="15.75" hidden="false" customHeight="fals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0</v>
      </c>
      <c r="R79" s="106" t="n">
        <v>0</v>
      </c>
      <c r="S79" s="106" t="n">
        <v>0</v>
      </c>
      <c r="T79" s="106" t="n">
        <v>2</v>
      </c>
      <c r="U79" s="106" t="n">
        <v>0</v>
      </c>
      <c r="V79" s="106" t="n">
        <v>0</v>
      </c>
      <c r="W79" s="106" t="n">
        <v>0</v>
      </c>
      <c r="X79" s="106" t="n">
        <v>0</v>
      </c>
      <c r="Y79" s="106" t="n">
        <v>0</v>
      </c>
      <c r="Z79" s="106" t="n">
        <v>0</v>
      </c>
      <c r="AA79" s="106" t="n">
        <v>0</v>
      </c>
      <c r="AB79" s="106" t="n">
        <v>0</v>
      </c>
      <c r="AC79" s="146" t="n">
        <f aca="false">SUM(F79:AB79)</f>
        <v>2</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2</v>
      </c>
      <c r="T80" s="30" t="n">
        <v>0</v>
      </c>
      <c r="U80" s="30" t="n">
        <v>0</v>
      </c>
      <c r="V80" s="30" t="n">
        <v>0</v>
      </c>
      <c r="W80" s="30" t="n">
        <v>0</v>
      </c>
      <c r="X80" s="30" t="n">
        <v>0</v>
      </c>
      <c r="Y80" s="30" t="n">
        <v>0</v>
      </c>
      <c r="Z80" s="30" t="n">
        <v>0</v>
      </c>
      <c r="AA80" s="30" t="n">
        <v>0</v>
      </c>
      <c r="AB80" s="30" t="n">
        <v>0</v>
      </c>
      <c r="AC80" s="138" t="n">
        <f aca="false">SUM(F80:AB80)</f>
        <v>2</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c r="AE81" s="1" t="n">
        <v>3</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0</v>
      </c>
      <c r="I83" s="45" t="n">
        <v>2</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2</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1</v>
      </c>
      <c r="O85" s="30" t="n">
        <v>0</v>
      </c>
      <c r="P85" s="30" t="n">
        <v>1</v>
      </c>
      <c r="Q85" s="30" t="n">
        <v>0</v>
      </c>
      <c r="R85" s="30" t="n">
        <v>0</v>
      </c>
      <c r="S85" s="30" t="n">
        <v>0</v>
      </c>
      <c r="T85" s="30" t="n">
        <v>0</v>
      </c>
      <c r="U85" s="30" t="n">
        <v>0</v>
      </c>
      <c r="V85" s="30" t="n">
        <v>0</v>
      </c>
      <c r="W85" s="30" t="n">
        <v>0</v>
      </c>
      <c r="X85" s="30" t="n">
        <v>0</v>
      </c>
      <c r="Y85" s="30" t="n">
        <v>0</v>
      </c>
      <c r="Z85" s="30" t="n">
        <v>0</v>
      </c>
      <c r="AA85" s="30" t="n">
        <v>0</v>
      </c>
      <c r="AB85" s="30" t="n">
        <v>0</v>
      </c>
      <c r="AC85" s="138" t="n">
        <f aca="false">SUM(F85:AB85)</f>
        <v>2</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1</v>
      </c>
      <c r="O86" s="60" t="n">
        <v>0</v>
      </c>
      <c r="P86" s="60" t="n">
        <v>1</v>
      </c>
      <c r="Q86" s="60" t="n">
        <v>0</v>
      </c>
      <c r="R86" s="60" t="n">
        <v>0</v>
      </c>
      <c r="S86" s="60" t="n">
        <v>0</v>
      </c>
      <c r="T86" s="60" t="n">
        <v>0</v>
      </c>
      <c r="U86" s="60" t="n">
        <v>0</v>
      </c>
      <c r="V86" s="60" t="n">
        <v>0</v>
      </c>
      <c r="W86" s="60" t="n">
        <v>0</v>
      </c>
      <c r="X86" s="60" t="n">
        <v>0</v>
      </c>
      <c r="Y86" s="60" t="n">
        <v>0</v>
      </c>
      <c r="Z86" s="60" t="n">
        <v>0</v>
      </c>
      <c r="AA86" s="60" t="n">
        <v>0</v>
      </c>
      <c r="AB86" s="60" t="n">
        <v>0</v>
      </c>
      <c r="AC86" s="138" t="n">
        <f aca="false">SUM(F86:AB86)</f>
        <v>2</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0</v>
      </c>
      <c r="S91" s="45" t="n">
        <v>0</v>
      </c>
      <c r="T91" s="45" t="n">
        <v>0</v>
      </c>
      <c r="U91" s="45" t="n">
        <v>0</v>
      </c>
      <c r="V91" s="45" t="n">
        <v>0</v>
      </c>
      <c r="W91" s="45" t="n">
        <v>0</v>
      </c>
      <c r="X91" s="45" t="n">
        <v>0</v>
      </c>
      <c r="Y91" s="45" t="n">
        <v>0</v>
      </c>
      <c r="Z91" s="45" t="n">
        <v>0</v>
      </c>
      <c r="AA91" s="45" t="n">
        <v>0</v>
      </c>
      <c r="AB91" s="45" t="n">
        <v>0</v>
      </c>
      <c r="AC91" s="144" t="n">
        <f aca="false">SUM(F91:AB91)</f>
        <v>0</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0</v>
      </c>
      <c r="Q92" s="45" t="n">
        <v>0</v>
      </c>
      <c r="R92" s="45" t="n">
        <v>0</v>
      </c>
      <c r="S92" s="45" t="n">
        <v>0</v>
      </c>
      <c r="T92" s="45" t="n">
        <v>0</v>
      </c>
      <c r="U92" s="45" t="n">
        <v>0</v>
      </c>
      <c r="V92" s="45" t="n">
        <v>0</v>
      </c>
      <c r="W92" s="45" t="n">
        <v>0</v>
      </c>
      <c r="X92" s="45" t="n">
        <v>0</v>
      </c>
      <c r="Y92" s="45" t="n">
        <v>0</v>
      </c>
      <c r="Z92" s="45" t="n">
        <v>0</v>
      </c>
      <c r="AA92" s="45" t="n">
        <v>0</v>
      </c>
      <c r="AB92" s="45" t="n">
        <v>0</v>
      </c>
      <c r="AC92" s="31" t="n">
        <f aca="false">SUM(F92:AB92)</f>
        <v>0</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2</v>
      </c>
      <c r="R94" s="45" t="n">
        <v>0</v>
      </c>
      <c r="S94" s="45" t="n">
        <v>0</v>
      </c>
      <c r="T94" s="45" t="n">
        <v>0</v>
      </c>
      <c r="U94" s="45" t="n">
        <v>0</v>
      </c>
      <c r="V94" s="45" t="n">
        <v>0</v>
      </c>
      <c r="W94" s="45" t="n">
        <v>0</v>
      </c>
      <c r="X94" s="45" t="n">
        <v>0</v>
      </c>
      <c r="Y94" s="45" t="n">
        <v>0</v>
      </c>
      <c r="Z94" s="45" t="n">
        <v>0</v>
      </c>
      <c r="AA94" s="45" t="n">
        <v>0</v>
      </c>
      <c r="AB94" s="45" t="n">
        <v>0</v>
      </c>
      <c r="AC94" s="31" t="n">
        <f aca="false">SUM(F94:AB94)</f>
        <v>2</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2</v>
      </c>
      <c r="R95" s="45" t="n">
        <v>0</v>
      </c>
      <c r="S95" s="45" t="n">
        <v>0</v>
      </c>
      <c r="T95" s="45" t="n">
        <v>0</v>
      </c>
      <c r="U95" s="45" t="n">
        <v>0</v>
      </c>
      <c r="V95" s="45" t="n">
        <v>0</v>
      </c>
      <c r="W95" s="45" t="n">
        <v>0</v>
      </c>
      <c r="X95" s="45" t="n">
        <v>0</v>
      </c>
      <c r="Y95" s="45" t="n">
        <v>0</v>
      </c>
      <c r="Z95" s="45" t="n">
        <v>0</v>
      </c>
      <c r="AA95" s="45" t="n">
        <v>0</v>
      </c>
      <c r="AB95" s="45" t="n">
        <v>0</v>
      </c>
      <c r="AC95" s="144" t="n">
        <f aca="false">SUM(F95:AB95)</f>
        <v>2</v>
      </c>
    </row>
    <row r="96" customFormat="false" ht="15" hidden="false" customHeight="false" outlineLevel="0" collapsed="false">
      <c r="D96" s="120"/>
      <c r="AC96" s="1" t="n">
        <f aca="false">SUM(AC10:AC95)</f>
        <v>132</v>
      </c>
    </row>
    <row r="97" customFormat="false" ht="15" hidden="false" customHeight="false" outlineLevel="0" collapsed="false">
      <c r="D97" s="213" t="s">
        <v>288</v>
      </c>
      <c r="E97" s="0"/>
    </row>
    <row r="98" customFormat="false" ht="15.75" hidden="false" customHeight="false" outlineLevel="0" collapsed="false">
      <c r="B98" s="9"/>
      <c r="C98" s="9"/>
      <c r="D98" s="0"/>
      <c r="E98" s="0"/>
      <c r="F98" s="122"/>
      <c r="G98" s="9"/>
      <c r="H98" s="9"/>
      <c r="O98" s="9"/>
      <c r="P98" s="9"/>
      <c r="Q98" s="122"/>
      <c r="R98" s="122" t="s">
        <v>289</v>
      </c>
      <c r="S98" s="122"/>
      <c r="T98" s="121"/>
      <c r="V98" s="122"/>
      <c r="W98" s="122"/>
      <c r="X98" s="122"/>
      <c r="Y98" s="9"/>
      <c r="Z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2" customFormat="false" ht="15.75" hidden="false" customHeight="false" outlineLevel="0" collapsed="false">
      <c r="B102" s="122"/>
      <c r="C102" s="122"/>
      <c r="D102" s="124" t="s">
        <v>290</v>
      </c>
      <c r="H102" s="122"/>
      <c r="I102" s="125"/>
      <c r="J102" s="125"/>
      <c r="O102" s="9"/>
      <c r="P102" s="9"/>
      <c r="Q102" s="122"/>
      <c r="R102" s="122" t="s">
        <v>291</v>
      </c>
      <c r="T102" s="121"/>
      <c r="U102" s="122"/>
      <c r="V102" s="9"/>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14" activeCellId="0" sqref="S14"/>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c r="T3" s="9"/>
      <c r="U3" s="9"/>
      <c r="V3" s="9"/>
      <c r="W3" s="9"/>
      <c r="X3" s="9"/>
      <c r="Y3" s="9"/>
      <c r="Z3" s="9"/>
      <c r="AA3" s="131"/>
      <c r="AB3" s="131"/>
      <c r="AC3" s="6"/>
    </row>
    <row r="4" customFormat="false" ht="27.75" hidden="false" customHeight="true" outlineLevel="0" collapsed="false">
      <c r="B4" s="209"/>
      <c r="C4" s="0"/>
      <c r="D4" s="0"/>
      <c r="E4" s="133"/>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row>
    <row r="6" customFormat="false" ht="21.75" hidden="false" customHeight="false" outlineLevel="0" collapsed="false">
      <c r="B6" s="210"/>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c r="C8" s="17"/>
      <c r="D8" s="17"/>
      <c r="E8" s="18"/>
      <c r="F8" s="211"/>
      <c r="G8" s="0"/>
      <c r="H8" s="0"/>
      <c r="I8" s="0"/>
      <c r="J8" s="0"/>
      <c r="K8" s="0"/>
      <c r="L8" s="0"/>
      <c r="M8" s="0"/>
      <c r="N8" s="0"/>
      <c r="O8" s="0"/>
      <c r="P8" s="0"/>
      <c r="Q8" s="0"/>
      <c r="R8" s="0"/>
      <c r="S8" s="0"/>
      <c r="T8" s="0"/>
      <c r="U8" s="0"/>
      <c r="V8" s="0"/>
      <c r="W8" s="0"/>
      <c r="X8" s="0"/>
      <c r="Y8" s="0"/>
      <c r="Z8" s="0"/>
      <c r="AA8" s="0"/>
      <c r="AB8" s="0"/>
      <c r="AC8" s="212"/>
    </row>
    <row r="9" customFormat="false" ht="16.5" hidden="false" customHeight="false" outlineLevel="0" collapsed="false">
      <c r="B9" s="21"/>
      <c r="C9" s="0"/>
      <c r="D9" s="0"/>
      <c r="E9" s="0"/>
      <c r="F9" s="22"/>
      <c r="G9" s="23"/>
      <c r="H9" s="23"/>
      <c r="I9" s="23"/>
      <c r="J9" s="23"/>
      <c r="K9" s="23"/>
      <c r="L9" s="23"/>
      <c r="M9" s="23"/>
      <c r="N9" s="23"/>
      <c r="O9" s="23"/>
      <c r="P9" s="23"/>
      <c r="Q9" s="23"/>
      <c r="R9" s="23"/>
      <c r="S9" s="23"/>
      <c r="T9" s="23"/>
      <c r="U9" s="23"/>
      <c r="V9" s="23"/>
      <c r="W9" s="23"/>
      <c r="X9" s="23"/>
      <c r="Y9" s="23"/>
      <c r="Z9" s="23"/>
      <c r="AA9" s="23"/>
      <c r="AB9" s="24"/>
      <c r="AC9" s="0"/>
    </row>
    <row r="10" customFormat="false" ht="111.75" hidden="false" customHeight="true" outlineLevel="0" collapsed="false">
      <c r="B10" s="25"/>
      <c r="C10" s="26"/>
      <c r="D10" s="27"/>
      <c r="E10" s="28"/>
      <c r="F10" s="29"/>
      <c r="G10" s="29"/>
      <c r="H10" s="29"/>
      <c r="I10" s="29"/>
      <c r="J10" s="29"/>
      <c r="K10" s="29"/>
      <c r="L10" s="30"/>
      <c r="M10" s="29"/>
      <c r="N10" s="30"/>
      <c r="O10" s="30"/>
      <c r="P10" s="30"/>
      <c r="Q10" s="30"/>
      <c r="R10" s="30"/>
      <c r="S10" s="30"/>
      <c r="T10" s="30"/>
      <c r="U10" s="30"/>
      <c r="V10" s="30"/>
      <c r="W10" s="30"/>
      <c r="X10" s="30"/>
      <c r="Y10" s="30"/>
      <c r="Z10" s="30"/>
      <c r="AA10" s="30"/>
      <c r="AB10" s="30"/>
      <c r="AC10" s="31"/>
    </row>
    <row r="11" customFormat="false" ht="33" hidden="false" customHeight="true" outlineLevel="0" collapsed="false">
      <c r="B11" s="33"/>
      <c r="C11" s="34"/>
      <c r="D11" s="35"/>
      <c r="E11" s="28"/>
      <c r="F11" s="43"/>
      <c r="G11" s="43"/>
      <c r="H11" s="43"/>
      <c r="I11" s="43"/>
      <c r="J11" s="43"/>
      <c r="K11" s="43"/>
      <c r="L11" s="45"/>
      <c r="M11" s="43"/>
      <c r="N11" s="45"/>
      <c r="O11" s="45"/>
      <c r="P11" s="45"/>
      <c r="Q11" s="45"/>
      <c r="R11" s="45"/>
      <c r="S11" s="45"/>
      <c r="T11" s="45"/>
      <c r="U11" s="45"/>
      <c r="V11" s="45"/>
      <c r="W11" s="45"/>
      <c r="X11" s="45"/>
      <c r="Y11" s="45"/>
      <c r="Z11" s="45"/>
      <c r="AA11" s="45"/>
      <c r="AB11" s="45"/>
      <c r="AC11" s="138"/>
    </row>
    <row r="12" customFormat="false" ht="33" hidden="false" customHeight="true" outlineLevel="0" collapsed="false">
      <c r="B12" s="33"/>
      <c r="C12" s="34"/>
      <c r="D12" s="35"/>
      <c r="E12" s="28"/>
      <c r="F12" s="43"/>
      <c r="G12" s="43"/>
      <c r="H12" s="43"/>
      <c r="I12" s="43"/>
      <c r="J12" s="43"/>
      <c r="K12" s="43"/>
      <c r="L12" s="45"/>
      <c r="M12" s="43"/>
      <c r="N12" s="45"/>
      <c r="O12" s="45"/>
      <c r="P12" s="45"/>
      <c r="Q12" s="45"/>
      <c r="R12" s="45"/>
      <c r="S12" s="45"/>
      <c r="T12" s="45"/>
      <c r="U12" s="45"/>
      <c r="V12" s="45"/>
      <c r="W12" s="45"/>
      <c r="X12" s="45"/>
      <c r="Y12" s="45"/>
      <c r="Z12" s="45"/>
      <c r="AA12" s="45"/>
      <c r="AB12" s="45"/>
      <c r="AC12" s="138"/>
    </row>
    <row r="13" customFormat="false" ht="24" hidden="false" customHeight="true" outlineLevel="0" collapsed="false">
      <c r="B13" s="33"/>
      <c r="C13" s="34"/>
      <c r="D13" s="35"/>
      <c r="E13" s="28"/>
      <c r="F13" s="37"/>
      <c r="G13" s="37"/>
      <c r="H13" s="37"/>
      <c r="I13" s="37"/>
      <c r="J13" s="37"/>
      <c r="K13" s="37"/>
      <c r="L13" s="37"/>
      <c r="M13" s="37"/>
      <c r="N13" s="43"/>
      <c r="O13" s="43"/>
      <c r="P13" s="43"/>
      <c r="Q13" s="43"/>
      <c r="R13" s="43"/>
      <c r="S13" s="43"/>
      <c r="T13" s="43"/>
      <c r="U13" s="43"/>
      <c r="V13" s="43"/>
      <c r="W13" s="43"/>
      <c r="X13" s="43"/>
      <c r="Y13" s="43"/>
      <c r="Z13" s="43"/>
      <c r="AA13" s="43"/>
      <c r="AB13" s="43"/>
      <c r="AC13" s="138"/>
    </row>
    <row r="14" customFormat="false" ht="31.5" hidden="false" customHeight="true" outlineLevel="0" collapsed="false">
      <c r="B14" s="33"/>
      <c r="C14" s="34"/>
      <c r="D14" s="35"/>
      <c r="E14" s="28"/>
      <c r="F14" s="37"/>
      <c r="G14" s="37"/>
      <c r="H14" s="37"/>
      <c r="I14" s="37"/>
      <c r="J14" s="37"/>
      <c r="K14" s="37"/>
      <c r="L14" s="37"/>
      <c r="M14" s="37"/>
      <c r="N14" s="43"/>
      <c r="O14" s="43"/>
      <c r="P14" s="43"/>
      <c r="Q14" s="43"/>
      <c r="R14" s="43"/>
      <c r="S14" s="43"/>
      <c r="T14" s="43"/>
      <c r="U14" s="43"/>
      <c r="V14" s="43"/>
      <c r="W14" s="43"/>
      <c r="X14" s="43"/>
      <c r="Y14" s="43"/>
      <c r="Z14" s="43"/>
      <c r="AA14" s="43"/>
      <c r="AB14" s="43"/>
      <c r="AC14" s="138"/>
    </row>
    <row r="15" customFormat="false" ht="30.75" hidden="false" customHeight="true" outlineLevel="0" collapsed="false">
      <c r="B15" s="33"/>
      <c r="C15" s="39"/>
      <c r="D15" s="40"/>
      <c r="E15" s="41"/>
      <c r="F15" s="42"/>
      <c r="G15" s="42"/>
      <c r="H15" s="42"/>
      <c r="I15" s="42"/>
      <c r="J15" s="43"/>
      <c r="K15" s="43"/>
      <c r="L15" s="43"/>
      <c r="M15" s="43"/>
      <c r="N15" s="43"/>
      <c r="O15" s="43"/>
      <c r="P15" s="43"/>
      <c r="Q15" s="43"/>
      <c r="R15" s="43"/>
      <c r="S15" s="43"/>
      <c r="T15" s="43"/>
      <c r="U15" s="43"/>
      <c r="V15" s="43"/>
      <c r="W15" s="43"/>
      <c r="X15" s="43"/>
      <c r="Y15" s="43"/>
      <c r="Z15" s="43"/>
      <c r="AA15" s="43"/>
      <c r="AB15" s="43"/>
      <c r="AC15" s="138"/>
    </row>
    <row r="16" customFormat="false" ht="30.75" hidden="false" customHeight="true" outlineLevel="0" collapsed="false">
      <c r="B16" s="33"/>
      <c r="C16" s="34"/>
      <c r="D16" s="35"/>
      <c r="E16" s="44"/>
      <c r="F16" s="37"/>
      <c r="G16" s="37"/>
      <c r="H16" s="37"/>
      <c r="I16" s="37"/>
      <c r="J16" s="43"/>
      <c r="K16" s="43"/>
      <c r="L16" s="43"/>
      <c r="M16" s="43"/>
      <c r="N16" s="43"/>
      <c r="O16" s="43"/>
      <c r="P16" s="43"/>
      <c r="Q16" s="43"/>
      <c r="R16" s="43"/>
      <c r="S16" s="43"/>
      <c r="T16" s="43"/>
      <c r="U16" s="43"/>
      <c r="V16" s="43"/>
      <c r="W16" s="43"/>
      <c r="X16" s="43"/>
      <c r="Y16" s="43"/>
      <c r="Z16" s="43"/>
      <c r="AA16" s="43"/>
      <c r="AB16" s="43"/>
      <c r="AC16" s="138"/>
    </row>
    <row r="17" customFormat="false" ht="121.5" hidden="false" customHeight="true" outlineLevel="0" collapsed="false">
      <c r="B17" s="25"/>
      <c r="C17" s="26"/>
      <c r="D17" s="230"/>
      <c r="E17" s="44"/>
      <c r="F17" s="43"/>
      <c r="G17" s="43"/>
      <c r="H17" s="43"/>
      <c r="I17" s="43"/>
      <c r="J17" s="43"/>
      <c r="K17" s="43"/>
      <c r="L17" s="45"/>
      <c r="M17" s="43"/>
      <c r="N17" s="45"/>
      <c r="O17" s="45"/>
      <c r="P17" s="45"/>
      <c r="Q17" s="45"/>
      <c r="R17" s="45"/>
      <c r="S17" s="45"/>
      <c r="T17" s="45"/>
      <c r="U17" s="45"/>
      <c r="V17" s="45"/>
      <c r="W17" s="45"/>
      <c r="X17" s="45"/>
      <c r="Y17" s="45"/>
      <c r="Z17" s="45"/>
      <c r="AA17" s="45"/>
      <c r="AB17" s="45"/>
      <c r="AC17" s="138"/>
    </row>
    <row r="18" customFormat="false" ht="15" hidden="false" customHeight="false" outlineLevel="0" collapsed="false">
      <c r="B18" s="33"/>
      <c r="C18" s="34"/>
      <c r="D18" s="35"/>
      <c r="E18" s="44"/>
      <c r="F18" s="43"/>
      <c r="G18" s="43"/>
      <c r="H18" s="43"/>
      <c r="I18" s="43"/>
      <c r="J18" s="43"/>
      <c r="K18" s="43"/>
      <c r="L18" s="45"/>
      <c r="M18" s="43"/>
      <c r="N18" s="45"/>
      <c r="O18" s="45"/>
      <c r="P18" s="45"/>
      <c r="Q18" s="45"/>
      <c r="R18" s="45"/>
      <c r="S18" s="45"/>
      <c r="T18" s="45"/>
      <c r="U18" s="45"/>
      <c r="V18" s="45"/>
      <c r="W18" s="45"/>
      <c r="X18" s="45"/>
      <c r="Y18" s="45"/>
      <c r="Z18" s="45"/>
      <c r="AA18" s="45"/>
      <c r="AB18" s="45"/>
      <c r="AC18" s="138"/>
    </row>
    <row r="19" customFormat="false" ht="34.5" hidden="false" customHeight="true" outlineLevel="0" collapsed="false">
      <c r="B19" s="33"/>
      <c r="C19" s="34"/>
      <c r="D19" s="35"/>
      <c r="E19" s="44"/>
      <c r="F19" s="43"/>
      <c r="G19" s="43"/>
      <c r="H19" s="43"/>
      <c r="I19" s="43"/>
      <c r="J19" s="43"/>
      <c r="K19" s="43"/>
      <c r="L19" s="45"/>
      <c r="M19" s="43"/>
      <c r="N19" s="45"/>
      <c r="O19" s="45"/>
      <c r="P19" s="45"/>
      <c r="Q19" s="45"/>
      <c r="R19" s="45"/>
      <c r="S19" s="45"/>
      <c r="T19" s="45"/>
      <c r="U19" s="45"/>
      <c r="V19" s="45"/>
      <c r="W19" s="45"/>
      <c r="X19" s="45"/>
      <c r="Y19" s="45"/>
      <c r="Z19" s="45"/>
      <c r="AA19" s="45"/>
      <c r="AB19" s="45"/>
      <c r="AC19" s="138"/>
    </row>
    <row r="20" customFormat="false" ht="25.5" hidden="false" customHeight="true" outlineLevel="0" collapsed="false">
      <c r="B20" s="25"/>
      <c r="C20" s="26"/>
      <c r="D20" s="35"/>
      <c r="E20" s="44"/>
      <c r="F20" s="37"/>
      <c r="G20" s="37"/>
      <c r="H20" s="37"/>
      <c r="I20" s="37"/>
      <c r="J20" s="37"/>
      <c r="K20" s="37"/>
      <c r="L20" s="37"/>
      <c r="M20" s="37"/>
      <c r="N20" s="45"/>
      <c r="O20" s="43"/>
      <c r="P20" s="43"/>
      <c r="Q20" s="43"/>
      <c r="R20" s="43"/>
      <c r="S20" s="43"/>
      <c r="T20" s="43"/>
      <c r="U20" s="43"/>
      <c r="V20" s="43"/>
      <c r="W20" s="43"/>
      <c r="X20" s="43"/>
      <c r="Y20" s="43"/>
      <c r="Z20" s="43"/>
      <c r="AA20" s="43"/>
      <c r="AB20" s="43"/>
      <c r="AC20" s="138"/>
    </row>
    <row r="21" customFormat="false" ht="15.75" hidden="false" customHeight="false" outlineLevel="0" collapsed="false">
      <c r="B21" s="46"/>
      <c r="C21" s="47"/>
      <c r="D21" s="48"/>
      <c r="E21" s="231"/>
      <c r="F21" s="49"/>
      <c r="G21" s="50"/>
      <c r="H21" s="50"/>
      <c r="I21" s="50"/>
      <c r="J21" s="50"/>
      <c r="K21" s="50"/>
      <c r="L21" s="50"/>
      <c r="M21" s="50"/>
      <c r="N21" s="51"/>
      <c r="O21" s="52"/>
      <c r="P21" s="52"/>
      <c r="Q21" s="52"/>
      <c r="R21" s="52"/>
      <c r="S21" s="52"/>
      <c r="T21" s="52"/>
      <c r="U21" s="52"/>
      <c r="V21" s="52"/>
      <c r="W21" s="52"/>
      <c r="X21" s="52"/>
      <c r="Y21" s="52"/>
      <c r="Z21" s="52"/>
      <c r="AA21" s="52"/>
      <c r="AB21" s="52"/>
      <c r="AC21" s="138"/>
    </row>
    <row r="22" customFormat="false" ht="15.75" hidden="false" customHeight="false" outlineLevel="0" collapsed="false">
      <c r="B22" s="53"/>
      <c r="C22" s="0"/>
      <c r="D22" s="0"/>
      <c r="E22" s="0"/>
      <c r="F22" s="22"/>
      <c r="G22" s="23"/>
      <c r="H22" s="23"/>
      <c r="I22" s="23"/>
      <c r="J22" s="23"/>
      <c r="K22" s="23"/>
      <c r="L22" s="23"/>
      <c r="M22" s="23"/>
      <c r="N22" s="23"/>
      <c r="O22" s="23"/>
      <c r="P22" s="23"/>
      <c r="Q22" s="23"/>
      <c r="R22" s="23"/>
      <c r="S22" s="23"/>
      <c r="T22" s="23"/>
      <c r="U22" s="23"/>
      <c r="V22" s="23"/>
      <c r="W22" s="23"/>
      <c r="X22" s="23"/>
      <c r="Y22" s="23"/>
      <c r="Z22" s="23"/>
      <c r="AA22" s="23"/>
      <c r="AB22" s="23"/>
      <c r="AC22" s="140"/>
    </row>
    <row r="23" customFormat="false" ht="15" hidden="false" customHeight="false" outlineLevel="0" collapsed="false">
      <c r="B23" s="54"/>
      <c r="C23" s="55"/>
      <c r="D23" s="232"/>
      <c r="E23" s="57"/>
      <c r="F23" s="29"/>
      <c r="G23" s="29"/>
      <c r="H23" s="29"/>
      <c r="I23" s="29"/>
      <c r="J23" s="29"/>
      <c r="K23" s="29"/>
      <c r="L23" s="30"/>
      <c r="M23" s="29"/>
      <c r="N23" s="30"/>
      <c r="O23" s="30"/>
      <c r="P23" s="30"/>
      <c r="Q23" s="30"/>
      <c r="R23" s="30"/>
      <c r="S23" s="30"/>
      <c r="T23" s="30"/>
      <c r="U23" s="30"/>
      <c r="V23" s="30"/>
      <c r="W23" s="30"/>
      <c r="X23" s="30"/>
      <c r="Y23" s="30"/>
      <c r="Z23" s="30"/>
      <c r="AA23" s="30"/>
      <c r="AB23" s="30"/>
      <c r="AC23" s="141"/>
    </row>
    <row r="24" customFormat="false" ht="15.75" hidden="false" customHeight="false" outlineLevel="0" collapsed="false">
      <c r="B24" s="25"/>
      <c r="C24" s="26"/>
      <c r="D24" s="27"/>
      <c r="E24" s="44"/>
      <c r="F24" s="43"/>
      <c r="G24" s="43"/>
      <c r="H24" s="43"/>
      <c r="I24" s="43"/>
      <c r="J24" s="43"/>
      <c r="K24" s="43"/>
      <c r="L24" s="45"/>
      <c r="M24" s="43"/>
      <c r="N24" s="45"/>
      <c r="O24" s="45"/>
      <c r="P24" s="45"/>
      <c r="Q24" s="45"/>
      <c r="R24" s="45"/>
      <c r="S24" s="45"/>
      <c r="T24" s="45"/>
      <c r="U24" s="45"/>
      <c r="V24" s="45"/>
      <c r="W24" s="45"/>
      <c r="X24" s="45"/>
      <c r="Y24" s="45"/>
      <c r="Z24" s="45"/>
      <c r="AA24" s="45"/>
      <c r="AB24" s="45"/>
      <c r="AC24" s="141"/>
    </row>
    <row r="25" customFormat="false" ht="15.75" hidden="false" customHeight="false" outlineLevel="0" collapsed="false">
      <c r="B25" s="53"/>
      <c r="C25" s="0"/>
      <c r="D25" s="0"/>
      <c r="E25" s="0"/>
      <c r="F25" s="22"/>
      <c r="G25" s="23"/>
      <c r="H25" s="23"/>
      <c r="I25" s="23"/>
      <c r="J25" s="23"/>
      <c r="K25" s="23"/>
      <c r="L25" s="23"/>
      <c r="M25" s="23"/>
      <c r="N25" s="23"/>
      <c r="O25" s="23"/>
      <c r="P25" s="23"/>
      <c r="Q25" s="23"/>
      <c r="R25" s="23"/>
      <c r="S25" s="23"/>
      <c r="T25" s="23"/>
      <c r="U25" s="23"/>
      <c r="V25" s="23"/>
      <c r="W25" s="23"/>
      <c r="X25" s="23"/>
      <c r="Y25" s="23"/>
      <c r="Z25" s="23"/>
      <c r="AA25" s="23"/>
      <c r="AB25" s="23"/>
      <c r="AC25" s="140"/>
    </row>
    <row r="26" customFormat="false" ht="15" hidden="false" customHeight="false" outlineLevel="0" collapsed="false">
      <c r="B26" s="54"/>
      <c r="C26" s="55"/>
      <c r="D26" s="56"/>
      <c r="E26" s="57"/>
      <c r="F26" s="29"/>
      <c r="G26" s="29"/>
      <c r="H26" s="29"/>
      <c r="I26" s="29"/>
      <c r="J26" s="29"/>
      <c r="K26" s="29"/>
      <c r="L26" s="30"/>
      <c r="M26" s="29"/>
      <c r="N26" s="30"/>
      <c r="O26" s="30"/>
      <c r="P26" s="30"/>
      <c r="Q26" s="30"/>
      <c r="R26" s="30"/>
      <c r="S26" s="30"/>
      <c r="T26" s="30"/>
      <c r="U26" s="30"/>
      <c r="V26" s="30"/>
      <c r="W26" s="30"/>
      <c r="X26" s="30"/>
      <c r="Y26" s="30"/>
      <c r="Z26" s="30"/>
      <c r="AA26" s="30"/>
      <c r="AB26" s="30"/>
      <c r="AC26" s="138"/>
    </row>
    <row r="27" customFormat="false" ht="15.75" hidden="false" customHeight="false" outlineLevel="0" collapsed="false">
      <c r="B27" s="25"/>
      <c r="C27" s="26"/>
      <c r="D27" s="58"/>
      <c r="E27" s="44"/>
      <c r="F27" s="43"/>
      <c r="G27" s="43"/>
      <c r="H27" s="43"/>
      <c r="I27" s="43"/>
      <c r="J27" s="43"/>
      <c r="K27" s="43"/>
      <c r="L27" s="45"/>
      <c r="M27" s="43"/>
      <c r="N27" s="45"/>
      <c r="O27" s="45"/>
      <c r="P27" s="45"/>
      <c r="Q27" s="45"/>
      <c r="R27" s="45"/>
      <c r="S27" s="45"/>
      <c r="T27" s="45"/>
      <c r="U27" s="45"/>
      <c r="V27" s="45"/>
      <c r="W27" s="45"/>
      <c r="X27" s="45"/>
      <c r="Y27" s="45"/>
      <c r="Z27" s="45"/>
      <c r="AA27" s="45"/>
      <c r="AB27" s="45"/>
      <c r="AC27" s="138"/>
    </row>
    <row r="28" customFormat="false" ht="15.75" hidden="false" customHeight="false" outlineLevel="0" collapsed="false">
      <c r="B28" s="53"/>
      <c r="C28" s="0"/>
      <c r="D28" s="0"/>
      <c r="E28" s="0"/>
      <c r="F28" s="22"/>
      <c r="G28" s="23"/>
      <c r="H28" s="23"/>
      <c r="I28" s="23"/>
      <c r="J28" s="23"/>
      <c r="K28" s="23"/>
      <c r="L28" s="23"/>
      <c r="M28" s="23"/>
      <c r="N28" s="23"/>
      <c r="O28" s="23"/>
      <c r="P28" s="23"/>
      <c r="Q28" s="23"/>
      <c r="R28" s="23"/>
      <c r="S28" s="23"/>
      <c r="T28" s="23"/>
      <c r="U28" s="23"/>
      <c r="V28" s="23"/>
      <c r="W28" s="23"/>
      <c r="X28" s="23"/>
      <c r="Y28" s="23"/>
      <c r="Z28" s="23"/>
      <c r="AA28" s="23"/>
      <c r="AB28" s="23"/>
      <c r="AC28" s="140"/>
    </row>
    <row r="29" customFormat="false" ht="15" hidden="false" customHeight="false" outlineLevel="0" collapsed="false">
      <c r="B29" s="54"/>
      <c r="C29" s="55"/>
      <c r="D29" s="56"/>
      <c r="E29" s="57"/>
      <c r="F29" s="29"/>
      <c r="G29" s="29"/>
      <c r="H29" s="29"/>
      <c r="I29" s="29"/>
      <c r="J29" s="29"/>
      <c r="K29" s="29"/>
      <c r="L29" s="30"/>
      <c r="M29" s="29"/>
      <c r="N29" s="30"/>
      <c r="O29" s="30"/>
      <c r="P29" s="30"/>
      <c r="Q29" s="30"/>
      <c r="R29" s="30"/>
      <c r="S29" s="30"/>
      <c r="T29" s="30"/>
      <c r="U29" s="30"/>
      <c r="V29" s="30"/>
      <c r="W29" s="30"/>
      <c r="X29" s="30"/>
      <c r="Y29" s="30"/>
      <c r="Z29" s="30"/>
      <c r="AA29" s="30"/>
      <c r="AB29" s="30"/>
      <c r="AC29" s="138"/>
    </row>
    <row r="30" customFormat="false" ht="15.75" hidden="false" customHeight="false" outlineLevel="0" collapsed="false">
      <c r="B30" s="25"/>
      <c r="C30" s="26"/>
      <c r="D30" s="58"/>
      <c r="E30" s="44"/>
      <c r="F30" s="59"/>
      <c r="G30" s="59"/>
      <c r="H30" s="59"/>
      <c r="I30" s="59"/>
      <c r="J30" s="59"/>
      <c r="K30" s="59"/>
      <c r="L30" s="60"/>
      <c r="M30" s="59"/>
      <c r="N30" s="60"/>
      <c r="O30" s="60"/>
      <c r="P30" s="60"/>
      <c r="Q30" s="60"/>
      <c r="R30" s="60"/>
      <c r="S30" s="60"/>
      <c r="T30" s="60"/>
      <c r="U30" s="60"/>
      <c r="V30" s="60"/>
      <c r="W30" s="60"/>
      <c r="X30" s="60"/>
      <c r="Y30" s="60"/>
      <c r="Z30" s="60"/>
      <c r="AA30" s="60"/>
      <c r="AB30" s="60"/>
      <c r="AC30" s="138"/>
    </row>
    <row r="31" customFormat="false" ht="15.75" hidden="false" customHeight="false" outlineLevel="0" collapsed="false">
      <c r="B31" s="61"/>
      <c r="C31" s="0"/>
      <c r="D31" s="0"/>
      <c r="E31" s="0"/>
      <c r="F31" s="22"/>
      <c r="G31" s="23"/>
      <c r="H31" s="23"/>
      <c r="I31" s="23"/>
      <c r="J31" s="23"/>
      <c r="K31" s="23"/>
      <c r="L31" s="23"/>
      <c r="M31" s="23"/>
      <c r="N31" s="23"/>
      <c r="O31" s="23"/>
      <c r="P31" s="23"/>
      <c r="Q31" s="23"/>
      <c r="R31" s="23"/>
      <c r="S31" s="23"/>
      <c r="T31" s="23"/>
      <c r="U31" s="23"/>
      <c r="V31" s="23"/>
      <c r="W31" s="23"/>
      <c r="X31" s="23"/>
      <c r="Y31" s="23"/>
      <c r="Z31" s="23"/>
      <c r="AA31" s="23"/>
      <c r="AB31" s="23"/>
      <c r="AC31" s="140"/>
    </row>
    <row r="32" customFormat="false" ht="15" hidden="false" customHeight="false" outlineLevel="0" collapsed="false">
      <c r="B32" s="54"/>
      <c r="C32" s="55"/>
      <c r="D32" s="56"/>
      <c r="E32" s="57"/>
      <c r="F32" s="29"/>
      <c r="G32" s="29"/>
      <c r="H32" s="29"/>
      <c r="I32" s="29"/>
      <c r="J32" s="29"/>
      <c r="K32" s="29"/>
      <c r="L32" s="30"/>
      <c r="M32" s="29"/>
      <c r="N32" s="30"/>
      <c r="O32" s="30"/>
      <c r="P32" s="30"/>
      <c r="Q32" s="30"/>
      <c r="R32" s="30"/>
      <c r="S32" s="30"/>
      <c r="T32" s="30"/>
      <c r="U32" s="30"/>
      <c r="V32" s="30"/>
      <c r="W32" s="30"/>
      <c r="X32" s="30"/>
      <c r="Y32" s="30"/>
      <c r="Z32" s="30"/>
      <c r="AA32" s="30"/>
      <c r="AB32" s="30"/>
      <c r="AC32" s="138"/>
    </row>
    <row r="33" customFormat="false" ht="15.75" hidden="false" customHeight="false" outlineLevel="0" collapsed="false">
      <c r="B33" s="62"/>
      <c r="C33" s="63"/>
      <c r="D33" s="64"/>
      <c r="E33" s="98"/>
      <c r="F33" s="59"/>
      <c r="G33" s="59"/>
      <c r="H33" s="59"/>
      <c r="I33" s="59"/>
      <c r="J33" s="59"/>
      <c r="K33" s="59"/>
      <c r="L33" s="60"/>
      <c r="M33" s="59"/>
      <c r="N33" s="60"/>
      <c r="O33" s="60"/>
      <c r="P33" s="60"/>
      <c r="Q33" s="60"/>
      <c r="R33" s="60"/>
      <c r="S33" s="60"/>
      <c r="T33" s="60"/>
      <c r="U33" s="60"/>
      <c r="V33" s="60"/>
      <c r="W33" s="60"/>
      <c r="X33" s="60"/>
      <c r="Y33" s="60"/>
      <c r="Z33" s="60"/>
      <c r="AA33" s="60"/>
      <c r="AB33" s="60"/>
      <c r="AC33" s="142"/>
    </row>
    <row r="34" customFormat="false" ht="15.75" hidden="false" customHeight="false" outlineLevel="0" collapsed="false">
      <c r="B34" s="61"/>
      <c r="C34" s="0"/>
      <c r="D34" s="0"/>
      <c r="E34" s="0"/>
      <c r="F34" s="22"/>
      <c r="G34" s="23"/>
      <c r="H34" s="23"/>
      <c r="I34" s="23"/>
      <c r="J34" s="23"/>
      <c r="K34" s="23"/>
      <c r="L34" s="23"/>
      <c r="M34" s="23"/>
      <c r="N34" s="23"/>
      <c r="O34" s="23"/>
      <c r="P34" s="23"/>
      <c r="Q34" s="23"/>
      <c r="R34" s="23"/>
      <c r="S34" s="23"/>
      <c r="T34" s="23"/>
      <c r="U34" s="23"/>
      <c r="V34" s="23"/>
      <c r="W34" s="23"/>
      <c r="X34" s="23"/>
      <c r="Y34" s="23"/>
      <c r="Z34" s="23"/>
      <c r="AA34" s="23"/>
      <c r="AB34" s="23"/>
      <c r="AC34" s="140"/>
    </row>
    <row r="35" customFormat="false" ht="15" hidden="false" customHeight="false" outlineLevel="0" collapsed="false">
      <c r="B35" s="54"/>
      <c r="C35" s="55"/>
      <c r="D35" s="65"/>
      <c r="E35" s="57"/>
      <c r="F35" s="29"/>
      <c r="G35" s="29"/>
      <c r="H35" s="29"/>
      <c r="I35" s="29"/>
      <c r="J35" s="29"/>
      <c r="K35" s="29"/>
      <c r="L35" s="30"/>
      <c r="M35" s="29"/>
      <c r="N35" s="30"/>
      <c r="O35" s="30"/>
      <c r="P35" s="30"/>
      <c r="Q35" s="30"/>
      <c r="R35" s="30"/>
      <c r="S35" s="30"/>
      <c r="T35" s="30"/>
      <c r="U35" s="30"/>
      <c r="V35" s="30"/>
      <c r="W35" s="30"/>
      <c r="X35" s="30"/>
      <c r="Y35" s="30"/>
      <c r="Z35" s="30"/>
      <c r="AA35" s="30"/>
      <c r="AB35" s="30"/>
      <c r="AC35" s="138"/>
    </row>
    <row r="36" customFormat="false" ht="15.75" hidden="false" customHeight="false" outlineLevel="0" collapsed="false">
      <c r="B36" s="62"/>
      <c r="C36" s="63"/>
      <c r="D36" s="66"/>
      <c r="E36" s="98"/>
      <c r="F36" s="59"/>
      <c r="G36" s="59"/>
      <c r="H36" s="59"/>
      <c r="I36" s="59"/>
      <c r="J36" s="59"/>
      <c r="K36" s="59"/>
      <c r="L36" s="60"/>
      <c r="M36" s="59"/>
      <c r="N36" s="60"/>
      <c r="O36" s="60"/>
      <c r="P36" s="60"/>
      <c r="Q36" s="60"/>
      <c r="R36" s="60"/>
      <c r="S36" s="60"/>
      <c r="T36" s="60"/>
      <c r="U36" s="60"/>
      <c r="V36" s="60"/>
      <c r="W36" s="60"/>
      <c r="X36" s="60"/>
      <c r="Y36" s="60"/>
      <c r="Z36" s="60"/>
      <c r="AA36" s="60"/>
      <c r="AB36" s="60"/>
      <c r="AC36" s="142"/>
    </row>
    <row r="37" customFormat="false" ht="15.75" hidden="false" customHeight="false" outlineLevel="0" collapsed="false">
      <c r="B37" s="61"/>
      <c r="C37" s="0"/>
      <c r="D37" s="0"/>
      <c r="E37" s="0"/>
      <c r="F37" s="22"/>
      <c r="G37" s="23"/>
      <c r="H37" s="23"/>
      <c r="I37" s="23"/>
      <c r="J37" s="23"/>
      <c r="K37" s="23"/>
      <c r="L37" s="23"/>
      <c r="M37" s="23"/>
      <c r="N37" s="23"/>
      <c r="O37" s="23"/>
      <c r="P37" s="23"/>
      <c r="Q37" s="23"/>
      <c r="R37" s="23"/>
      <c r="S37" s="23"/>
      <c r="T37" s="23"/>
      <c r="U37" s="23"/>
      <c r="V37" s="23"/>
      <c r="W37" s="23"/>
      <c r="X37" s="23"/>
      <c r="Y37" s="23"/>
      <c r="Z37" s="23"/>
      <c r="AA37" s="23"/>
      <c r="AB37" s="23"/>
      <c r="AC37" s="140"/>
    </row>
    <row r="38" customFormat="false" ht="15" hidden="false" customHeight="false" outlineLevel="0" collapsed="false">
      <c r="B38" s="54"/>
      <c r="C38" s="55"/>
      <c r="D38" s="67"/>
      <c r="E38" s="57"/>
      <c r="F38" s="29"/>
      <c r="G38" s="29"/>
      <c r="H38" s="29"/>
      <c r="I38" s="29"/>
      <c r="J38" s="29"/>
      <c r="K38" s="29"/>
      <c r="L38" s="30"/>
      <c r="M38" s="29"/>
      <c r="N38" s="30"/>
      <c r="O38" s="30"/>
      <c r="P38" s="30"/>
      <c r="Q38" s="30"/>
      <c r="R38" s="30"/>
      <c r="S38" s="30"/>
      <c r="T38" s="30"/>
      <c r="U38" s="30"/>
      <c r="V38" s="30"/>
      <c r="W38" s="30"/>
      <c r="X38" s="30"/>
      <c r="Y38" s="30"/>
      <c r="Z38" s="30"/>
      <c r="AA38" s="30"/>
      <c r="AB38" s="30"/>
      <c r="AC38" s="138"/>
    </row>
    <row r="39" customFormat="false" ht="15.75" hidden="false" customHeight="false" outlineLevel="0" collapsed="false">
      <c r="B39" s="62"/>
      <c r="C39" s="63"/>
      <c r="D39" s="68"/>
      <c r="E39" s="98"/>
      <c r="F39" s="59"/>
      <c r="G39" s="59"/>
      <c r="H39" s="59"/>
      <c r="I39" s="59"/>
      <c r="J39" s="59"/>
      <c r="K39" s="59"/>
      <c r="L39" s="60"/>
      <c r="M39" s="59"/>
      <c r="N39" s="60"/>
      <c r="O39" s="60"/>
      <c r="P39" s="60"/>
      <c r="Q39" s="60"/>
      <c r="R39" s="60"/>
      <c r="S39" s="60"/>
      <c r="T39" s="60"/>
      <c r="U39" s="60"/>
      <c r="V39" s="60"/>
      <c r="W39" s="60"/>
      <c r="X39" s="60"/>
      <c r="Y39" s="60"/>
      <c r="Z39" s="60"/>
      <c r="AA39" s="60"/>
      <c r="AB39" s="60"/>
      <c r="AC39" s="142"/>
    </row>
    <row r="40" customFormat="false" ht="15.75" hidden="false" customHeight="false" outlineLevel="0" collapsed="false">
      <c r="B40" s="61"/>
      <c r="C40" s="0"/>
      <c r="D40" s="0"/>
      <c r="E40" s="0"/>
      <c r="F40" s="22"/>
      <c r="G40" s="23"/>
      <c r="H40" s="23"/>
      <c r="I40" s="23"/>
      <c r="J40" s="23"/>
      <c r="K40" s="23"/>
      <c r="L40" s="23"/>
      <c r="M40" s="23"/>
      <c r="N40" s="23"/>
      <c r="O40" s="23"/>
      <c r="P40" s="23"/>
      <c r="Q40" s="23"/>
      <c r="R40" s="23"/>
      <c r="S40" s="23"/>
      <c r="T40" s="23"/>
      <c r="U40" s="23"/>
      <c r="V40" s="23"/>
      <c r="W40" s="23"/>
      <c r="X40" s="23"/>
      <c r="Y40" s="23"/>
      <c r="Z40" s="23"/>
      <c r="AA40" s="23"/>
      <c r="AB40" s="23"/>
      <c r="AC40" s="140"/>
    </row>
    <row r="41" customFormat="false" ht="15" hidden="false" customHeight="false" outlineLevel="0" collapsed="false">
      <c r="B41" s="54"/>
      <c r="C41" s="55"/>
      <c r="D41" s="56"/>
      <c r="E41" s="57"/>
      <c r="F41" s="29"/>
      <c r="G41" s="29"/>
      <c r="H41" s="29"/>
      <c r="I41" s="29"/>
      <c r="J41" s="29"/>
      <c r="K41" s="29"/>
      <c r="L41" s="30"/>
      <c r="M41" s="29"/>
      <c r="N41" s="30"/>
      <c r="O41" s="30"/>
      <c r="P41" s="30"/>
      <c r="Q41" s="30"/>
      <c r="R41" s="30"/>
      <c r="S41" s="30"/>
      <c r="T41" s="30"/>
      <c r="U41" s="30"/>
      <c r="V41" s="30"/>
      <c r="W41" s="30"/>
      <c r="X41" s="30"/>
      <c r="Y41" s="30"/>
      <c r="Z41" s="30"/>
      <c r="AA41" s="30"/>
      <c r="AB41" s="30"/>
      <c r="AC41" s="138"/>
    </row>
    <row r="42" customFormat="false" ht="15" hidden="false" customHeight="false" outlineLevel="0" collapsed="false">
      <c r="B42" s="25"/>
      <c r="C42" s="26"/>
      <c r="D42" s="58"/>
      <c r="E42" s="44"/>
      <c r="F42" s="43"/>
      <c r="G42" s="43"/>
      <c r="H42" s="43"/>
      <c r="I42" s="43"/>
      <c r="J42" s="43"/>
      <c r="K42" s="43"/>
      <c r="L42" s="45"/>
      <c r="M42" s="43"/>
      <c r="N42" s="45"/>
      <c r="O42" s="45"/>
      <c r="P42" s="45"/>
      <c r="Q42" s="45"/>
      <c r="R42" s="45"/>
      <c r="S42" s="45"/>
      <c r="T42" s="45"/>
      <c r="U42" s="45"/>
      <c r="V42" s="45"/>
      <c r="W42" s="45"/>
      <c r="X42" s="45"/>
      <c r="Y42" s="45"/>
      <c r="Z42" s="45"/>
      <c r="AA42" s="45"/>
      <c r="AB42" s="45"/>
      <c r="AC42" s="138"/>
    </row>
    <row r="43" customFormat="false" ht="15" hidden="false" customHeight="false" outlineLevel="0" collapsed="false">
      <c r="B43" s="25"/>
      <c r="C43" s="26"/>
      <c r="D43" s="58"/>
      <c r="E43" s="44"/>
      <c r="F43" s="45"/>
      <c r="G43" s="45"/>
      <c r="H43" s="45"/>
      <c r="I43" s="45"/>
      <c r="J43" s="45"/>
      <c r="K43" s="45"/>
      <c r="L43" s="45"/>
      <c r="M43" s="45"/>
      <c r="N43" s="45"/>
      <c r="O43" s="43"/>
      <c r="P43" s="43"/>
      <c r="Q43" s="43"/>
      <c r="R43" s="43"/>
      <c r="S43" s="43"/>
      <c r="T43" s="43"/>
      <c r="U43" s="43"/>
      <c r="V43" s="43"/>
      <c r="W43" s="43"/>
      <c r="X43" s="43"/>
      <c r="Y43" s="43"/>
      <c r="Z43" s="43"/>
      <c r="AA43" s="43"/>
      <c r="AB43" s="43"/>
      <c r="AC43" s="138"/>
    </row>
    <row r="44" customFormat="false" ht="15" hidden="false" customHeight="false" outlineLevel="0" collapsed="false">
      <c r="B44" s="26"/>
      <c r="C44" s="26"/>
      <c r="D44" s="58"/>
      <c r="E44" s="44"/>
      <c r="F44" s="43"/>
      <c r="G44" s="43"/>
      <c r="H44" s="43"/>
      <c r="I44" s="43"/>
      <c r="J44" s="43"/>
      <c r="K44" s="43"/>
      <c r="L44" s="45"/>
      <c r="M44" s="43"/>
      <c r="N44" s="45"/>
      <c r="O44" s="45"/>
      <c r="P44" s="45"/>
      <c r="Q44" s="45"/>
      <c r="R44" s="45"/>
      <c r="S44" s="45"/>
      <c r="T44" s="45"/>
      <c r="U44" s="45"/>
      <c r="V44" s="45"/>
      <c r="W44" s="45"/>
      <c r="X44" s="45"/>
      <c r="Y44" s="45"/>
      <c r="Z44" s="45"/>
      <c r="AA44" s="45"/>
      <c r="AB44" s="45"/>
      <c r="AC44" s="138"/>
    </row>
    <row r="45" customFormat="false" ht="15" hidden="false" customHeight="false" outlineLevel="0" collapsed="false">
      <c r="B45" s="26"/>
      <c r="C45" s="26"/>
      <c r="D45" s="58"/>
      <c r="E45" s="44"/>
      <c r="F45" s="43"/>
      <c r="G45" s="43"/>
      <c r="H45" s="43"/>
      <c r="I45" s="43"/>
      <c r="J45" s="43"/>
      <c r="K45" s="43"/>
      <c r="L45" s="45"/>
      <c r="M45" s="43"/>
      <c r="N45" s="45"/>
      <c r="O45" s="45"/>
      <c r="P45" s="45"/>
      <c r="Q45" s="45"/>
      <c r="R45" s="45"/>
      <c r="S45" s="45"/>
      <c r="T45" s="45"/>
      <c r="U45" s="45"/>
      <c r="V45" s="45"/>
      <c r="W45" s="45"/>
      <c r="X45" s="45"/>
      <c r="Y45" s="45"/>
      <c r="Z45" s="45"/>
      <c r="AA45" s="45"/>
      <c r="AB45" s="45"/>
      <c r="AC45" s="138"/>
    </row>
    <row r="46" customFormat="false" ht="15" hidden="false" customHeight="false" outlineLevel="0" collapsed="false">
      <c r="B46" s="69"/>
      <c r="C46" s="70"/>
      <c r="D46" s="70"/>
      <c r="E46" s="71"/>
      <c r="F46" s="42"/>
      <c r="G46" s="42"/>
      <c r="H46" s="42"/>
      <c r="I46" s="42"/>
      <c r="J46" s="43"/>
      <c r="K46" s="43"/>
      <c r="L46" s="43"/>
      <c r="M46" s="43"/>
      <c r="N46" s="43"/>
      <c r="O46" s="43"/>
      <c r="P46" s="43"/>
      <c r="Q46" s="43"/>
      <c r="R46" s="43"/>
      <c r="S46" s="43"/>
      <c r="T46" s="43"/>
      <c r="U46" s="43"/>
      <c r="V46" s="43"/>
      <c r="W46" s="43"/>
      <c r="X46" s="43"/>
      <c r="Y46" s="43"/>
      <c r="Z46" s="43"/>
      <c r="AA46" s="43"/>
      <c r="AB46" s="43"/>
      <c r="AC46" s="143"/>
    </row>
    <row r="47" customFormat="false" ht="15.75" hidden="false" customHeight="false" outlineLevel="0" collapsed="false">
      <c r="B47" s="26"/>
      <c r="C47" s="26"/>
      <c r="D47" s="58"/>
      <c r="E47" s="44"/>
      <c r="F47" s="45"/>
      <c r="G47" s="45"/>
      <c r="H47" s="45"/>
      <c r="I47" s="45"/>
      <c r="J47" s="43"/>
      <c r="K47" s="43"/>
      <c r="L47" s="43"/>
      <c r="M47" s="43"/>
      <c r="N47" s="43"/>
      <c r="O47" s="43"/>
      <c r="P47" s="43"/>
      <c r="Q47" s="43"/>
      <c r="R47" s="43"/>
      <c r="S47" s="43"/>
      <c r="T47" s="43"/>
      <c r="U47" s="43"/>
      <c r="V47" s="43"/>
      <c r="W47" s="43"/>
      <c r="X47" s="43"/>
      <c r="Y47" s="43"/>
      <c r="Z47" s="43"/>
      <c r="AA47" s="43"/>
      <c r="AB47" s="43"/>
      <c r="AC47" s="138"/>
    </row>
    <row r="48" customFormat="false" ht="15.75" hidden="false" customHeight="false" outlineLevel="0" collapsed="false">
      <c r="B48" s="72"/>
      <c r="C48" s="0"/>
      <c r="D48" s="0"/>
      <c r="E48" s="0"/>
      <c r="F48" s="22"/>
      <c r="G48" s="23"/>
      <c r="H48" s="23"/>
      <c r="I48" s="23"/>
      <c r="J48" s="23"/>
      <c r="K48" s="23"/>
      <c r="L48" s="23"/>
      <c r="M48" s="23"/>
      <c r="N48" s="23"/>
      <c r="O48" s="23"/>
      <c r="P48" s="23"/>
      <c r="Q48" s="23"/>
      <c r="R48" s="23"/>
      <c r="S48" s="23"/>
      <c r="T48" s="23"/>
      <c r="U48" s="23"/>
      <c r="V48" s="23"/>
      <c r="W48" s="23"/>
      <c r="X48" s="23"/>
      <c r="Y48" s="23"/>
      <c r="Z48" s="23"/>
      <c r="AA48" s="23"/>
      <c r="AB48" s="23"/>
      <c r="AC48" s="140"/>
    </row>
    <row r="49" customFormat="false" ht="15" hidden="false" customHeight="false" outlineLevel="0" collapsed="false">
      <c r="B49" s="55"/>
      <c r="C49" s="55"/>
      <c r="D49" s="232"/>
      <c r="E49" s="57"/>
      <c r="F49" s="29"/>
      <c r="G49" s="29"/>
      <c r="H49" s="29"/>
      <c r="I49" s="29"/>
      <c r="J49" s="29"/>
      <c r="K49" s="29"/>
      <c r="L49" s="30"/>
      <c r="M49" s="29"/>
      <c r="N49" s="30"/>
      <c r="O49" s="30"/>
      <c r="P49" s="30"/>
      <c r="Q49" s="30"/>
      <c r="R49" s="30"/>
      <c r="S49" s="30"/>
      <c r="T49" s="30"/>
      <c r="U49" s="30"/>
      <c r="V49" s="30"/>
      <c r="W49" s="30"/>
      <c r="X49" s="30"/>
      <c r="Y49" s="30"/>
      <c r="Z49" s="30"/>
      <c r="AA49" s="30"/>
      <c r="AB49" s="30"/>
      <c r="AC49" s="138"/>
    </row>
    <row r="50" customFormat="false" ht="15" hidden="false" customHeight="false" outlineLevel="0" collapsed="false">
      <c r="B50" s="26"/>
      <c r="C50" s="26"/>
      <c r="D50" s="58"/>
      <c r="E50" s="44"/>
      <c r="F50" s="45"/>
      <c r="G50" s="45"/>
      <c r="H50" s="45"/>
      <c r="I50" s="45"/>
      <c r="J50" s="45"/>
      <c r="K50" s="45"/>
      <c r="L50" s="45"/>
      <c r="M50" s="45"/>
      <c r="N50" s="45"/>
      <c r="O50" s="43"/>
      <c r="P50" s="43"/>
      <c r="Q50" s="43"/>
      <c r="R50" s="43"/>
      <c r="S50" s="43"/>
      <c r="T50" s="43"/>
      <c r="U50" s="43"/>
      <c r="V50" s="43"/>
      <c r="W50" s="43"/>
      <c r="X50" s="43"/>
      <c r="Y50" s="43"/>
      <c r="Z50" s="43"/>
      <c r="AA50" s="43"/>
      <c r="AB50" s="43"/>
      <c r="AC50" s="138"/>
    </row>
    <row r="51" customFormat="false" ht="15" hidden="false" customHeight="false" outlineLevel="0" collapsed="false">
      <c r="B51" s="26"/>
      <c r="C51" s="26"/>
      <c r="D51" s="27"/>
      <c r="E51" s="44"/>
      <c r="F51" s="43"/>
      <c r="G51" s="43"/>
      <c r="H51" s="43"/>
      <c r="I51" s="43"/>
      <c r="J51" s="43"/>
      <c r="K51" s="43"/>
      <c r="L51" s="45"/>
      <c r="M51" s="43"/>
      <c r="N51" s="45"/>
      <c r="O51" s="45"/>
      <c r="P51" s="45"/>
      <c r="Q51" s="45"/>
      <c r="R51" s="45"/>
      <c r="S51" s="45"/>
      <c r="T51" s="45"/>
      <c r="U51" s="45"/>
      <c r="V51" s="45"/>
      <c r="W51" s="45"/>
      <c r="X51" s="45"/>
      <c r="Y51" s="45"/>
      <c r="Z51" s="45"/>
      <c r="AA51" s="45"/>
      <c r="AB51" s="45"/>
      <c r="AC51" s="138"/>
    </row>
    <row r="52" customFormat="false" ht="15" hidden="false" customHeight="false" outlineLevel="0" collapsed="false">
      <c r="B52" s="26"/>
      <c r="C52" s="26"/>
      <c r="D52" s="58"/>
      <c r="E52" s="233"/>
      <c r="F52" s="45"/>
      <c r="G52" s="45"/>
      <c r="H52" s="45"/>
      <c r="I52" s="45"/>
      <c r="J52" s="45"/>
      <c r="K52" s="45"/>
      <c r="L52" s="45"/>
      <c r="M52" s="45"/>
      <c r="N52" s="45"/>
      <c r="O52" s="43"/>
      <c r="P52" s="43"/>
      <c r="Q52" s="43"/>
      <c r="R52" s="43"/>
      <c r="S52" s="43"/>
      <c r="T52" s="43"/>
      <c r="U52" s="43"/>
      <c r="V52" s="43"/>
      <c r="W52" s="43"/>
      <c r="X52" s="43"/>
      <c r="Y52" s="43"/>
      <c r="Z52" s="43"/>
      <c r="AA52" s="43"/>
      <c r="AB52" s="43"/>
      <c r="AC52" s="138"/>
    </row>
    <row r="53" customFormat="false" ht="15" hidden="false" customHeight="false" outlineLevel="0" collapsed="false">
      <c r="B53" s="73"/>
      <c r="C53" s="70"/>
      <c r="D53" s="70"/>
      <c r="E53" s="74"/>
      <c r="F53" s="42"/>
      <c r="G53" s="42"/>
      <c r="H53" s="42"/>
      <c r="I53" s="42"/>
      <c r="J53" s="75"/>
      <c r="K53" s="75"/>
      <c r="L53" s="75"/>
      <c r="M53" s="75"/>
      <c r="N53" s="75"/>
      <c r="O53" s="75"/>
      <c r="P53" s="75"/>
      <c r="Q53" s="75"/>
      <c r="R53" s="75"/>
      <c r="S53" s="75"/>
      <c r="T53" s="75"/>
      <c r="U53" s="75"/>
      <c r="V53" s="75"/>
      <c r="W53" s="75"/>
      <c r="X53" s="75"/>
      <c r="Y53" s="75"/>
      <c r="Z53" s="75"/>
      <c r="AA53" s="75"/>
      <c r="AB53" s="75"/>
      <c r="AC53" s="143"/>
    </row>
    <row r="54" customFormat="false" ht="15" hidden="false" customHeight="false" outlineLevel="0" collapsed="false">
      <c r="B54" s="26"/>
      <c r="C54" s="26"/>
      <c r="D54" s="58"/>
      <c r="E54" s="44"/>
      <c r="F54" s="45"/>
      <c r="G54" s="45"/>
      <c r="H54" s="45"/>
      <c r="I54" s="45"/>
      <c r="J54" s="43"/>
      <c r="K54" s="43"/>
      <c r="L54" s="43"/>
      <c r="M54" s="43"/>
      <c r="N54" s="43"/>
      <c r="O54" s="43"/>
      <c r="P54" s="43"/>
      <c r="Q54" s="43"/>
      <c r="R54" s="43"/>
      <c r="S54" s="43"/>
      <c r="T54" s="43"/>
      <c r="U54" s="43"/>
      <c r="V54" s="43"/>
      <c r="W54" s="43"/>
      <c r="X54" s="43"/>
      <c r="Y54" s="43"/>
      <c r="Z54" s="43"/>
      <c r="AA54" s="43"/>
      <c r="AB54" s="43"/>
      <c r="AC54" s="138"/>
    </row>
    <row r="55" customFormat="false" ht="15.75" hidden="false" customHeight="false" outlineLevel="0" collapsed="false">
      <c r="B55" s="26"/>
      <c r="C55" s="26"/>
      <c r="D55" s="58"/>
      <c r="E55" s="44"/>
      <c r="F55" s="60"/>
      <c r="G55" s="60"/>
      <c r="H55" s="60"/>
      <c r="I55" s="60"/>
      <c r="J55" s="59"/>
      <c r="K55" s="59"/>
      <c r="L55" s="59"/>
      <c r="M55" s="59"/>
      <c r="N55" s="59"/>
      <c r="O55" s="59"/>
      <c r="P55" s="59"/>
      <c r="Q55" s="59"/>
      <c r="R55" s="59"/>
      <c r="S55" s="59"/>
      <c r="T55" s="59"/>
      <c r="U55" s="59"/>
      <c r="V55" s="59"/>
      <c r="W55" s="59"/>
      <c r="X55" s="59"/>
      <c r="Y55" s="59"/>
      <c r="Z55" s="59"/>
      <c r="AA55" s="59"/>
      <c r="AB55" s="59"/>
      <c r="AC55" s="138"/>
    </row>
    <row r="56" customFormat="false" ht="15.75" hidden="false" customHeight="false" outlineLevel="0" collapsed="false">
      <c r="B56" s="72"/>
      <c r="C56" s="0"/>
      <c r="D56" s="0"/>
      <c r="E56" s="0"/>
      <c r="F56" s="22"/>
      <c r="G56" s="23"/>
      <c r="H56" s="23"/>
      <c r="I56" s="23"/>
      <c r="J56" s="23"/>
      <c r="K56" s="23"/>
      <c r="L56" s="23"/>
      <c r="M56" s="23"/>
      <c r="N56" s="23"/>
      <c r="O56" s="23"/>
      <c r="P56" s="23"/>
      <c r="Q56" s="23"/>
      <c r="R56" s="23"/>
      <c r="S56" s="23"/>
      <c r="T56" s="23"/>
      <c r="U56" s="23"/>
      <c r="V56" s="23"/>
      <c r="W56" s="23"/>
      <c r="X56" s="23"/>
      <c r="Y56" s="23"/>
      <c r="Z56" s="23"/>
      <c r="AA56" s="23"/>
      <c r="AB56" s="23"/>
      <c r="AC56" s="140"/>
    </row>
    <row r="57" customFormat="false" ht="15" hidden="false" customHeight="false" outlineLevel="0" collapsed="false">
      <c r="B57" s="55"/>
      <c r="C57" s="55"/>
      <c r="D57" s="76"/>
      <c r="E57" s="77"/>
      <c r="F57" s="29"/>
      <c r="G57" s="29"/>
      <c r="H57" s="29"/>
      <c r="I57" s="29"/>
      <c r="J57" s="29"/>
      <c r="K57" s="29"/>
      <c r="L57" s="30"/>
      <c r="M57" s="29"/>
      <c r="N57" s="30"/>
      <c r="O57" s="30"/>
      <c r="P57" s="30"/>
      <c r="Q57" s="30"/>
      <c r="R57" s="30"/>
      <c r="S57" s="30"/>
      <c r="T57" s="30"/>
      <c r="U57" s="30"/>
      <c r="V57" s="30"/>
      <c r="W57" s="30"/>
      <c r="X57" s="30"/>
      <c r="Y57" s="30"/>
      <c r="Z57" s="30"/>
      <c r="AA57" s="30"/>
      <c r="AB57" s="30"/>
      <c r="AC57" s="138"/>
    </row>
    <row r="58" customFormat="false" ht="15.75" hidden="false" customHeight="false" outlineLevel="0" collapsed="false">
      <c r="B58" s="78"/>
      <c r="C58" s="78"/>
      <c r="D58" s="79"/>
      <c r="E58" s="80"/>
      <c r="F58" s="43"/>
      <c r="G58" s="43"/>
      <c r="H58" s="43"/>
      <c r="I58" s="43"/>
      <c r="J58" s="43"/>
      <c r="K58" s="43"/>
      <c r="L58" s="45"/>
      <c r="M58" s="43"/>
      <c r="N58" s="45"/>
      <c r="O58" s="45"/>
      <c r="P58" s="45"/>
      <c r="Q58" s="45"/>
      <c r="R58" s="45"/>
      <c r="S58" s="45"/>
      <c r="T58" s="45"/>
      <c r="U58" s="45"/>
      <c r="V58" s="45"/>
      <c r="W58" s="45"/>
      <c r="X58" s="45"/>
      <c r="Y58" s="45"/>
      <c r="Z58" s="45"/>
      <c r="AA58" s="45"/>
      <c r="AB58" s="45"/>
      <c r="AC58" s="138"/>
    </row>
    <row r="59" customFormat="false" ht="15.75" hidden="false" customHeight="false" outlineLevel="0" collapsed="false">
      <c r="B59" s="81"/>
      <c r="C59" s="0"/>
      <c r="D59" s="0"/>
      <c r="E59" s="0"/>
      <c r="F59" s="22"/>
      <c r="G59" s="23"/>
      <c r="H59" s="23"/>
      <c r="I59" s="23"/>
      <c r="J59" s="23"/>
      <c r="K59" s="23"/>
      <c r="L59" s="23"/>
      <c r="M59" s="23"/>
      <c r="N59" s="23"/>
      <c r="O59" s="23"/>
      <c r="P59" s="23"/>
      <c r="Q59" s="23"/>
      <c r="R59" s="23"/>
      <c r="S59" s="23"/>
      <c r="T59" s="23"/>
      <c r="U59" s="23"/>
      <c r="V59" s="23"/>
      <c r="W59" s="23"/>
      <c r="X59" s="23"/>
      <c r="Y59" s="23"/>
      <c r="Z59" s="23"/>
      <c r="AA59" s="23"/>
      <c r="AB59" s="23"/>
      <c r="AC59" s="140"/>
    </row>
    <row r="60" customFormat="false" ht="15" hidden="false" customHeight="false" outlineLevel="0" collapsed="false">
      <c r="B60" s="55"/>
      <c r="C60" s="55"/>
      <c r="D60" s="56"/>
      <c r="E60" s="82"/>
      <c r="F60" s="29"/>
      <c r="G60" s="29"/>
      <c r="H60" s="29"/>
      <c r="I60" s="29"/>
      <c r="J60" s="29"/>
      <c r="K60" s="29"/>
      <c r="L60" s="30"/>
      <c r="M60" s="29"/>
      <c r="N60" s="30"/>
      <c r="O60" s="30"/>
      <c r="P60" s="30"/>
      <c r="Q60" s="30"/>
      <c r="R60" s="30"/>
      <c r="S60" s="30"/>
      <c r="T60" s="30"/>
      <c r="U60" s="30"/>
      <c r="V60" s="30"/>
      <c r="W60" s="30"/>
      <c r="X60" s="30"/>
      <c r="Y60" s="30"/>
      <c r="Z60" s="30"/>
      <c r="AA60" s="30"/>
      <c r="AB60" s="30"/>
      <c r="AC60" s="138"/>
    </row>
    <row r="61" customFormat="false" ht="15" hidden="false" customHeight="false" outlineLevel="0" collapsed="false">
      <c r="B61" s="26"/>
      <c r="C61" s="26"/>
      <c r="D61" s="58"/>
      <c r="E61" s="83"/>
      <c r="F61" s="43"/>
      <c r="G61" s="43"/>
      <c r="H61" s="43"/>
      <c r="I61" s="43"/>
      <c r="J61" s="43"/>
      <c r="K61" s="43"/>
      <c r="L61" s="45"/>
      <c r="M61" s="43"/>
      <c r="N61" s="45"/>
      <c r="O61" s="45"/>
      <c r="P61" s="45"/>
      <c r="Q61" s="45"/>
      <c r="R61" s="45"/>
      <c r="S61" s="45"/>
      <c r="T61" s="45"/>
      <c r="U61" s="45"/>
      <c r="V61" s="45"/>
      <c r="W61" s="45"/>
      <c r="X61" s="45"/>
      <c r="Y61" s="45"/>
      <c r="Z61" s="45"/>
      <c r="AA61" s="45"/>
      <c r="AB61" s="45"/>
      <c r="AC61" s="138"/>
    </row>
    <row r="62" customFormat="false" ht="15" hidden="false" customHeight="false" outlineLevel="0" collapsed="false">
      <c r="B62" s="84"/>
      <c r="C62" s="84"/>
      <c r="D62" s="58"/>
      <c r="E62" s="83"/>
      <c r="F62" s="45"/>
      <c r="G62" s="45"/>
      <c r="H62" s="45"/>
      <c r="I62" s="45"/>
      <c r="J62" s="45"/>
      <c r="K62" s="45"/>
      <c r="L62" s="45"/>
      <c r="M62" s="45"/>
      <c r="N62" s="45"/>
      <c r="O62" s="43"/>
      <c r="P62" s="43"/>
      <c r="Q62" s="43"/>
      <c r="R62" s="43"/>
      <c r="S62" s="43"/>
      <c r="T62" s="43"/>
      <c r="U62" s="43"/>
      <c r="V62" s="43"/>
      <c r="W62" s="43"/>
      <c r="X62" s="43"/>
      <c r="Y62" s="43"/>
      <c r="Z62" s="43"/>
      <c r="AA62" s="43"/>
      <c r="AB62" s="43"/>
      <c r="AC62" s="138"/>
    </row>
    <row r="63" customFormat="false" ht="15" hidden="false" customHeight="false" outlineLevel="0" collapsed="false">
      <c r="B63" s="84"/>
      <c r="C63" s="84"/>
      <c r="D63" s="58"/>
      <c r="E63" s="83"/>
      <c r="F63" s="43"/>
      <c r="G63" s="43"/>
      <c r="H63" s="43"/>
      <c r="I63" s="43"/>
      <c r="J63" s="43"/>
      <c r="K63" s="43"/>
      <c r="L63" s="45"/>
      <c r="M63" s="43"/>
      <c r="N63" s="45"/>
      <c r="O63" s="45"/>
      <c r="P63" s="45"/>
      <c r="Q63" s="45"/>
      <c r="R63" s="45"/>
      <c r="S63" s="45"/>
      <c r="T63" s="45"/>
      <c r="U63" s="45"/>
      <c r="V63" s="45"/>
      <c r="W63" s="45"/>
      <c r="X63" s="45"/>
      <c r="Y63" s="45"/>
      <c r="Z63" s="45"/>
      <c r="AA63" s="45"/>
      <c r="AB63" s="45"/>
      <c r="AC63" s="138"/>
    </row>
    <row r="64" customFormat="false" ht="15" hidden="false" customHeight="false" outlineLevel="0" collapsed="false">
      <c r="B64" s="84"/>
      <c r="C64" s="84"/>
      <c r="D64" s="58"/>
      <c r="E64" s="83"/>
      <c r="F64" s="43"/>
      <c r="G64" s="43"/>
      <c r="H64" s="43"/>
      <c r="I64" s="43"/>
      <c r="J64" s="43"/>
      <c r="K64" s="43"/>
      <c r="L64" s="45"/>
      <c r="M64" s="43"/>
      <c r="N64" s="45"/>
      <c r="O64" s="45"/>
      <c r="P64" s="45"/>
      <c r="Q64" s="45"/>
      <c r="R64" s="45"/>
      <c r="S64" s="45"/>
      <c r="T64" s="45"/>
      <c r="U64" s="45"/>
      <c r="V64" s="45"/>
      <c r="W64" s="45"/>
      <c r="X64" s="45"/>
      <c r="Y64" s="45"/>
      <c r="Z64" s="45"/>
      <c r="AA64" s="45"/>
      <c r="AB64" s="45"/>
      <c r="AC64" s="138"/>
    </row>
    <row r="65" customFormat="false" ht="15" hidden="false" customHeight="false" outlineLevel="0" collapsed="false">
      <c r="B65" s="84"/>
      <c r="C65" s="84"/>
      <c r="D65" s="58"/>
      <c r="E65" s="85"/>
      <c r="F65" s="45"/>
      <c r="G65" s="45"/>
      <c r="H65" s="45"/>
      <c r="I65" s="45"/>
      <c r="J65" s="45"/>
      <c r="K65" s="45"/>
      <c r="L65" s="45"/>
      <c r="M65" s="45"/>
      <c r="N65" s="45"/>
      <c r="O65" s="43"/>
      <c r="P65" s="43"/>
      <c r="Q65" s="43"/>
      <c r="R65" s="43"/>
      <c r="S65" s="43"/>
      <c r="T65" s="43"/>
      <c r="U65" s="43"/>
      <c r="V65" s="43"/>
      <c r="W65" s="43"/>
      <c r="X65" s="43"/>
      <c r="Y65" s="43"/>
      <c r="Z65" s="43"/>
      <c r="AA65" s="43"/>
      <c r="AB65" s="43"/>
      <c r="AC65" s="138"/>
    </row>
    <row r="66" customFormat="false" ht="15" hidden="false" customHeight="false" outlineLevel="0" collapsed="false">
      <c r="B66" s="73"/>
      <c r="C66" s="73"/>
      <c r="D66" s="73"/>
      <c r="E66" s="86"/>
      <c r="F66" s="42"/>
      <c r="G66" s="42"/>
      <c r="H66" s="42"/>
      <c r="I66" s="42"/>
      <c r="J66" s="43"/>
      <c r="K66" s="43"/>
      <c r="L66" s="43"/>
      <c r="M66" s="43"/>
      <c r="N66" s="43"/>
      <c r="O66" s="43"/>
      <c r="P66" s="43"/>
      <c r="Q66" s="43"/>
      <c r="R66" s="43"/>
      <c r="S66" s="43"/>
      <c r="T66" s="43"/>
      <c r="U66" s="43"/>
      <c r="V66" s="43"/>
      <c r="W66" s="43"/>
      <c r="X66" s="43"/>
      <c r="Y66" s="43"/>
      <c r="Z66" s="43"/>
      <c r="AA66" s="43"/>
      <c r="AB66" s="43"/>
      <c r="AC66" s="143"/>
    </row>
    <row r="67" customFormat="false" ht="15" hidden="false" customHeight="false" outlineLevel="0" collapsed="false">
      <c r="B67" s="84"/>
      <c r="C67" s="84"/>
      <c r="D67" s="58"/>
      <c r="E67" s="83"/>
      <c r="F67" s="45"/>
      <c r="G67" s="45"/>
      <c r="H67" s="45"/>
      <c r="I67" s="45"/>
      <c r="J67" s="59"/>
      <c r="K67" s="59"/>
      <c r="L67" s="59"/>
      <c r="M67" s="59"/>
      <c r="N67" s="59"/>
      <c r="O67" s="59"/>
      <c r="P67" s="59"/>
      <c r="Q67" s="59"/>
      <c r="R67" s="59"/>
      <c r="S67" s="59"/>
      <c r="T67" s="59"/>
      <c r="U67" s="59"/>
      <c r="V67" s="59"/>
      <c r="W67" s="59"/>
      <c r="X67" s="59"/>
      <c r="Y67" s="59"/>
      <c r="Z67" s="59"/>
      <c r="AA67" s="59"/>
      <c r="AB67" s="59"/>
      <c r="AC67" s="138"/>
    </row>
    <row r="68" customFormat="false" ht="15.75" hidden="false" customHeight="false" outlineLevel="0" collapsed="false">
      <c r="B68" s="84"/>
      <c r="C68" s="87"/>
      <c r="D68" s="88"/>
      <c r="E68" s="89"/>
      <c r="F68" s="90"/>
      <c r="G68" s="51"/>
      <c r="H68" s="51"/>
      <c r="I68" s="51"/>
      <c r="J68" s="52"/>
      <c r="K68" s="52"/>
      <c r="L68" s="52"/>
      <c r="M68" s="52"/>
      <c r="N68" s="52"/>
      <c r="O68" s="52"/>
      <c r="P68" s="52"/>
      <c r="Q68" s="52"/>
      <c r="R68" s="52"/>
      <c r="S68" s="52"/>
      <c r="T68" s="52"/>
      <c r="U68" s="52"/>
      <c r="V68" s="52"/>
      <c r="W68" s="52"/>
      <c r="X68" s="52"/>
      <c r="Y68" s="52"/>
      <c r="Z68" s="52"/>
      <c r="AA68" s="52"/>
      <c r="AB68" s="52"/>
      <c r="AC68" s="144"/>
    </row>
    <row r="69" customFormat="false" ht="29.25" hidden="false" customHeight="true" outlineLevel="0" collapsed="false">
      <c r="B69" s="91"/>
      <c r="C69" s="0"/>
      <c r="D69" s="0"/>
      <c r="E69" s="0"/>
      <c r="F69" s="22"/>
      <c r="G69" s="23"/>
      <c r="H69" s="23"/>
      <c r="I69" s="23"/>
      <c r="J69" s="23"/>
      <c r="K69" s="23"/>
      <c r="L69" s="23"/>
      <c r="M69" s="23"/>
      <c r="N69" s="23"/>
      <c r="O69" s="23"/>
      <c r="P69" s="23"/>
      <c r="Q69" s="23"/>
      <c r="R69" s="23"/>
      <c r="S69" s="23"/>
      <c r="T69" s="23"/>
      <c r="U69" s="23"/>
      <c r="V69" s="23"/>
      <c r="W69" s="23"/>
      <c r="X69" s="23"/>
      <c r="Y69" s="23"/>
      <c r="Z69" s="23"/>
      <c r="AA69" s="23"/>
      <c r="AB69" s="23"/>
      <c r="AC69" s="140"/>
    </row>
    <row r="70" customFormat="false" ht="15" hidden="false" customHeight="false" outlineLevel="0" collapsed="false">
      <c r="B70" s="92"/>
      <c r="C70" s="92"/>
      <c r="D70" s="67"/>
      <c r="E70" s="57"/>
      <c r="F70" s="151"/>
      <c r="G70" s="151"/>
      <c r="H70" s="151"/>
      <c r="I70" s="151"/>
      <c r="J70" s="151"/>
      <c r="K70" s="151"/>
      <c r="L70" s="152"/>
      <c r="M70" s="151"/>
      <c r="N70" s="152"/>
      <c r="O70" s="152"/>
      <c r="P70" s="152"/>
      <c r="Q70" s="152"/>
      <c r="R70" s="152"/>
      <c r="S70" s="152"/>
      <c r="T70" s="152"/>
      <c r="U70" s="152"/>
      <c r="V70" s="152"/>
      <c r="W70" s="152"/>
      <c r="X70" s="152"/>
      <c r="Y70" s="152"/>
      <c r="Z70" s="152"/>
      <c r="AA70" s="152"/>
      <c r="AB70" s="152"/>
      <c r="AC70" s="138"/>
    </row>
    <row r="71" customFormat="false" ht="15" hidden="false" customHeight="false" outlineLevel="0" collapsed="false">
      <c r="B71" s="84"/>
      <c r="C71" s="84"/>
      <c r="D71" s="35"/>
      <c r="E71" s="44"/>
      <c r="F71" s="154"/>
      <c r="G71" s="154"/>
      <c r="H71" s="154"/>
      <c r="I71" s="154"/>
      <c r="J71" s="154"/>
      <c r="K71" s="154"/>
      <c r="L71" s="155"/>
      <c r="M71" s="154"/>
      <c r="N71" s="155"/>
      <c r="O71" s="155"/>
      <c r="P71" s="155"/>
      <c r="Q71" s="155"/>
      <c r="R71" s="155"/>
      <c r="S71" s="155"/>
      <c r="T71" s="155"/>
      <c r="U71" s="155"/>
      <c r="V71" s="155"/>
      <c r="W71" s="155"/>
      <c r="X71" s="155"/>
      <c r="Y71" s="155"/>
      <c r="Z71" s="155"/>
      <c r="AA71" s="155"/>
      <c r="AB71" s="155"/>
      <c r="AC71" s="138"/>
    </row>
    <row r="72" customFormat="false" ht="15" hidden="false" customHeight="false" outlineLevel="0" collapsed="false">
      <c r="B72" s="84"/>
      <c r="C72" s="84"/>
      <c r="D72" s="35"/>
      <c r="E72" s="44"/>
      <c r="F72" s="155"/>
      <c r="G72" s="155"/>
      <c r="H72" s="155"/>
      <c r="I72" s="155"/>
      <c r="J72" s="155"/>
      <c r="K72" s="155"/>
      <c r="L72" s="155"/>
      <c r="M72" s="155"/>
      <c r="N72" s="155"/>
      <c r="O72" s="154"/>
      <c r="P72" s="154"/>
      <c r="Q72" s="154"/>
      <c r="R72" s="154"/>
      <c r="S72" s="154"/>
      <c r="T72" s="154"/>
      <c r="U72" s="154"/>
      <c r="V72" s="154"/>
      <c r="W72" s="154"/>
      <c r="X72" s="154"/>
      <c r="Y72" s="154"/>
      <c r="Z72" s="154"/>
      <c r="AA72" s="154"/>
      <c r="AB72" s="154"/>
      <c r="AC72" s="138"/>
    </row>
    <row r="73" customFormat="false" ht="15" hidden="false" customHeight="false" outlineLevel="0" collapsed="false">
      <c r="B73" s="84"/>
      <c r="C73" s="84"/>
      <c r="D73" s="35"/>
      <c r="E73" s="44"/>
      <c r="F73" s="154"/>
      <c r="G73" s="154"/>
      <c r="H73" s="154"/>
      <c r="I73" s="154"/>
      <c r="J73" s="154"/>
      <c r="K73" s="154"/>
      <c r="L73" s="155"/>
      <c r="M73" s="154"/>
      <c r="N73" s="155"/>
      <c r="O73" s="155"/>
      <c r="P73" s="155"/>
      <c r="Q73" s="155"/>
      <c r="R73" s="155"/>
      <c r="S73" s="155"/>
      <c r="T73" s="155"/>
      <c r="U73" s="155"/>
      <c r="V73" s="155"/>
      <c r="W73" s="155"/>
      <c r="X73" s="155"/>
      <c r="Y73" s="155"/>
      <c r="Z73" s="155"/>
      <c r="AA73" s="155"/>
      <c r="AB73" s="155"/>
      <c r="AC73" s="138"/>
    </row>
    <row r="74" customFormat="false" ht="15.75" hidden="false" customHeight="false" outlineLevel="0" collapsed="false">
      <c r="B74" s="97"/>
      <c r="C74" s="97"/>
      <c r="D74" s="68"/>
      <c r="E74" s="98"/>
      <c r="F74" s="156"/>
      <c r="G74" s="156"/>
      <c r="H74" s="156"/>
      <c r="I74" s="156"/>
      <c r="J74" s="156"/>
      <c r="K74" s="156"/>
      <c r="L74" s="156"/>
      <c r="M74" s="156"/>
      <c r="N74" s="156"/>
      <c r="O74" s="157"/>
      <c r="P74" s="157"/>
      <c r="Q74" s="157"/>
      <c r="R74" s="157"/>
      <c r="S74" s="157"/>
      <c r="T74" s="157"/>
      <c r="U74" s="157"/>
      <c r="V74" s="157"/>
      <c r="W74" s="157"/>
      <c r="X74" s="157"/>
      <c r="Y74" s="157"/>
      <c r="Z74" s="157"/>
      <c r="AA74" s="157"/>
      <c r="AB74" s="157"/>
      <c r="AC74" s="138"/>
    </row>
    <row r="75" customFormat="false" ht="15.75" hidden="false" customHeight="false" outlineLevel="0" collapsed="false">
      <c r="B75" s="81"/>
      <c r="C75" s="0"/>
      <c r="D75" s="0"/>
      <c r="E75" s="0"/>
      <c r="F75" s="22"/>
      <c r="G75" s="23"/>
      <c r="H75" s="23"/>
      <c r="I75" s="23"/>
      <c r="J75" s="23"/>
      <c r="K75" s="23"/>
      <c r="L75" s="23"/>
      <c r="M75" s="23"/>
      <c r="N75" s="23"/>
      <c r="O75" s="23"/>
      <c r="P75" s="23"/>
      <c r="Q75" s="23"/>
      <c r="R75" s="23"/>
      <c r="S75" s="23"/>
      <c r="T75" s="23"/>
      <c r="U75" s="23"/>
      <c r="V75" s="23"/>
      <c r="W75" s="23"/>
      <c r="X75" s="23"/>
      <c r="Y75" s="23"/>
      <c r="Z75" s="23"/>
      <c r="AA75" s="23"/>
      <c r="AB75" s="23"/>
      <c r="AC75" s="140"/>
    </row>
    <row r="76" customFormat="false" ht="15" hidden="false" customHeight="false" outlineLevel="0" collapsed="false">
      <c r="B76" s="55"/>
      <c r="C76" s="55"/>
      <c r="D76" s="56"/>
      <c r="E76" s="57"/>
      <c r="F76" s="29"/>
      <c r="G76" s="29"/>
      <c r="H76" s="29"/>
      <c r="I76" s="29"/>
      <c r="J76" s="29"/>
      <c r="K76" s="29"/>
      <c r="L76" s="30"/>
      <c r="M76" s="29"/>
      <c r="N76" s="30"/>
      <c r="O76" s="30"/>
      <c r="P76" s="30"/>
      <c r="Q76" s="30"/>
      <c r="R76" s="30"/>
      <c r="S76" s="30"/>
      <c r="T76" s="30"/>
      <c r="U76" s="30"/>
      <c r="V76" s="30"/>
      <c r="W76" s="30"/>
      <c r="X76" s="30"/>
      <c r="Y76" s="30"/>
      <c r="Z76" s="30"/>
      <c r="AA76" s="30"/>
      <c r="AB76" s="30"/>
      <c r="AC76" s="138"/>
    </row>
    <row r="77" customFormat="false" ht="15.75" hidden="false" customHeight="false" outlineLevel="0" collapsed="false">
      <c r="B77" s="63"/>
      <c r="C77" s="63"/>
      <c r="D77" s="64"/>
      <c r="E77" s="98"/>
      <c r="F77" s="59"/>
      <c r="G77" s="59"/>
      <c r="H77" s="59"/>
      <c r="I77" s="59"/>
      <c r="J77" s="59"/>
      <c r="K77" s="59"/>
      <c r="L77" s="60"/>
      <c r="M77" s="59"/>
      <c r="N77" s="60"/>
      <c r="O77" s="60"/>
      <c r="P77" s="60"/>
      <c r="Q77" s="30"/>
      <c r="R77" s="60"/>
      <c r="S77" s="60"/>
      <c r="T77" s="60"/>
      <c r="U77" s="60"/>
      <c r="V77" s="60"/>
      <c r="W77" s="60"/>
      <c r="X77" s="60"/>
      <c r="Y77" s="60"/>
      <c r="Z77" s="60"/>
      <c r="AA77" s="60"/>
      <c r="AB77" s="60"/>
      <c r="AC77" s="138"/>
    </row>
    <row r="78" customFormat="false" ht="15.75" hidden="false" customHeight="false" outlineLevel="0" collapsed="false">
      <c r="B78" s="72"/>
      <c r="C78" s="0"/>
      <c r="D78" s="0"/>
      <c r="E78" s="0"/>
      <c r="F78" s="101"/>
      <c r="G78" s="102"/>
      <c r="H78" s="102"/>
      <c r="I78" s="102"/>
      <c r="J78" s="102"/>
      <c r="K78" s="102"/>
      <c r="L78" s="102"/>
      <c r="M78" s="102"/>
      <c r="N78" s="102"/>
      <c r="O78" s="102"/>
      <c r="P78" s="102"/>
      <c r="Q78" s="102"/>
      <c r="R78" s="102"/>
      <c r="S78" s="102"/>
      <c r="T78" s="102"/>
      <c r="U78" s="102"/>
      <c r="V78" s="102"/>
      <c r="W78" s="102"/>
      <c r="X78" s="102"/>
      <c r="Y78" s="102"/>
      <c r="Z78" s="102"/>
      <c r="AA78" s="102"/>
      <c r="AB78" s="102"/>
      <c r="AC78" s="145"/>
    </row>
    <row r="79" customFormat="false" ht="15" hidden="false" customHeight="false" outlineLevel="0" collapsed="false">
      <c r="B79" s="103"/>
      <c r="C79" s="103"/>
      <c r="D79" s="104"/>
      <c r="E79" s="234"/>
      <c r="F79" s="105"/>
      <c r="G79" s="105"/>
      <c r="H79" s="105"/>
      <c r="I79" s="105"/>
      <c r="J79" s="105"/>
      <c r="K79" s="105"/>
      <c r="L79" s="106"/>
      <c r="M79" s="105"/>
      <c r="N79" s="106"/>
      <c r="O79" s="106"/>
      <c r="P79" s="106"/>
      <c r="Q79" s="106"/>
      <c r="R79" s="106"/>
      <c r="S79" s="106"/>
      <c r="T79" s="106"/>
      <c r="U79" s="106"/>
      <c r="V79" s="106"/>
      <c r="W79" s="106"/>
      <c r="X79" s="106"/>
      <c r="Y79" s="106"/>
      <c r="Z79" s="106"/>
      <c r="AA79" s="106"/>
      <c r="AB79" s="106"/>
      <c r="AC79" s="146"/>
    </row>
    <row r="80" customFormat="false" ht="15" hidden="false" customHeight="false" outlineLevel="0" collapsed="false">
      <c r="B80" s="55"/>
      <c r="C80" s="55"/>
      <c r="D80" s="56"/>
      <c r="E80" s="57"/>
      <c r="F80" s="29"/>
      <c r="G80" s="29"/>
      <c r="H80" s="29"/>
      <c r="I80" s="29"/>
      <c r="J80" s="29"/>
      <c r="K80" s="29"/>
      <c r="L80" s="30"/>
      <c r="M80" s="29"/>
      <c r="N80" s="30"/>
      <c r="O80" s="30"/>
      <c r="P80" s="30"/>
      <c r="Q80" s="30"/>
      <c r="R80" s="30"/>
      <c r="S80" s="30"/>
      <c r="T80" s="30"/>
      <c r="U80" s="30"/>
      <c r="V80" s="30"/>
      <c r="W80" s="30"/>
      <c r="X80" s="30"/>
      <c r="Y80" s="30"/>
      <c r="Z80" s="30"/>
      <c r="AA80" s="30"/>
      <c r="AB80" s="30"/>
      <c r="AC80" s="138"/>
    </row>
    <row r="81" customFormat="false" ht="15" hidden="false" customHeight="false" outlineLevel="0" collapsed="false">
      <c r="B81" s="26"/>
      <c r="C81" s="26"/>
      <c r="D81" s="58"/>
      <c r="E81" s="233"/>
      <c r="F81" s="45"/>
      <c r="G81" s="45"/>
      <c r="H81" s="45"/>
      <c r="I81" s="45"/>
      <c r="J81" s="45"/>
      <c r="K81" s="45"/>
      <c r="L81" s="45"/>
      <c r="M81" s="45"/>
      <c r="N81" s="45"/>
      <c r="O81" s="43"/>
      <c r="P81" s="43"/>
      <c r="Q81" s="43"/>
      <c r="R81" s="43"/>
      <c r="S81" s="43"/>
      <c r="T81" s="43"/>
      <c r="U81" s="43"/>
      <c r="V81" s="43"/>
      <c r="W81" s="43"/>
      <c r="X81" s="43"/>
      <c r="Y81" s="43"/>
      <c r="Z81" s="43"/>
      <c r="AA81" s="43"/>
      <c r="AB81" s="43"/>
      <c r="AC81" s="138"/>
    </row>
    <row r="82" customFormat="false" ht="15" hidden="false" customHeight="false" outlineLevel="0" collapsed="false">
      <c r="B82" s="73"/>
      <c r="C82" s="73"/>
      <c r="D82" s="73"/>
      <c r="E82" s="107"/>
      <c r="F82" s="42"/>
      <c r="G82" s="42"/>
      <c r="H82" s="42"/>
      <c r="I82" s="42"/>
      <c r="J82" s="75"/>
      <c r="K82" s="75"/>
      <c r="L82" s="75"/>
      <c r="M82" s="75"/>
      <c r="N82" s="75"/>
      <c r="O82" s="75"/>
      <c r="P82" s="75"/>
      <c r="Q82" s="75"/>
      <c r="R82" s="75"/>
      <c r="S82" s="75"/>
      <c r="T82" s="75"/>
      <c r="U82" s="75"/>
      <c r="V82" s="75"/>
      <c r="W82" s="75"/>
      <c r="X82" s="75"/>
      <c r="Y82" s="75"/>
      <c r="Z82" s="75"/>
      <c r="AA82" s="75"/>
      <c r="AB82" s="75"/>
      <c r="AC82" s="143"/>
    </row>
    <row r="83" customFormat="false" ht="15.75" hidden="false" customHeight="false" outlineLevel="0" collapsed="false">
      <c r="B83" s="26"/>
      <c r="C83" s="26"/>
      <c r="D83" s="58"/>
      <c r="E83" s="44"/>
      <c r="F83" s="45"/>
      <c r="G83" s="45"/>
      <c r="H83" s="45"/>
      <c r="I83" s="45"/>
      <c r="J83" s="43"/>
      <c r="K83" s="43"/>
      <c r="L83" s="43"/>
      <c r="M83" s="43"/>
      <c r="N83" s="43"/>
      <c r="O83" s="43"/>
      <c r="P83" s="43"/>
      <c r="Q83" s="43"/>
      <c r="R83" s="43"/>
      <c r="S83" s="43"/>
      <c r="T83" s="43"/>
      <c r="U83" s="43"/>
      <c r="V83" s="43"/>
      <c r="W83" s="43"/>
      <c r="X83" s="43"/>
      <c r="Y83" s="43"/>
      <c r="Z83" s="43"/>
      <c r="AA83" s="43"/>
      <c r="AB83" s="43"/>
      <c r="AC83" s="138"/>
    </row>
    <row r="84" customFormat="false" ht="15.75" hidden="false" customHeight="false" outlineLevel="0" collapsed="false">
      <c r="B84" s="108"/>
      <c r="C84" s="0"/>
      <c r="D84" s="0"/>
      <c r="E84" s="0"/>
      <c r="F84" s="22"/>
      <c r="G84" s="23"/>
      <c r="H84" s="23"/>
      <c r="I84" s="23"/>
      <c r="J84" s="23"/>
      <c r="K84" s="23"/>
      <c r="L84" s="23"/>
      <c r="M84" s="23"/>
      <c r="N84" s="23"/>
      <c r="O84" s="23"/>
      <c r="P84" s="23"/>
      <c r="Q84" s="23"/>
      <c r="R84" s="23"/>
      <c r="S84" s="23"/>
      <c r="T84" s="23"/>
      <c r="U84" s="23"/>
      <c r="V84" s="23"/>
      <c r="W84" s="23"/>
      <c r="X84" s="23"/>
      <c r="Y84" s="23"/>
      <c r="Z84" s="23"/>
      <c r="AA84" s="23"/>
      <c r="AB84" s="23"/>
      <c r="AC84" s="140"/>
    </row>
    <row r="85" customFormat="false" ht="15" hidden="false" customHeight="false" outlineLevel="0" collapsed="false">
      <c r="B85" s="55"/>
      <c r="C85" s="55"/>
      <c r="D85" s="56"/>
      <c r="E85" s="57"/>
      <c r="F85" s="29"/>
      <c r="G85" s="29"/>
      <c r="H85" s="29"/>
      <c r="I85" s="29"/>
      <c r="J85" s="29"/>
      <c r="K85" s="29"/>
      <c r="L85" s="30"/>
      <c r="M85" s="29"/>
      <c r="N85" s="30"/>
      <c r="O85" s="30"/>
      <c r="P85" s="30"/>
      <c r="Q85" s="30"/>
      <c r="R85" s="30"/>
      <c r="S85" s="30"/>
      <c r="T85" s="30"/>
      <c r="U85" s="30"/>
      <c r="V85" s="30"/>
      <c r="W85" s="30"/>
      <c r="X85" s="30"/>
      <c r="Y85" s="30"/>
      <c r="Z85" s="30"/>
      <c r="AA85" s="30"/>
      <c r="AB85" s="30"/>
      <c r="AC85" s="138"/>
    </row>
    <row r="86" customFormat="false" ht="15.75" hidden="false" customHeight="false" outlineLevel="0" collapsed="false">
      <c r="B86" s="63"/>
      <c r="C86" s="63"/>
      <c r="D86" s="64"/>
      <c r="E86" s="98"/>
      <c r="F86" s="59"/>
      <c r="G86" s="59"/>
      <c r="H86" s="59"/>
      <c r="I86" s="59"/>
      <c r="J86" s="59"/>
      <c r="K86" s="59"/>
      <c r="L86" s="60"/>
      <c r="M86" s="59"/>
      <c r="N86" s="60"/>
      <c r="O86" s="60"/>
      <c r="P86" s="60"/>
      <c r="Q86" s="60"/>
      <c r="R86" s="60"/>
      <c r="S86" s="60"/>
      <c r="T86" s="60"/>
      <c r="U86" s="60"/>
      <c r="V86" s="60"/>
      <c r="W86" s="60"/>
      <c r="X86" s="60"/>
      <c r="Y86" s="60"/>
      <c r="Z86" s="60"/>
      <c r="AA86" s="60"/>
      <c r="AB86" s="60"/>
      <c r="AC86" s="138"/>
    </row>
    <row r="87" customFormat="false" ht="15.75" hidden="false" customHeight="false" outlineLevel="0" collapsed="false">
      <c r="B87" s="109"/>
      <c r="C87" s="0"/>
      <c r="D87" s="0"/>
      <c r="E87" s="0"/>
      <c r="F87" s="22"/>
      <c r="G87" s="23"/>
      <c r="H87" s="23"/>
      <c r="I87" s="23"/>
      <c r="J87" s="23"/>
      <c r="K87" s="23"/>
      <c r="L87" s="23"/>
      <c r="M87" s="23"/>
      <c r="N87" s="23"/>
      <c r="O87" s="23"/>
      <c r="P87" s="23"/>
      <c r="Q87" s="23"/>
      <c r="R87" s="23"/>
      <c r="S87" s="23"/>
      <c r="T87" s="23"/>
      <c r="U87" s="23"/>
      <c r="V87" s="23"/>
      <c r="W87" s="23"/>
      <c r="X87" s="23"/>
      <c r="Y87" s="23"/>
      <c r="Z87" s="23"/>
      <c r="AA87" s="23"/>
      <c r="AB87" s="23"/>
      <c r="AC87" s="140"/>
    </row>
    <row r="88" customFormat="false" ht="15" hidden="false" customHeight="false" outlineLevel="0" collapsed="false">
      <c r="B88" s="110"/>
      <c r="C88" s="110"/>
      <c r="D88" s="67"/>
      <c r="E88" s="57"/>
      <c r="F88" s="29"/>
      <c r="G88" s="29"/>
      <c r="H88" s="29"/>
      <c r="I88" s="29"/>
      <c r="J88" s="29"/>
      <c r="K88" s="29"/>
      <c r="L88" s="30"/>
      <c r="M88" s="29"/>
      <c r="N88" s="30"/>
      <c r="O88" s="30"/>
      <c r="P88" s="30"/>
      <c r="Q88" s="30"/>
      <c r="R88" s="30"/>
      <c r="S88" s="30"/>
      <c r="T88" s="30"/>
      <c r="U88" s="30"/>
      <c r="V88" s="30"/>
      <c r="W88" s="30"/>
      <c r="X88" s="30"/>
      <c r="Y88" s="30"/>
      <c r="Z88" s="30"/>
      <c r="AA88" s="30"/>
      <c r="AB88" s="30"/>
      <c r="AC88" s="138"/>
    </row>
    <row r="89" customFormat="false" ht="15.75" hidden="false" customHeight="false" outlineLevel="0" collapsed="false">
      <c r="B89" s="111"/>
      <c r="C89" s="111"/>
      <c r="D89" s="68"/>
      <c r="E89" s="98"/>
      <c r="F89" s="59"/>
      <c r="G89" s="59"/>
      <c r="H89" s="59"/>
      <c r="I89" s="59"/>
      <c r="J89" s="59"/>
      <c r="K89" s="59"/>
      <c r="L89" s="60"/>
      <c r="M89" s="59"/>
      <c r="N89" s="60"/>
      <c r="O89" s="60"/>
      <c r="P89" s="60"/>
      <c r="Q89" s="60"/>
      <c r="R89" s="60"/>
      <c r="S89" s="60"/>
      <c r="T89" s="60"/>
      <c r="U89" s="60"/>
      <c r="V89" s="60"/>
      <c r="W89" s="60"/>
      <c r="X89" s="60"/>
      <c r="Y89" s="60"/>
      <c r="Z89" s="60"/>
      <c r="AA89" s="60"/>
      <c r="AB89" s="60"/>
      <c r="AC89" s="147"/>
    </row>
    <row r="90" customFormat="false" ht="15" hidden="false" customHeight="false" outlineLevel="0" collapsed="false">
      <c r="B90" s="112"/>
      <c r="C90" s="112"/>
      <c r="D90" s="113"/>
      <c r="E90" s="114"/>
      <c r="F90" s="115"/>
      <c r="G90" s="115"/>
      <c r="H90" s="115"/>
      <c r="I90" s="115"/>
      <c r="J90" s="115"/>
      <c r="K90" s="115"/>
      <c r="L90" s="115"/>
      <c r="M90" s="115"/>
      <c r="N90" s="115"/>
      <c r="O90" s="115"/>
      <c r="P90" s="115"/>
      <c r="Q90" s="115"/>
      <c r="R90" s="115"/>
      <c r="S90" s="115"/>
      <c r="T90" s="115"/>
      <c r="U90" s="115"/>
      <c r="V90" s="115"/>
      <c r="W90" s="115"/>
      <c r="X90" s="115"/>
      <c r="Y90" s="115"/>
      <c r="Z90" s="115"/>
      <c r="AA90" s="115"/>
      <c r="AB90" s="115"/>
      <c r="AC90" s="148"/>
    </row>
    <row r="91" customFormat="false" ht="15.75" hidden="false" customHeight="false" outlineLevel="0" collapsed="false">
      <c r="B91" s="116"/>
      <c r="C91" s="116"/>
      <c r="D91" s="58"/>
      <c r="E91" s="117"/>
      <c r="F91" s="43"/>
      <c r="G91" s="43"/>
      <c r="H91" s="43"/>
      <c r="I91" s="43"/>
      <c r="J91" s="43"/>
      <c r="K91" s="43"/>
      <c r="L91" s="45"/>
      <c r="M91" s="43"/>
      <c r="N91" s="45"/>
      <c r="O91" s="45"/>
      <c r="P91" s="45"/>
      <c r="Q91" s="45"/>
      <c r="R91" s="45"/>
      <c r="S91" s="45"/>
      <c r="T91" s="45"/>
      <c r="U91" s="45"/>
      <c r="V91" s="45"/>
      <c r="W91" s="45"/>
      <c r="X91" s="45"/>
      <c r="Y91" s="45"/>
      <c r="Z91" s="45"/>
      <c r="AA91" s="45"/>
      <c r="AB91" s="45"/>
      <c r="AC91" s="144"/>
    </row>
    <row r="92" customFormat="false" ht="15" hidden="false" customHeight="false" outlineLevel="0" collapsed="false">
      <c r="B92" s="116"/>
      <c r="C92" s="116"/>
      <c r="D92" s="58"/>
      <c r="E92" s="117"/>
      <c r="F92" s="43"/>
      <c r="G92" s="43"/>
      <c r="H92" s="43"/>
      <c r="I92" s="43"/>
      <c r="J92" s="43"/>
      <c r="K92" s="43"/>
      <c r="L92" s="45"/>
      <c r="M92" s="43"/>
      <c r="N92" s="45"/>
      <c r="O92" s="45"/>
      <c r="P92" s="45"/>
      <c r="Q92" s="45"/>
      <c r="R92" s="45"/>
      <c r="S92" s="45"/>
      <c r="T92" s="45"/>
      <c r="U92" s="45"/>
      <c r="V92" s="45"/>
      <c r="W92" s="45"/>
      <c r="X92" s="45"/>
      <c r="Y92" s="45"/>
      <c r="Z92" s="45"/>
      <c r="AA92" s="45"/>
      <c r="AB92" s="45"/>
      <c r="AC92" s="31"/>
    </row>
    <row r="93" customFormat="false" ht="15.75" hidden="false" customHeight="false" outlineLevel="0" collapsed="false">
      <c r="B93" s="118"/>
      <c r="C93" s="118"/>
      <c r="D93" s="113"/>
      <c r="E93" s="118"/>
      <c r="F93" s="115"/>
      <c r="G93" s="115"/>
      <c r="H93" s="115"/>
      <c r="I93" s="115"/>
      <c r="J93" s="115"/>
      <c r="K93" s="115"/>
      <c r="L93" s="115"/>
      <c r="M93" s="115"/>
      <c r="N93" s="115"/>
      <c r="O93" s="115"/>
      <c r="P93" s="115"/>
      <c r="Q93" s="115"/>
      <c r="R93" s="115"/>
      <c r="S93" s="115"/>
      <c r="T93" s="115"/>
      <c r="U93" s="115"/>
      <c r="V93" s="115"/>
      <c r="W93" s="115"/>
      <c r="X93" s="115"/>
      <c r="Y93" s="115"/>
      <c r="Z93" s="115"/>
      <c r="AA93" s="115"/>
      <c r="AB93" s="115"/>
      <c r="AC93" s="149"/>
    </row>
    <row r="94" customFormat="false" ht="15" hidden="false" customHeight="false" outlineLevel="0" collapsed="false">
      <c r="B94" s="119"/>
      <c r="C94" s="119"/>
      <c r="D94" s="58"/>
      <c r="E94" s="119"/>
      <c r="F94" s="43"/>
      <c r="G94" s="43"/>
      <c r="H94" s="43"/>
      <c r="I94" s="43"/>
      <c r="J94" s="43"/>
      <c r="K94" s="43"/>
      <c r="L94" s="45"/>
      <c r="M94" s="43"/>
      <c r="N94" s="45"/>
      <c r="O94" s="45"/>
      <c r="P94" s="45"/>
      <c r="Q94" s="45"/>
      <c r="R94" s="45"/>
      <c r="S94" s="45"/>
      <c r="T94" s="45"/>
      <c r="U94" s="45"/>
      <c r="V94" s="45"/>
      <c r="W94" s="45"/>
      <c r="X94" s="45"/>
      <c r="Y94" s="45"/>
      <c r="Z94" s="45"/>
      <c r="AA94" s="45"/>
      <c r="AB94" s="45"/>
      <c r="AC94" s="31"/>
    </row>
    <row r="95" customFormat="false" ht="15" hidden="false" customHeight="false" outlineLevel="0" collapsed="false">
      <c r="B95" s="119"/>
      <c r="C95" s="119"/>
      <c r="D95" s="58"/>
      <c r="E95" s="119"/>
      <c r="F95" s="43"/>
      <c r="G95" s="43"/>
      <c r="H95" s="43"/>
      <c r="I95" s="43"/>
      <c r="J95" s="43"/>
      <c r="K95" s="43"/>
      <c r="L95" s="45"/>
      <c r="M95" s="43"/>
      <c r="N95" s="45"/>
      <c r="O95" s="45"/>
      <c r="P95" s="45"/>
      <c r="Q95" s="45"/>
      <c r="R95" s="45"/>
      <c r="S95" s="45"/>
      <c r="T95" s="45"/>
      <c r="U95" s="45"/>
      <c r="V95" s="45"/>
      <c r="W95" s="45"/>
      <c r="X95" s="45"/>
      <c r="Y95" s="45"/>
      <c r="Z95" s="45"/>
      <c r="AA95" s="45"/>
      <c r="AB95" s="45"/>
      <c r="AC95" s="144"/>
    </row>
    <row r="96" customFormat="false" ht="15" hidden="false" customHeight="false" outlineLevel="0" collapsed="false">
      <c r="D96" s="120"/>
    </row>
    <row r="97" customFormat="false" ht="15" hidden="false" customHeight="false" outlineLevel="0" collapsed="false">
      <c r="D97" s="213"/>
      <c r="E97" s="0"/>
    </row>
    <row r="98" customFormat="false" ht="15.75" hidden="false" customHeight="false" outlineLevel="0" collapsed="false">
      <c r="B98" s="9"/>
      <c r="C98" s="9"/>
      <c r="D98" s="0"/>
      <c r="E98" s="0"/>
      <c r="F98" s="122"/>
      <c r="G98" s="9"/>
      <c r="H98" s="9"/>
      <c r="O98" s="9"/>
      <c r="P98" s="9"/>
      <c r="Q98" s="122"/>
      <c r="R98" s="122"/>
      <c r="S98" s="122"/>
      <c r="T98" s="121"/>
      <c r="V98" s="122"/>
      <c r="W98" s="122"/>
      <c r="X98" s="122"/>
      <c r="Y98" s="9"/>
      <c r="Z98" s="9"/>
    </row>
    <row r="99" customFormat="false" ht="15" hidden="false" customHeight="false" outlineLevel="0" collapsed="false">
      <c r="B99" s="0"/>
      <c r="C99" s="0"/>
      <c r="D99" s="123"/>
      <c r="E99" s="0"/>
      <c r="F99" s="0"/>
      <c r="G99" s="0"/>
      <c r="H99" s="0"/>
      <c r="I99" s="0"/>
      <c r="J99" s="0"/>
      <c r="K99" s="0"/>
      <c r="L99" s="0"/>
      <c r="M99" s="0"/>
      <c r="N99" s="0"/>
      <c r="O99" s="0"/>
      <c r="P99" s="0"/>
      <c r="Q99" s="0"/>
      <c r="R99" s="123"/>
      <c r="S99" s="0"/>
      <c r="T99" s="0"/>
      <c r="U99" s="0"/>
      <c r="V99" s="0"/>
      <c r="W99" s="0"/>
      <c r="X99" s="0"/>
      <c r="Y99" s="0"/>
      <c r="Z99" s="0"/>
    </row>
    <row r="102" customFormat="false" ht="15.75" hidden="false" customHeight="false" outlineLevel="0" collapsed="false">
      <c r="B102" s="122"/>
      <c r="C102" s="122"/>
      <c r="D102" s="124"/>
      <c r="H102" s="122"/>
      <c r="I102" s="125"/>
      <c r="J102" s="125"/>
      <c r="O102" s="9"/>
      <c r="P102" s="9"/>
      <c r="Q102" s="122"/>
      <c r="R102" s="122"/>
      <c r="T102" s="121"/>
      <c r="U102" s="122"/>
      <c r="V102" s="9"/>
      <c r="W102" s="9"/>
      <c r="X102" s="9"/>
      <c r="Y102" s="9"/>
      <c r="Z102" s="9"/>
    </row>
    <row r="103" customFormat="false" ht="15" hidden="false" customHeight="false" outlineLevel="0" collapsed="false">
      <c r="D103" s="123"/>
      <c r="E103" s="0"/>
      <c r="F103" s="126"/>
      <c r="G103" s="126"/>
      <c r="H103" s="126"/>
      <c r="I103" s="0"/>
      <c r="J103" s="0"/>
      <c r="K103" s="0"/>
      <c r="L103" s="0"/>
      <c r="M103" s="0"/>
      <c r="N103" s="0"/>
      <c r="O103" s="0"/>
      <c r="P103" s="0"/>
      <c r="Q103" s="0"/>
      <c r="R103" s="123"/>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9" t="s">
        <v>187</v>
      </c>
      <c r="U3" s="9"/>
      <c r="V3" s="9"/>
      <c r="W3" s="9"/>
      <c r="X3" s="9"/>
      <c r="Y3" s="9"/>
      <c r="Z3" s="9"/>
      <c r="AA3" s="131"/>
      <c r="AB3" s="131"/>
      <c r="AC3" s="6"/>
    </row>
    <row r="4" customFormat="false" ht="27.75" hidden="false" customHeight="true" outlineLevel="0" collapsed="false">
      <c r="B4" s="209" t="s">
        <v>3</v>
      </c>
      <c r="C4" s="0"/>
      <c r="D4" s="0"/>
      <c r="E4" s="133" t="s">
        <v>292</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200</v>
      </c>
    </row>
    <row r="6" customFormat="false" ht="21.75" hidden="false" customHeight="false" outlineLevel="0" collapsed="false">
      <c r="B6" s="210"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0</v>
      </c>
      <c r="M10" s="29" t="n">
        <v>0</v>
      </c>
      <c r="N10" s="30" t="n">
        <v>3</v>
      </c>
      <c r="O10" s="30" t="n">
        <v>3</v>
      </c>
      <c r="P10" s="30" t="n">
        <v>3</v>
      </c>
      <c r="Q10" s="30" t="n">
        <v>1</v>
      </c>
      <c r="R10" s="30" t="n">
        <v>1</v>
      </c>
      <c r="S10" s="30" t="n">
        <v>0</v>
      </c>
      <c r="T10" s="30" t="n">
        <v>0</v>
      </c>
      <c r="U10" s="30" t="n">
        <v>0</v>
      </c>
      <c r="V10" s="30" t="n">
        <v>0</v>
      </c>
      <c r="W10" s="30" t="n">
        <v>0</v>
      </c>
      <c r="X10" s="30" t="n">
        <v>0</v>
      </c>
      <c r="Y10" s="30" t="n">
        <v>0</v>
      </c>
      <c r="Z10" s="30" t="n">
        <v>0</v>
      </c>
      <c r="AA10" s="30" t="n">
        <v>0</v>
      </c>
      <c r="AB10" s="30" t="n">
        <v>0</v>
      </c>
      <c r="AC10" s="31" t="n">
        <f aca="false">SUM(F10:AB10)</f>
        <v>11</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0</v>
      </c>
      <c r="M11" s="43" t="n">
        <v>0</v>
      </c>
      <c r="N11" s="45" t="n">
        <v>3</v>
      </c>
      <c r="O11" s="45" t="n">
        <v>4</v>
      </c>
      <c r="P11" s="45" t="n">
        <v>2</v>
      </c>
      <c r="Q11" s="45" t="n">
        <v>1</v>
      </c>
      <c r="R11" s="45" t="n">
        <v>1</v>
      </c>
      <c r="S11" s="45" t="n">
        <v>0</v>
      </c>
      <c r="T11" s="45" t="n">
        <v>0</v>
      </c>
      <c r="U11" s="45" t="n">
        <v>0</v>
      </c>
      <c r="V11" s="45" t="n">
        <v>0</v>
      </c>
      <c r="W11" s="45" t="n">
        <v>0</v>
      </c>
      <c r="X11" s="45" t="n">
        <v>0</v>
      </c>
      <c r="Y11" s="45" t="n">
        <v>0</v>
      </c>
      <c r="Z11" s="45" t="n">
        <v>0</v>
      </c>
      <c r="AA11" s="45" t="n">
        <v>0</v>
      </c>
      <c r="AB11" s="45" t="n">
        <v>0</v>
      </c>
      <c r="AC11" s="138" t="n">
        <f aca="false">SUM(F11:AB11)</f>
        <v>11</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0</v>
      </c>
      <c r="M12" s="43" t="n">
        <v>0</v>
      </c>
      <c r="N12" s="45" t="n">
        <v>0</v>
      </c>
      <c r="O12" s="45" t="n">
        <v>0</v>
      </c>
      <c r="P12" s="45" t="n">
        <v>0</v>
      </c>
      <c r="Q12" s="45" t="n">
        <v>0</v>
      </c>
      <c r="R12" s="45" t="n">
        <v>0</v>
      </c>
      <c r="S12" s="45" t="n">
        <v>0</v>
      </c>
      <c r="T12" s="45" t="n">
        <v>0</v>
      </c>
      <c r="U12" s="45" t="n">
        <v>0</v>
      </c>
      <c r="V12" s="45" t="n">
        <v>0</v>
      </c>
      <c r="W12" s="45" t="n">
        <v>0</v>
      </c>
      <c r="X12" s="45" t="n">
        <v>0</v>
      </c>
      <c r="Y12" s="45" t="n">
        <v>0</v>
      </c>
      <c r="Z12" s="45" t="n">
        <v>0</v>
      </c>
      <c r="AA12" s="45" t="n">
        <v>0</v>
      </c>
      <c r="AB12" s="45" t="n">
        <v>0</v>
      </c>
      <c r="AC12" s="138" t="n">
        <f aca="false">SUM(F12:AB12)</f>
        <v>0</v>
      </c>
    </row>
    <row r="13" customFormat="false" ht="24" hidden="false" customHeight="true" outlineLevel="0" collapsed="false">
      <c r="B13" s="33" t="s">
        <v>15</v>
      </c>
      <c r="C13" s="34" t="n">
        <v>7</v>
      </c>
      <c r="D13" s="35" t="s">
        <v>23</v>
      </c>
      <c r="E13" s="28" t="s">
        <v>24</v>
      </c>
      <c r="F13" s="37" t="n">
        <v>0</v>
      </c>
      <c r="G13" s="37" t="n">
        <v>2</v>
      </c>
      <c r="H13" s="37" t="n">
        <v>3</v>
      </c>
      <c r="I13" s="37" t="n">
        <v>3</v>
      </c>
      <c r="J13" s="37" t="n">
        <v>3</v>
      </c>
      <c r="K13" s="37" t="n">
        <v>0</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11</v>
      </c>
    </row>
    <row r="14" customFormat="false" ht="31.5" hidden="false" customHeight="true" outlineLevel="0" collapsed="false">
      <c r="B14" s="33" t="s">
        <v>15</v>
      </c>
      <c r="C14" s="34" t="n">
        <v>8</v>
      </c>
      <c r="D14" s="35" t="s">
        <v>25</v>
      </c>
      <c r="E14" s="28" t="s">
        <v>26</v>
      </c>
      <c r="F14" s="37" t="n">
        <v>0</v>
      </c>
      <c r="G14" s="37" t="n">
        <v>0</v>
      </c>
      <c r="H14" s="37" t="n">
        <v>0</v>
      </c>
      <c r="I14" s="37" t="n">
        <v>0</v>
      </c>
      <c r="J14" s="37" t="n">
        <v>0</v>
      </c>
      <c r="K14" s="37" t="n">
        <v>0</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0</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3</v>
      </c>
      <c r="G16" s="37" t="n">
        <v>6</v>
      </c>
      <c r="H16" s="37" t="n">
        <v>1</v>
      </c>
      <c r="I16" s="37" t="n">
        <v>1</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11</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0</v>
      </c>
      <c r="P17" s="45" t="n">
        <v>0</v>
      </c>
      <c r="Q17" s="45" t="n">
        <v>1</v>
      </c>
      <c r="R17" s="45" t="n">
        <v>0</v>
      </c>
      <c r="S17" s="45" t="n">
        <v>0</v>
      </c>
      <c r="T17" s="45" t="n">
        <v>1</v>
      </c>
      <c r="U17" s="45" t="n">
        <v>0</v>
      </c>
      <c r="V17" s="45" t="n">
        <v>0</v>
      </c>
      <c r="W17" s="45" t="n">
        <v>0</v>
      </c>
      <c r="X17" s="45" t="n">
        <v>0</v>
      </c>
      <c r="Y17" s="45" t="n">
        <v>0</v>
      </c>
      <c r="Z17" s="45" t="n">
        <v>0</v>
      </c>
      <c r="AA17" s="45" t="n">
        <v>0</v>
      </c>
      <c r="AB17" s="45" t="n">
        <v>0</v>
      </c>
      <c r="AC17" s="138" t="n">
        <f aca="false">SUM(F17:AB17)</f>
        <v>2</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0</v>
      </c>
      <c r="P18" s="45" t="n">
        <v>1</v>
      </c>
      <c r="Q18" s="45" t="n">
        <v>0</v>
      </c>
      <c r="R18" s="45" t="n">
        <v>1</v>
      </c>
      <c r="S18" s="45" t="n">
        <v>0</v>
      </c>
      <c r="T18" s="45" t="n">
        <v>0</v>
      </c>
      <c r="U18" s="45" t="n">
        <v>0</v>
      </c>
      <c r="V18" s="45" t="n">
        <v>0</v>
      </c>
      <c r="W18" s="45" t="n">
        <v>0</v>
      </c>
      <c r="X18" s="45" t="n">
        <v>0</v>
      </c>
      <c r="Y18" s="45" t="n">
        <v>0</v>
      </c>
      <c r="Z18" s="45" t="n">
        <v>0</v>
      </c>
      <c r="AA18" s="45" t="n">
        <v>0</v>
      </c>
      <c r="AB18" s="45" t="n">
        <v>0</v>
      </c>
      <c r="AC18" s="138" t="n">
        <f aca="false">SUM(F18:AB18)</f>
        <v>2</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0</v>
      </c>
      <c r="P19" s="45" t="n">
        <v>0</v>
      </c>
      <c r="Q19" s="45" t="n">
        <v>0</v>
      </c>
      <c r="R19" s="45" t="n">
        <v>0</v>
      </c>
      <c r="S19" s="45" t="n">
        <v>0</v>
      </c>
      <c r="T19" s="45" t="n">
        <v>0</v>
      </c>
      <c r="U19" s="45" t="n">
        <v>0</v>
      </c>
      <c r="V19" s="45" t="n">
        <v>0</v>
      </c>
      <c r="W19" s="45" t="n">
        <v>0</v>
      </c>
      <c r="X19" s="45" t="n">
        <v>0</v>
      </c>
      <c r="Y19" s="45" t="n">
        <v>0</v>
      </c>
      <c r="Z19" s="45" t="n">
        <v>0</v>
      </c>
      <c r="AA19" s="45" t="n">
        <v>0</v>
      </c>
      <c r="AB19" s="45" t="n">
        <v>0</v>
      </c>
      <c r="AC19" s="138" t="n">
        <f aca="false">SUM(F19:AB19)</f>
        <v>0</v>
      </c>
    </row>
    <row r="20" customFormat="false" ht="25.5" hidden="false" customHeight="true" outlineLevel="0" collapsed="false">
      <c r="B20" s="25" t="s">
        <v>36</v>
      </c>
      <c r="C20" s="26" t="n">
        <v>17</v>
      </c>
      <c r="D20" s="35" t="s">
        <v>43</v>
      </c>
      <c r="E20" s="28" t="s">
        <v>44</v>
      </c>
      <c r="F20" s="37" t="n">
        <v>0</v>
      </c>
      <c r="G20" s="37" t="n">
        <v>0</v>
      </c>
      <c r="H20" s="37" t="n">
        <v>0</v>
      </c>
      <c r="I20" s="37" t="n">
        <v>0</v>
      </c>
      <c r="J20" s="37" t="n">
        <v>0</v>
      </c>
      <c r="K20" s="37" t="n">
        <v>1</v>
      </c>
      <c r="L20" s="37" t="n">
        <v>0</v>
      </c>
      <c r="M20" s="37" t="n">
        <v>1</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2</v>
      </c>
    </row>
    <row r="21" customFormat="false" ht="30.75" hidden="false" customHeight="false" outlineLevel="0" collapsed="false">
      <c r="B21" s="46" t="s">
        <v>36</v>
      </c>
      <c r="C21" s="47" t="n">
        <v>18</v>
      </c>
      <c r="D21" s="48" t="s">
        <v>45</v>
      </c>
      <c r="E21" s="28" t="s">
        <v>46</v>
      </c>
      <c r="F21" s="49" t="n">
        <v>0</v>
      </c>
      <c r="G21" s="50" t="n">
        <v>0</v>
      </c>
      <c r="H21" s="50" t="n">
        <v>0</v>
      </c>
      <c r="I21" s="50" t="n">
        <v>0</v>
      </c>
      <c r="J21" s="50" t="n">
        <v>0</v>
      </c>
      <c r="K21" s="50" t="n">
        <v>0</v>
      </c>
      <c r="L21" s="50" t="n">
        <v>0</v>
      </c>
      <c r="M21" s="50" t="n">
        <v>0</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0</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0</v>
      </c>
      <c r="M23" s="29" t="n">
        <v>0</v>
      </c>
      <c r="N23" s="30" t="n">
        <v>0</v>
      </c>
      <c r="O23" s="30" t="n">
        <v>0</v>
      </c>
      <c r="P23" s="30" t="n">
        <v>2</v>
      </c>
      <c r="Q23" s="30" t="n">
        <v>0</v>
      </c>
      <c r="R23" s="30" t="n">
        <v>1</v>
      </c>
      <c r="S23" s="30" t="n">
        <v>0</v>
      </c>
      <c r="T23" s="30" t="n">
        <v>1</v>
      </c>
      <c r="U23" s="30" t="n">
        <v>0</v>
      </c>
      <c r="V23" s="30" t="n">
        <v>1</v>
      </c>
      <c r="W23" s="30" t="n">
        <v>0</v>
      </c>
      <c r="X23" s="30" t="n">
        <v>0</v>
      </c>
      <c r="Y23" s="30" t="n">
        <v>0</v>
      </c>
      <c r="Z23" s="30" t="n">
        <v>0</v>
      </c>
      <c r="AA23" s="30" t="n">
        <v>0</v>
      </c>
      <c r="AB23" s="30" t="n">
        <v>0</v>
      </c>
      <c r="AC23" s="141" t="n">
        <f aca="false">SUM(F23:AB23)</f>
        <v>5</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1</v>
      </c>
      <c r="P24" s="45" t="n">
        <v>0</v>
      </c>
      <c r="Q24" s="45" t="n">
        <v>5</v>
      </c>
      <c r="R24" s="45" t="n">
        <v>3</v>
      </c>
      <c r="S24" s="45" t="n">
        <v>6</v>
      </c>
      <c r="T24" s="45" t="n">
        <v>4</v>
      </c>
      <c r="U24" s="45" t="n">
        <v>0</v>
      </c>
      <c r="V24" s="45" t="n">
        <v>0</v>
      </c>
      <c r="W24" s="45" t="n">
        <v>0</v>
      </c>
      <c r="X24" s="45" t="n">
        <v>0</v>
      </c>
      <c r="Y24" s="45" t="n">
        <v>0</v>
      </c>
      <c r="Z24" s="45" t="n">
        <v>0</v>
      </c>
      <c r="AA24" s="45" t="n">
        <v>0</v>
      </c>
      <c r="AB24" s="45" t="n">
        <v>0</v>
      </c>
      <c r="AC24" s="141" t="n">
        <f aca="false">SUM(F24:AB24)</f>
        <v>19</v>
      </c>
      <c r="AE24" s="1" t="n">
        <v>15</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0</v>
      </c>
      <c r="O26" s="30" t="n">
        <v>0</v>
      </c>
      <c r="P26" s="30" t="n">
        <v>0</v>
      </c>
      <c r="Q26" s="30" t="n">
        <v>0</v>
      </c>
      <c r="R26" s="30" t="n">
        <v>0</v>
      </c>
      <c r="S26" s="30" t="n">
        <v>0</v>
      </c>
      <c r="T26" s="30" t="n">
        <v>0</v>
      </c>
      <c r="U26" s="30" t="n">
        <v>0</v>
      </c>
      <c r="V26" s="30" t="n">
        <v>0</v>
      </c>
      <c r="W26" s="30" t="n">
        <v>0</v>
      </c>
      <c r="X26" s="30" t="n">
        <v>0</v>
      </c>
      <c r="Y26" s="30" t="n">
        <v>0</v>
      </c>
      <c r="Z26" s="30" t="n">
        <v>0</v>
      </c>
      <c r="AA26" s="30" t="n">
        <v>0</v>
      </c>
      <c r="AB26" s="30" t="n">
        <v>0</v>
      </c>
      <c r="AC26" s="138" t="n">
        <f aca="false">SUM(F26:AB26)</f>
        <v>0</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0</v>
      </c>
      <c r="R27" s="45" t="n">
        <v>0</v>
      </c>
      <c r="S27" s="45" t="n">
        <v>0</v>
      </c>
      <c r="T27" s="45" t="n">
        <v>0</v>
      </c>
      <c r="U27" s="45" t="n">
        <v>0</v>
      </c>
      <c r="V27" s="45" t="n">
        <v>0</v>
      </c>
      <c r="W27" s="45" t="n">
        <v>0</v>
      </c>
      <c r="X27" s="45" t="n">
        <v>0</v>
      </c>
      <c r="Y27" s="45" t="n">
        <v>0</v>
      </c>
      <c r="Z27" s="45" t="n">
        <v>0</v>
      </c>
      <c r="AA27" s="45" t="n">
        <v>0</v>
      </c>
      <c r="AB27" s="45" t="n">
        <v>0</v>
      </c>
      <c r="AC27" s="138" t="n">
        <f aca="false">SUM(F27:AB27)</f>
        <v>0</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1</v>
      </c>
      <c r="Q29" s="30" t="n">
        <v>1</v>
      </c>
      <c r="R29" s="30" t="n">
        <v>0</v>
      </c>
      <c r="S29" s="30" t="n">
        <v>0</v>
      </c>
      <c r="T29" s="30" t="n">
        <v>0</v>
      </c>
      <c r="U29" s="30" t="n">
        <v>0</v>
      </c>
      <c r="V29" s="30" t="n">
        <v>0</v>
      </c>
      <c r="W29" s="30" t="n">
        <v>0</v>
      </c>
      <c r="X29" s="30" t="n">
        <v>0</v>
      </c>
      <c r="Y29" s="30" t="n">
        <v>0</v>
      </c>
      <c r="Z29" s="30" t="n">
        <v>0</v>
      </c>
      <c r="AA29" s="30" t="n">
        <v>0</v>
      </c>
      <c r="AB29" s="30" t="n">
        <v>0</v>
      </c>
      <c r="AC29" s="138" t="n">
        <f aca="false">SUM(F29:AB29)</f>
        <v>2</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0</v>
      </c>
      <c r="S30" s="60" t="n">
        <v>0</v>
      </c>
      <c r="T30" s="60" t="n">
        <v>0</v>
      </c>
      <c r="U30" s="60" t="n">
        <v>0</v>
      </c>
      <c r="V30" s="60" t="n">
        <v>0</v>
      </c>
      <c r="W30" s="60" t="n">
        <v>0</v>
      </c>
      <c r="X30" s="60" t="n">
        <v>0</v>
      </c>
      <c r="Y30" s="60" t="n">
        <v>0</v>
      </c>
      <c r="Z30" s="60" t="n">
        <v>0</v>
      </c>
      <c r="AA30" s="60" t="n">
        <v>0</v>
      </c>
      <c r="AB30" s="60" t="n">
        <v>0</v>
      </c>
      <c r="AC30" s="138" t="n">
        <f aca="false">SUM(F30:AB30)</f>
        <v>0</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0</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0</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1</v>
      </c>
      <c r="O35" s="30" t="n">
        <v>0</v>
      </c>
      <c r="P35" s="30" t="n">
        <v>0</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1</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1</v>
      </c>
      <c r="P38" s="30" t="n">
        <v>1</v>
      </c>
      <c r="Q38" s="30" t="n">
        <v>0</v>
      </c>
      <c r="R38" s="30" t="n">
        <v>0</v>
      </c>
      <c r="S38" s="30" t="n">
        <v>0</v>
      </c>
      <c r="T38" s="30" t="n">
        <v>0</v>
      </c>
      <c r="U38" s="30" t="n">
        <v>0</v>
      </c>
      <c r="V38" s="30" t="n">
        <v>0</v>
      </c>
      <c r="W38" s="30" t="n">
        <v>0</v>
      </c>
      <c r="X38" s="30" t="n">
        <v>0</v>
      </c>
      <c r="Y38" s="30" t="n">
        <v>0</v>
      </c>
      <c r="Z38" s="30" t="n">
        <v>0</v>
      </c>
      <c r="AA38" s="30" t="n">
        <v>0</v>
      </c>
      <c r="AB38" s="30" t="n">
        <v>0</v>
      </c>
      <c r="AC38" s="138" t="n">
        <f aca="false">SUM(F38:AB38)</f>
        <v>2</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1</v>
      </c>
      <c r="P41" s="30" t="n">
        <v>1</v>
      </c>
      <c r="Q41" s="30" t="n">
        <v>1</v>
      </c>
      <c r="R41" s="30" t="n">
        <v>0</v>
      </c>
      <c r="S41" s="30" t="n">
        <v>0</v>
      </c>
      <c r="T41" s="30" t="n">
        <v>0</v>
      </c>
      <c r="U41" s="30" t="n">
        <v>0</v>
      </c>
      <c r="V41" s="30" t="n">
        <v>0</v>
      </c>
      <c r="W41" s="30" t="n">
        <v>0</v>
      </c>
      <c r="X41" s="30" t="n">
        <v>0</v>
      </c>
      <c r="Y41" s="30" t="n">
        <v>0</v>
      </c>
      <c r="Z41" s="30" t="n">
        <v>0</v>
      </c>
      <c r="AA41" s="30" t="n">
        <v>0</v>
      </c>
      <c r="AB41" s="30" t="n">
        <v>0</v>
      </c>
      <c r="AC41" s="138" t="n">
        <f aca="false">SUM(F41:AB41)</f>
        <v>3</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1</v>
      </c>
      <c r="Q42" s="45" t="n">
        <v>1</v>
      </c>
      <c r="R42" s="45" t="n">
        <v>1</v>
      </c>
      <c r="S42" s="45" t="n">
        <v>0</v>
      </c>
      <c r="T42" s="45" t="n">
        <v>0</v>
      </c>
      <c r="U42" s="45" t="n">
        <v>0</v>
      </c>
      <c r="V42" s="45" t="n">
        <v>0</v>
      </c>
      <c r="W42" s="45" t="n">
        <v>0</v>
      </c>
      <c r="X42" s="45" t="n">
        <v>0</v>
      </c>
      <c r="Y42" s="45" t="n">
        <v>0</v>
      </c>
      <c r="Z42" s="45" t="n">
        <v>0</v>
      </c>
      <c r="AA42" s="45" t="n">
        <v>0</v>
      </c>
      <c r="AB42" s="45" t="n">
        <v>0</v>
      </c>
      <c r="AC42" s="138" t="n">
        <f aca="false">SUM(F42:AB42)</f>
        <v>3</v>
      </c>
    </row>
    <row r="43" customFormat="false" ht="30" hidden="false" customHeight="false" outlineLevel="0" collapsed="false">
      <c r="B43" s="25" t="s">
        <v>83</v>
      </c>
      <c r="C43" s="26" t="n">
        <v>37</v>
      </c>
      <c r="D43" s="58" t="s">
        <v>84</v>
      </c>
      <c r="E43" s="44" t="s">
        <v>85</v>
      </c>
      <c r="F43" s="45" t="n">
        <v>0</v>
      </c>
      <c r="G43" s="45" t="n">
        <v>1</v>
      </c>
      <c r="H43" s="45" t="n">
        <v>0</v>
      </c>
      <c r="I43" s="45" t="n">
        <v>0</v>
      </c>
      <c r="J43" s="45" t="n">
        <v>0</v>
      </c>
      <c r="K43" s="45" t="n">
        <v>3</v>
      </c>
      <c r="L43" s="45" t="n">
        <v>0</v>
      </c>
      <c r="M43" s="45" t="n">
        <v>2</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6</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0</v>
      </c>
      <c r="Q44" s="45" t="n">
        <v>0</v>
      </c>
      <c r="R44" s="45" t="n">
        <v>0</v>
      </c>
      <c r="S44" s="45" t="n">
        <v>0</v>
      </c>
      <c r="T44" s="45" t="n">
        <v>1</v>
      </c>
      <c r="U44" s="45" t="n">
        <v>2</v>
      </c>
      <c r="V44" s="45" t="n">
        <v>0</v>
      </c>
      <c r="W44" s="45" t="n">
        <v>0</v>
      </c>
      <c r="X44" s="45" t="n">
        <v>0</v>
      </c>
      <c r="Y44" s="45" t="n">
        <v>0</v>
      </c>
      <c r="Z44" s="45" t="n">
        <v>0</v>
      </c>
      <c r="AA44" s="45" t="n">
        <v>0</v>
      </c>
      <c r="AB44" s="45" t="n">
        <v>0</v>
      </c>
      <c r="AC44" s="138" t="n">
        <f aca="false">SUM(F44:AB44)</f>
        <v>3</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1</v>
      </c>
      <c r="Q45" s="45" t="n">
        <v>0</v>
      </c>
      <c r="R45" s="45" t="n">
        <v>0</v>
      </c>
      <c r="S45" s="45" t="n">
        <v>1</v>
      </c>
      <c r="T45" s="45" t="n">
        <v>1</v>
      </c>
      <c r="U45" s="45" t="n">
        <v>0</v>
      </c>
      <c r="V45" s="45" t="n">
        <v>0</v>
      </c>
      <c r="W45" s="45" t="n">
        <v>0</v>
      </c>
      <c r="X45" s="45" t="n">
        <v>0</v>
      </c>
      <c r="Y45" s="45" t="n">
        <v>0</v>
      </c>
      <c r="Z45" s="45" t="n">
        <v>0</v>
      </c>
      <c r="AA45" s="45" t="n">
        <v>0</v>
      </c>
      <c r="AB45" s="45" t="n">
        <v>0</v>
      </c>
      <c r="AC45" s="138" t="n">
        <f aca="false">SUM(F45:AB45)</f>
        <v>3</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1</v>
      </c>
      <c r="G47" s="45" t="n">
        <v>2</v>
      </c>
      <c r="H47" s="45" t="n">
        <v>2</v>
      </c>
      <c r="I47" s="45" t="n">
        <v>1</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6</v>
      </c>
      <c r="AE47" s="1" t="n">
        <v>0</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0</v>
      </c>
      <c r="M57" s="29" t="n">
        <v>0</v>
      </c>
      <c r="N57" s="30" t="n">
        <v>0</v>
      </c>
      <c r="O57" s="30" t="n">
        <v>0</v>
      </c>
      <c r="P57" s="30" t="n">
        <v>1</v>
      </c>
      <c r="Q57" s="30" t="n">
        <v>2</v>
      </c>
      <c r="R57" s="30" t="n">
        <v>1</v>
      </c>
      <c r="S57" s="30" t="n">
        <v>1</v>
      </c>
      <c r="T57" s="30" t="n">
        <v>0</v>
      </c>
      <c r="U57" s="30" t="n">
        <v>0</v>
      </c>
      <c r="V57" s="30" t="n">
        <v>0</v>
      </c>
      <c r="W57" s="30" t="n">
        <v>0</v>
      </c>
      <c r="X57" s="30" t="n">
        <v>0</v>
      </c>
      <c r="Y57" s="30" t="n">
        <v>0</v>
      </c>
      <c r="Z57" s="30" t="n">
        <v>0</v>
      </c>
      <c r="AA57" s="30" t="n">
        <v>0</v>
      </c>
      <c r="AB57" s="30" t="n">
        <v>0</v>
      </c>
      <c r="AC57" s="138" t="n">
        <f aca="false">SUM(F57:AB57)</f>
        <v>5</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0</v>
      </c>
      <c r="P58" s="45" t="n">
        <v>0</v>
      </c>
      <c r="Q58" s="45" t="n">
        <v>1</v>
      </c>
      <c r="R58" s="45" t="n">
        <v>0</v>
      </c>
      <c r="S58" s="45" t="n">
        <v>1</v>
      </c>
      <c r="T58" s="45" t="n">
        <v>0</v>
      </c>
      <c r="U58" s="45" t="n">
        <v>0</v>
      </c>
      <c r="V58" s="45" t="n">
        <v>0</v>
      </c>
      <c r="W58" s="45" t="n">
        <v>0</v>
      </c>
      <c r="X58" s="45" t="n">
        <v>0</v>
      </c>
      <c r="Y58" s="45" t="n">
        <v>0</v>
      </c>
      <c r="Z58" s="45" t="n">
        <v>0</v>
      </c>
      <c r="AA58" s="45" t="n">
        <v>0</v>
      </c>
      <c r="AB58" s="45" t="n">
        <v>0</v>
      </c>
      <c r="AC58" s="138" t="n">
        <f aca="false">SUM(F58:AB58)</f>
        <v>2</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52" t="n">
        <v>0</v>
      </c>
      <c r="M70" s="151" t="n">
        <v>0</v>
      </c>
      <c r="N70" s="152" t="n">
        <v>0</v>
      </c>
      <c r="O70" s="152" t="n">
        <v>0</v>
      </c>
      <c r="P70" s="152" t="n">
        <v>0</v>
      </c>
      <c r="Q70" s="152" t="n">
        <v>0</v>
      </c>
      <c r="R70" s="152" t="n">
        <v>0</v>
      </c>
      <c r="S70" s="152" t="n">
        <v>0</v>
      </c>
      <c r="T70" s="152" t="n">
        <v>0</v>
      </c>
      <c r="U70" s="152" t="n">
        <v>0</v>
      </c>
      <c r="V70" s="152" t="n">
        <v>0</v>
      </c>
      <c r="W70" s="152" t="n">
        <v>0</v>
      </c>
      <c r="X70" s="152" t="n">
        <v>0</v>
      </c>
      <c r="Y70" s="152" t="n">
        <v>0</v>
      </c>
      <c r="Z70" s="152" t="n">
        <v>0</v>
      </c>
      <c r="AA70" s="152" t="n">
        <v>0</v>
      </c>
      <c r="AB70" s="152" t="n">
        <v>0</v>
      </c>
      <c r="AC70" s="138" t="n">
        <f aca="false">SUM(F70:AB70)</f>
        <v>0</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55" t="n">
        <v>0</v>
      </c>
      <c r="M71" s="154" t="n">
        <v>0</v>
      </c>
      <c r="N71" s="155" t="n">
        <v>0</v>
      </c>
      <c r="O71" s="155" t="n">
        <v>0</v>
      </c>
      <c r="P71" s="155" t="n">
        <v>0</v>
      </c>
      <c r="Q71" s="155" t="n">
        <v>0</v>
      </c>
      <c r="R71" s="155" t="n">
        <v>0</v>
      </c>
      <c r="S71" s="155" t="n">
        <v>0</v>
      </c>
      <c r="T71" s="155" t="n">
        <v>0</v>
      </c>
      <c r="U71" s="155" t="n">
        <v>0</v>
      </c>
      <c r="V71" s="155" t="n">
        <v>0</v>
      </c>
      <c r="W71" s="155" t="n">
        <v>0</v>
      </c>
      <c r="X71" s="155" t="n">
        <v>0</v>
      </c>
      <c r="Y71" s="155" t="n">
        <v>0</v>
      </c>
      <c r="Z71" s="155" t="n">
        <v>0</v>
      </c>
      <c r="AA71" s="155" t="n">
        <v>0</v>
      </c>
      <c r="AB71" s="155" t="n">
        <v>0</v>
      </c>
      <c r="AC71" s="138" t="n">
        <f aca="false">SUM(F71:AB71)</f>
        <v>0</v>
      </c>
    </row>
    <row r="72" customFormat="false" ht="30" hidden="false" customHeight="false" outlineLevel="0" collapsed="false">
      <c r="B72" s="84" t="s">
        <v>15</v>
      </c>
      <c r="C72" s="84" t="n">
        <v>67</v>
      </c>
      <c r="D72" s="35" t="s">
        <v>132</v>
      </c>
      <c r="E72" s="44" t="s">
        <v>133</v>
      </c>
      <c r="F72" s="155" t="n">
        <v>0</v>
      </c>
      <c r="G72" s="155" t="n">
        <v>0</v>
      </c>
      <c r="H72" s="155" t="n">
        <v>0</v>
      </c>
      <c r="I72" s="155" t="n">
        <v>0</v>
      </c>
      <c r="J72" s="155" t="n">
        <v>0</v>
      </c>
      <c r="K72" s="155" t="n">
        <v>0</v>
      </c>
      <c r="L72" s="155" t="n">
        <v>0</v>
      </c>
      <c r="M72" s="155" t="n">
        <v>0</v>
      </c>
      <c r="N72" s="155" t="n">
        <v>0</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38" t="n">
        <f aca="false">SUM(F72:AB72)</f>
        <v>0</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55" t="n">
        <v>0</v>
      </c>
      <c r="M73" s="154" t="n">
        <v>0</v>
      </c>
      <c r="N73" s="155" t="n">
        <v>0</v>
      </c>
      <c r="O73" s="155" t="n">
        <v>0</v>
      </c>
      <c r="P73" s="155" t="n">
        <v>0</v>
      </c>
      <c r="Q73" s="155" t="n">
        <v>0</v>
      </c>
      <c r="R73" s="155" t="n">
        <v>0</v>
      </c>
      <c r="S73" s="155" t="n">
        <v>0</v>
      </c>
      <c r="T73" s="155" t="n">
        <v>0</v>
      </c>
      <c r="U73" s="155" t="n">
        <v>0</v>
      </c>
      <c r="V73" s="155" t="n">
        <v>0</v>
      </c>
      <c r="W73" s="155" t="n">
        <v>0</v>
      </c>
      <c r="X73" s="155" t="n">
        <v>0</v>
      </c>
      <c r="Y73" s="155" t="n">
        <v>0</v>
      </c>
      <c r="Z73" s="155" t="n">
        <v>0</v>
      </c>
      <c r="AA73" s="155" t="n">
        <v>0</v>
      </c>
      <c r="AB73" s="155" t="n">
        <v>0</v>
      </c>
      <c r="AC73" s="138" t="n">
        <f aca="false">SUM(F73:AB73)</f>
        <v>0</v>
      </c>
    </row>
    <row r="74" customFormat="false" ht="30.75" hidden="false" customHeight="false" outlineLevel="0" collapsed="false">
      <c r="B74" s="97" t="s">
        <v>36</v>
      </c>
      <c r="C74" s="97" t="n">
        <v>73</v>
      </c>
      <c r="D74" s="68" t="s">
        <v>137</v>
      </c>
      <c r="E74" s="98" t="s">
        <v>138</v>
      </c>
      <c r="F74" s="156" t="n">
        <v>0</v>
      </c>
      <c r="G74" s="156" t="n">
        <v>0</v>
      </c>
      <c r="H74" s="156" t="n">
        <v>0</v>
      </c>
      <c r="I74" s="156" t="n">
        <v>0</v>
      </c>
      <c r="J74" s="156" t="n">
        <v>0</v>
      </c>
      <c r="K74" s="156" t="n">
        <v>0</v>
      </c>
      <c r="L74" s="156" t="n">
        <v>0</v>
      </c>
      <c r="M74" s="156" t="n">
        <v>0</v>
      </c>
      <c r="N74" s="156"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38" t="n">
        <f aca="false">SUM(F74:AB74)</f>
        <v>0</v>
      </c>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0</v>
      </c>
      <c r="P76" s="30" t="n">
        <v>0</v>
      </c>
      <c r="Q76" s="30" t="n">
        <v>0</v>
      </c>
      <c r="R76" s="30" t="n">
        <v>0</v>
      </c>
      <c r="S76" s="30" t="n">
        <v>0</v>
      </c>
      <c r="T76" s="30" t="n">
        <v>0</v>
      </c>
      <c r="U76" s="30" t="n">
        <v>0</v>
      </c>
      <c r="V76" s="30" t="n">
        <v>0</v>
      </c>
      <c r="W76" s="30" t="n">
        <v>0</v>
      </c>
      <c r="X76" s="30" t="n">
        <v>0</v>
      </c>
      <c r="Y76" s="30" t="n">
        <v>0</v>
      </c>
      <c r="Z76" s="30" t="n">
        <v>0</v>
      </c>
      <c r="AA76" s="30" t="n">
        <v>0</v>
      </c>
      <c r="AB76" s="30" t="n">
        <v>0</v>
      </c>
      <c r="AC76" s="138" t="n">
        <f aca="false">SUM(F76:AB76)</f>
        <v>0</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0</v>
      </c>
      <c r="T77" s="60" t="n">
        <v>0</v>
      </c>
      <c r="U77" s="60" t="n">
        <v>0</v>
      </c>
      <c r="V77" s="60" t="n">
        <v>0</v>
      </c>
      <c r="W77" s="60" t="n">
        <v>0</v>
      </c>
      <c r="X77" s="60" t="n">
        <v>0</v>
      </c>
      <c r="Y77" s="60" t="n">
        <v>0</v>
      </c>
      <c r="Z77" s="60" t="n">
        <v>0</v>
      </c>
      <c r="AA77" s="60" t="n">
        <v>0</v>
      </c>
      <c r="AB77" s="60" t="n">
        <v>0</v>
      </c>
      <c r="AC77" s="138" t="n">
        <f aca="false">SUM(F77:AB77)</f>
        <v>0</v>
      </c>
    </row>
    <row r="78" customFormat="false" ht="15.75" hidden="false" customHeight="fals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0</v>
      </c>
      <c r="R79" s="106" t="n">
        <v>0</v>
      </c>
      <c r="S79" s="106" t="n">
        <v>0</v>
      </c>
      <c r="T79" s="106" t="n">
        <v>0</v>
      </c>
      <c r="U79" s="106" t="n">
        <v>0</v>
      </c>
      <c r="V79" s="106" t="n">
        <v>0</v>
      </c>
      <c r="W79" s="106" t="n">
        <v>0</v>
      </c>
      <c r="X79" s="106" t="n">
        <v>0</v>
      </c>
      <c r="Y79" s="106" t="n">
        <v>0</v>
      </c>
      <c r="Z79" s="106" t="n">
        <v>0</v>
      </c>
      <c r="AA79" s="106" t="n">
        <v>0</v>
      </c>
      <c r="AB79" s="106" t="n">
        <v>0</v>
      </c>
      <c r="AC79" s="146" t="n">
        <f aca="false">SUM(F79:AB79)</f>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0</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0</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2</v>
      </c>
      <c r="Q85" s="30" t="n">
        <v>0</v>
      </c>
      <c r="R85" s="30" t="n">
        <v>0</v>
      </c>
      <c r="S85" s="30" t="n">
        <v>0</v>
      </c>
      <c r="T85" s="30" t="n">
        <v>0</v>
      </c>
      <c r="U85" s="30" t="n">
        <v>0</v>
      </c>
      <c r="V85" s="30" t="n">
        <v>0</v>
      </c>
      <c r="W85" s="30" t="n">
        <v>0</v>
      </c>
      <c r="X85" s="30" t="n">
        <v>0</v>
      </c>
      <c r="Y85" s="30" t="n">
        <v>0</v>
      </c>
      <c r="Z85" s="30" t="n">
        <v>0</v>
      </c>
      <c r="AA85" s="30" t="n">
        <v>0</v>
      </c>
      <c r="AB85" s="30" t="n">
        <v>0</v>
      </c>
      <c r="AC85" s="138" t="n">
        <f aca="false">SUM(F85:AB85)</f>
        <v>2</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2</v>
      </c>
      <c r="Q86" s="60" t="n">
        <v>0</v>
      </c>
      <c r="R86" s="60" t="n">
        <v>0</v>
      </c>
      <c r="S86" s="60" t="n">
        <v>0</v>
      </c>
      <c r="T86" s="60" t="n">
        <v>0</v>
      </c>
      <c r="U86" s="60" t="n">
        <v>0</v>
      </c>
      <c r="V86" s="60" t="n">
        <v>0</v>
      </c>
      <c r="W86" s="60" t="n">
        <v>0</v>
      </c>
      <c r="X86" s="60" t="n">
        <v>0</v>
      </c>
      <c r="Y86" s="60" t="n">
        <v>0</v>
      </c>
      <c r="Z86" s="60" t="n">
        <v>0</v>
      </c>
      <c r="AA86" s="60" t="n">
        <v>0</v>
      </c>
      <c r="AB86" s="60" t="n">
        <v>0</v>
      </c>
      <c r="AC86" s="138" t="n">
        <f aca="false">SUM(F86:AB86)</f>
        <v>2</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0</v>
      </c>
      <c r="S91" s="45" t="n">
        <v>0</v>
      </c>
      <c r="T91" s="45" t="n">
        <v>0</v>
      </c>
      <c r="U91" s="45" t="n">
        <v>0</v>
      </c>
      <c r="V91" s="45" t="n">
        <v>0</v>
      </c>
      <c r="W91" s="45" t="n">
        <v>0</v>
      </c>
      <c r="X91" s="45" t="n">
        <v>0</v>
      </c>
      <c r="Y91" s="45" t="n">
        <v>0</v>
      </c>
      <c r="Z91" s="45" t="n">
        <v>0</v>
      </c>
      <c r="AA91" s="45" t="n">
        <v>0</v>
      </c>
      <c r="AB91" s="45" t="n">
        <v>0</v>
      </c>
      <c r="AC91" s="144" t="n">
        <f aca="false">SUM(F91:AB91)</f>
        <v>0</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0</v>
      </c>
      <c r="Q92" s="45" t="n">
        <v>0</v>
      </c>
      <c r="R92" s="45" t="n">
        <v>0</v>
      </c>
      <c r="S92" s="45" t="n">
        <v>0</v>
      </c>
      <c r="T92" s="45" t="n">
        <v>0</v>
      </c>
      <c r="U92" s="45" t="n">
        <v>0</v>
      </c>
      <c r="V92" s="45" t="n">
        <v>0</v>
      </c>
      <c r="W92" s="45" t="n">
        <v>0</v>
      </c>
      <c r="X92" s="45" t="n">
        <v>0</v>
      </c>
      <c r="Y92" s="45" t="n">
        <v>0</v>
      </c>
      <c r="Z92" s="45" t="n">
        <v>0</v>
      </c>
      <c r="AA92" s="45" t="n">
        <v>0</v>
      </c>
      <c r="AB92" s="45" t="n">
        <v>0</v>
      </c>
      <c r="AC92" s="31" t="n">
        <f aca="false">SUM(F92:AB92)</f>
        <v>0</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0</v>
      </c>
      <c r="R94" s="45" t="n">
        <v>0</v>
      </c>
      <c r="S94" s="45" t="n">
        <v>0</v>
      </c>
      <c r="T94" s="45" t="n">
        <v>0</v>
      </c>
      <c r="U94" s="45" t="n">
        <v>0</v>
      </c>
      <c r="V94" s="45" t="n">
        <v>0</v>
      </c>
      <c r="W94" s="45" t="n">
        <v>0</v>
      </c>
      <c r="X94" s="45" t="n">
        <v>0</v>
      </c>
      <c r="Y94" s="45" t="n">
        <v>0</v>
      </c>
      <c r="Z94" s="45" t="n">
        <v>0</v>
      </c>
      <c r="AA94" s="45" t="n">
        <v>0</v>
      </c>
      <c r="AB94" s="45" t="n">
        <v>0</v>
      </c>
      <c r="AC94" s="31" t="n">
        <f aca="false">SUM(F94:AB94)</f>
        <v>0</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0</v>
      </c>
      <c r="T95" s="45" t="n">
        <v>0</v>
      </c>
      <c r="U95" s="45" t="n">
        <v>0</v>
      </c>
      <c r="V95" s="45" t="n">
        <v>0</v>
      </c>
      <c r="W95" s="45" t="n">
        <v>0</v>
      </c>
      <c r="X95" s="45" t="n">
        <v>0</v>
      </c>
      <c r="Y95" s="45" t="n">
        <v>0</v>
      </c>
      <c r="Z95" s="45" t="n">
        <v>0</v>
      </c>
      <c r="AA95" s="45" t="n">
        <v>0</v>
      </c>
      <c r="AB95" s="45" t="n">
        <v>0</v>
      </c>
      <c r="AC95" s="144" t="n">
        <f aca="false">SUM(F95:AB95)</f>
        <v>0</v>
      </c>
    </row>
    <row r="96" customFormat="false" ht="15" hidden="false" customHeight="false" outlineLevel="0" collapsed="false">
      <c r="D96" s="120"/>
      <c r="AC96" s="1" t="n">
        <f aca="false">SUM(AC10:AC95)</f>
        <v>114</v>
      </c>
    </row>
    <row r="97" customFormat="false" ht="15" hidden="false" customHeight="false" outlineLevel="0" collapsed="false">
      <c r="D97" s="213" t="s">
        <v>293</v>
      </c>
      <c r="E97" s="0"/>
    </row>
    <row r="98" customFormat="false" ht="15.75" hidden="false" customHeight="false" outlineLevel="0" collapsed="false">
      <c r="B98" s="9"/>
      <c r="C98" s="9"/>
      <c r="D98" s="0"/>
      <c r="E98" s="0"/>
      <c r="F98" s="122"/>
      <c r="G98" s="9"/>
      <c r="H98" s="9"/>
      <c r="O98" s="9"/>
      <c r="P98" s="9"/>
      <c r="Q98" s="122"/>
      <c r="R98" s="122"/>
      <c r="S98" s="122"/>
      <c r="T98" s="121" t="s">
        <v>191</v>
      </c>
      <c r="V98" s="122"/>
      <c r="W98" s="122"/>
      <c r="X98" s="122"/>
      <c r="Y98" s="9"/>
      <c r="Z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2" customFormat="false" ht="15.75" hidden="false" customHeight="false" outlineLevel="0" collapsed="false">
      <c r="B102" s="122"/>
      <c r="C102" s="122"/>
      <c r="D102" s="124" t="s">
        <v>294</v>
      </c>
      <c r="H102" s="122"/>
      <c r="I102" s="125"/>
      <c r="J102" s="125"/>
      <c r="O102" s="9"/>
      <c r="P102" s="9"/>
      <c r="Q102" s="122"/>
      <c r="R102" s="122"/>
      <c r="T102" s="121" t="s">
        <v>193</v>
      </c>
      <c r="U102" s="122"/>
      <c r="V102" s="9"/>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9" t="s">
        <v>295</v>
      </c>
      <c r="U3" s="9"/>
      <c r="V3" s="9"/>
      <c r="W3" s="9"/>
      <c r="X3" s="9"/>
      <c r="Y3" s="9"/>
      <c r="Z3" s="9"/>
      <c r="AA3" s="131"/>
      <c r="AB3" s="131"/>
      <c r="AC3" s="6"/>
    </row>
    <row r="4" customFormat="false" ht="27.75" hidden="false" customHeight="true" outlineLevel="0" collapsed="false">
      <c r="B4" s="209" t="s">
        <v>3</v>
      </c>
      <c r="C4" s="0"/>
      <c r="D4" s="0"/>
      <c r="E4" s="133" t="s">
        <v>296</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200</v>
      </c>
    </row>
    <row r="6" customFormat="false" ht="21.75" hidden="false" customHeight="false" outlineLevel="0" collapsed="false">
      <c r="B6" s="210"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0</v>
      </c>
      <c r="M10" s="29" t="n">
        <v>0</v>
      </c>
      <c r="N10" s="30" t="n">
        <v>1</v>
      </c>
      <c r="O10" s="30" t="n">
        <v>15</v>
      </c>
      <c r="P10" s="30" t="n">
        <v>22</v>
      </c>
      <c r="Q10" s="30" t="n">
        <v>15</v>
      </c>
      <c r="R10" s="30" t="n">
        <v>6</v>
      </c>
      <c r="S10" s="30" t="n">
        <v>7</v>
      </c>
      <c r="T10" s="30" t="n">
        <v>9</v>
      </c>
      <c r="U10" s="30" t="n">
        <v>4</v>
      </c>
      <c r="V10" s="30" t="n">
        <v>1</v>
      </c>
      <c r="W10" s="30" t="n">
        <v>1</v>
      </c>
      <c r="X10" s="30" t="n">
        <v>0</v>
      </c>
      <c r="Y10" s="30" t="n">
        <v>0</v>
      </c>
      <c r="Z10" s="30" t="n">
        <v>1</v>
      </c>
      <c r="AA10" s="30" t="n">
        <v>0</v>
      </c>
      <c r="AB10" s="30" t="n">
        <v>0</v>
      </c>
      <c r="AC10" s="31" t="n">
        <f aca="false">SUM(F10:AB10)</f>
        <v>82</v>
      </c>
      <c r="AE10" s="1" t="n">
        <v>72</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0</v>
      </c>
      <c r="M11" s="43" t="n">
        <v>0</v>
      </c>
      <c r="N11" s="45" t="n">
        <v>1</v>
      </c>
      <c r="O11" s="45" t="n">
        <v>15</v>
      </c>
      <c r="P11" s="45" t="n">
        <v>22</v>
      </c>
      <c r="Q11" s="45" t="n">
        <v>15</v>
      </c>
      <c r="R11" s="45" t="n">
        <v>6</v>
      </c>
      <c r="S11" s="45" t="n">
        <v>7</v>
      </c>
      <c r="T11" s="45" t="n">
        <v>9</v>
      </c>
      <c r="U11" s="45" t="n">
        <v>5</v>
      </c>
      <c r="V11" s="45" t="n">
        <v>0</v>
      </c>
      <c r="W11" s="45" t="n">
        <v>1</v>
      </c>
      <c r="X11" s="45" t="n">
        <v>0</v>
      </c>
      <c r="Y11" s="45" t="n">
        <v>0</v>
      </c>
      <c r="Z11" s="45" t="n">
        <v>1</v>
      </c>
      <c r="AA11" s="45" t="n">
        <v>0</v>
      </c>
      <c r="AB11" s="45" t="n">
        <v>0</v>
      </c>
      <c r="AC11" s="138" t="n">
        <f aca="false">SUM(F11:AB11)</f>
        <v>82</v>
      </c>
      <c r="AE11" s="1" t="n">
        <v>72</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0</v>
      </c>
      <c r="M12" s="43" t="n">
        <v>0</v>
      </c>
      <c r="N12" s="45" t="n">
        <v>0</v>
      </c>
      <c r="O12" s="45" t="n">
        <v>0</v>
      </c>
      <c r="P12" s="45" t="n">
        <v>0</v>
      </c>
      <c r="Q12" s="45" t="n">
        <v>0</v>
      </c>
      <c r="R12" s="45" t="n">
        <v>0</v>
      </c>
      <c r="S12" s="45" t="n">
        <v>0</v>
      </c>
      <c r="T12" s="45" t="n">
        <v>0</v>
      </c>
      <c r="U12" s="45" t="n">
        <v>0</v>
      </c>
      <c r="V12" s="45" t="n">
        <v>0</v>
      </c>
      <c r="W12" s="45" t="n">
        <v>0</v>
      </c>
      <c r="X12" s="45" t="n">
        <v>0</v>
      </c>
      <c r="Y12" s="45" t="n">
        <v>0</v>
      </c>
      <c r="Z12" s="45" t="n">
        <v>0</v>
      </c>
      <c r="AA12" s="45" t="n">
        <v>0</v>
      </c>
      <c r="AB12" s="45" t="n">
        <v>0</v>
      </c>
      <c r="AC12" s="138" t="n">
        <f aca="false">SUM(F12:AB12)</f>
        <v>0</v>
      </c>
    </row>
    <row r="13" customFormat="false" ht="24" hidden="false" customHeight="true" outlineLevel="0" collapsed="false">
      <c r="B13" s="33" t="s">
        <v>15</v>
      </c>
      <c r="C13" s="34" t="n">
        <v>7</v>
      </c>
      <c r="D13" s="35" t="s">
        <v>23</v>
      </c>
      <c r="E13" s="28" t="s">
        <v>24</v>
      </c>
      <c r="F13" s="37" t="n">
        <v>7</v>
      </c>
      <c r="G13" s="37" t="n">
        <v>11</v>
      </c>
      <c r="H13" s="37" t="n">
        <v>17</v>
      </c>
      <c r="I13" s="37" t="n">
        <v>28</v>
      </c>
      <c r="J13" s="37" t="n">
        <v>15</v>
      </c>
      <c r="K13" s="37" t="n">
        <v>4</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82</v>
      </c>
      <c r="AE13" s="1" t="n">
        <v>72</v>
      </c>
    </row>
    <row r="14" customFormat="false" ht="31.5" hidden="false" customHeight="true" outlineLevel="0" collapsed="false">
      <c r="B14" s="33" t="s">
        <v>15</v>
      </c>
      <c r="C14" s="34" t="n">
        <v>8</v>
      </c>
      <c r="D14" s="35" t="s">
        <v>25</v>
      </c>
      <c r="E14" s="28" t="s">
        <v>26</v>
      </c>
      <c r="F14" s="37" t="n">
        <v>0</v>
      </c>
      <c r="G14" s="37" t="n">
        <v>0</v>
      </c>
      <c r="H14" s="37" t="n">
        <v>0</v>
      </c>
      <c r="I14" s="37" t="n">
        <v>0</v>
      </c>
      <c r="J14" s="37" t="n">
        <v>0</v>
      </c>
      <c r="K14" s="37" t="n">
        <v>0</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0</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10</v>
      </c>
      <c r="G16" s="37" t="n">
        <v>30</v>
      </c>
      <c r="H16" s="37" t="n">
        <v>35</v>
      </c>
      <c r="I16" s="37" t="n">
        <v>7</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82</v>
      </c>
      <c r="AE16" s="1" t="n">
        <v>64</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0</v>
      </c>
      <c r="P17" s="45" t="n">
        <v>0</v>
      </c>
      <c r="Q17" s="45" t="n">
        <v>4</v>
      </c>
      <c r="R17" s="45" t="n">
        <v>4</v>
      </c>
      <c r="S17" s="45" t="n">
        <v>2</v>
      </c>
      <c r="T17" s="45" t="n">
        <v>0</v>
      </c>
      <c r="U17" s="45" t="n">
        <v>0</v>
      </c>
      <c r="V17" s="45" t="n">
        <v>0</v>
      </c>
      <c r="W17" s="45" t="n">
        <v>0</v>
      </c>
      <c r="X17" s="45" t="n">
        <v>0</v>
      </c>
      <c r="Y17" s="45" t="n">
        <v>0</v>
      </c>
      <c r="Z17" s="45" t="n">
        <v>0</v>
      </c>
      <c r="AA17" s="45" t="n">
        <v>0</v>
      </c>
      <c r="AB17" s="45" t="n">
        <v>0</v>
      </c>
      <c r="AC17" s="138" t="n">
        <f aca="false">SUM(F17:AB17)</f>
        <v>10</v>
      </c>
      <c r="AE17" s="1" t="n">
        <v>5</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0</v>
      </c>
      <c r="P18" s="45" t="n">
        <v>0</v>
      </c>
      <c r="Q18" s="45" t="n">
        <v>4</v>
      </c>
      <c r="R18" s="45" t="n">
        <v>4</v>
      </c>
      <c r="S18" s="45" t="n">
        <v>2</v>
      </c>
      <c r="T18" s="45" t="n">
        <v>0</v>
      </c>
      <c r="U18" s="45" t="n">
        <v>0</v>
      </c>
      <c r="V18" s="45" t="n">
        <v>0</v>
      </c>
      <c r="W18" s="45" t="n">
        <v>0</v>
      </c>
      <c r="X18" s="45" t="n">
        <v>0</v>
      </c>
      <c r="Y18" s="45" t="n">
        <v>0</v>
      </c>
      <c r="Z18" s="45" t="n">
        <v>0</v>
      </c>
      <c r="AA18" s="45" t="n">
        <v>0</v>
      </c>
      <c r="AB18" s="45" t="n">
        <v>0</v>
      </c>
      <c r="AC18" s="138" t="n">
        <f aca="false">SUM(F18:AB18)</f>
        <v>10</v>
      </c>
      <c r="AE18" s="1" t="n">
        <v>5</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0</v>
      </c>
      <c r="P19" s="45" t="n">
        <v>0</v>
      </c>
      <c r="Q19" s="45" t="n">
        <v>0</v>
      </c>
      <c r="R19" s="45" t="n">
        <v>0</v>
      </c>
      <c r="S19" s="45" t="n">
        <v>0</v>
      </c>
      <c r="T19" s="45" t="n">
        <v>0</v>
      </c>
      <c r="U19" s="45" t="n">
        <v>0</v>
      </c>
      <c r="V19" s="45" t="n">
        <v>0</v>
      </c>
      <c r="W19" s="45" t="n">
        <v>0</v>
      </c>
      <c r="X19" s="45" t="n">
        <v>0</v>
      </c>
      <c r="Y19" s="45" t="n">
        <v>0</v>
      </c>
      <c r="Z19" s="45" t="n">
        <v>0</v>
      </c>
      <c r="AA19" s="45" t="n">
        <v>0</v>
      </c>
      <c r="AB19" s="45" t="n">
        <v>0</v>
      </c>
      <c r="AC19" s="138" t="n">
        <f aca="false">SUM(F19:AB19)</f>
        <v>0</v>
      </c>
    </row>
    <row r="20" customFormat="false" ht="25.5" hidden="false" customHeight="true" outlineLevel="0" collapsed="false">
      <c r="B20" s="25" t="s">
        <v>36</v>
      </c>
      <c r="C20" s="26" t="n">
        <v>17</v>
      </c>
      <c r="D20" s="35" t="s">
        <v>43</v>
      </c>
      <c r="E20" s="28" t="s">
        <v>44</v>
      </c>
      <c r="F20" s="37" t="n">
        <v>0</v>
      </c>
      <c r="G20" s="37" t="n">
        <v>0</v>
      </c>
      <c r="H20" s="37" t="n">
        <v>0</v>
      </c>
      <c r="I20" s="37" t="n">
        <v>0</v>
      </c>
      <c r="J20" s="37" t="n">
        <v>2</v>
      </c>
      <c r="K20" s="37" t="n">
        <v>2</v>
      </c>
      <c r="L20" s="37" t="n">
        <v>4</v>
      </c>
      <c r="M20" s="37" t="n">
        <v>2</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10</v>
      </c>
      <c r="AE20" s="1" t="n">
        <v>5</v>
      </c>
    </row>
    <row r="21" customFormat="false" ht="30.75" hidden="false" customHeight="false" outlineLevel="0" collapsed="false">
      <c r="B21" s="46" t="s">
        <v>36</v>
      </c>
      <c r="C21" s="47" t="n">
        <v>18</v>
      </c>
      <c r="D21" s="48" t="s">
        <v>45</v>
      </c>
      <c r="E21" s="28" t="s">
        <v>46</v>
      </c>
      <c r="F21" s="49" t="n">
        <v>0</v>
      </c>
      <c r="G21" s="50" t="n">
        <v>0</v>
      </c>
      <c r="H21" s="50" t="n">
        <v>0</v>
      </c>
      <c r="I21" s="50" t="n">
        <v>0</v>
      </c>
      <c r="J21" s="50" t="n">
        <v>0</v>
      </c>
      <c r="K21" s="50" t="n">
        <v>0</v>
      </c>
      <c r="L21" s="50" t="n">
        <v>0</v>
      </c>
      <c r="M21" s="50" t="n">
        <v>0</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0</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s="32" customFormat="true" ht="60" hidden="false" customHeight="false" outlineLevel="0" collapsed="false">
      <c r="B23" s="54" t="s">
        <v>15</v>
      </c>
      <c r="C23" s="55" t="s">
        <v>48</v>
      </c>
      <c r="D23" s="56" t="s">
        <v>49</v>
      </c>
      <c r="E23" s="57" t="s">
        <v>50</v>
      </c>
      <c r="F23" s="135" t="n">
        <v>0</v>
      </c>
      <c r="G23" s="135" t="n">
        <v>0</v>
      </c>
      <c r="H23" s="135" t="n">
        <v>0</v>
      </c>
      <c r="I23" s="135" t="n">
        <v>0</v>
      </c>
      <c r="J23" s="135" t="n">
        <v>0</v>
      </c>
      <c r="K23" s="135" t="n">
        <v>0</v>
      </c>
      <c r="L23" s="136" t="n">
        <v>0</v>
      </c>
      <c r="M23" s="135" t="n">
        <v>0</v>
      </c>
      <c r="N23" s="136" t="n">
        <v>0</v>
      </c>
      <c r="O23" s="136" t="n">
        <v>1</v>
      </c>
      <c r="P23" s="136" t="n">
        <v>5</v>
      </c>
      <c r="Q23" s="136" t="n">
        <v>3</v>
      </c>
      <c r="R23" s="136" t="n">
        <v>2</v>
      </c>
      <c r="S23" s="136" t="n">
        <v>4</v>
      </c>
      <c r="T23" s="136" t="n">
        <v>1</v>
      </c>
      <c r="U23" s="136" t="n">
        <v>4</v>
      </c>
      <c r="V23" s="136" t="n">
        <v>0</v>
      </c>
      <c r="W23" s="136" t="n">
        <v>0</v>
      </c>
      <c r="X23" s="136" t="n">
        <v>0</v>
      </c>
      <c r="Y23" s="136" t="n">
        <v>0</v>
      </c>
      <c r="Z23" s="136" t="n">
        <v>0</v>
      </c>
      <c r="AA23" s="136" t="n">
        <v>0</v>
      </c>
      <c r="AB23" s="136" t="n">
        <v>0</v>
      </c>
      <c r="AC23" s="141" t="n">
        <f aca="false">SUM(F23:AB23)</f>
        <v>20</v>
      </c>
      <c r="AE23" s="32" t="n">
        <v>3</v>
      </c>
      <c r="AF23" s="32" t="s">
        <v>297</v>
      </c>
    </row>
    <row r="24" s="32" customFormat="true" ht="60.75" hidden="false" customHeight="false" outlineLevel="0" collapsed="false">
      <c r="B24" s="25" t="s">
        <v>36</v>
      </c>
      <c r="C24" s="26" t="s">
        <v>51</v>
      </c>
      <c r="D24" s="56" t="s">
        <v>52</v>
      </c>
      <c r="E24" s="57" t="s">
        <v>53</v>
      </c>
      <c r="F24" s="36" t="n">
        <v>0</v>
      </c>
      <c r="G24" s="36" t="n">
        <v>0</v>
      </c>
      <c r="H24" s="36" t="n">
        <v>0</v>
      </c>
      <c r="I24" s="36" t="n">
        <v>0</v>
      </c>
      <c r="J24" s="36" t="n">
        <v>0</v>
      </c>
      <c r="K24" s="36" t="n">
        <v>0</v>
      </c>
      <c r="L24" s="37" t="n">
        <v>0</v>
      </c>
      <c r="M24" s="36" t="n">
        <v>0</v>
      </c>
      <c r="N24" s="37" t="n">
        <v>0</v>
      </c>
      <c r="O24" s="37" t="n">
        <v>1</v>
      </c>
      <c r="P24" s="37" t="n">
        <v>0</v>
      </c>
      <c r="Q24" s="37" t="n">
        <v>5</v>
      </c>
      <c r="R24" s="37" t="n">
        <v>3</v>
      </c>
      <c r="S24" s="37" t="n">
        <v>6</v>
      </c>
      <c r="T24" s="37" t="n">
        <v>4</v>
      </c>
      <c r="U24" s="37" t="n">
        <v>2</v>
      </c>
      <c r="V24" s="37" t="n">
        <v>2</v>
      </c>
      <c r="W24" s="37" t="n">
        <v>0</v>
      </c>
      <c r="X24" s="37" t="n">
        <v>0</v>
      </c>
      <c r="Y24" s="37" t="n">
        <v>0</v>
      </c>
      <c r="Z24" s="37" t="n">
        <v>0</v>
      </c>
      <c r="AA24" s="37" t="n">
        <v>0</v>
      </c>
      <c r="AB24" s="37" t="n">
        <v>0</v>
      </c>
      <c r="AC24" s="141" t="n">
        <f aca="false">SUM(F24:AB24)</f>
        <v>23</v>
      </c>
      <c r="AE24" s="32" t="n">
        <v>2</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0</v>
      </c>
      <c r="O26" s="30" t="n">
        <v>0</v>
      </c>
      <c r="P26" s="30" t="n">
        <v>1</v>
      </c>
      <c r="Q26" s="30" t="n">
        <v>1</v>
      </c>
      <c r="R26" s="30" t="n">
        <v>1</v>
      </c>
      <c r="S26" s="30" t="n">
        <v>0</v>
      </c>
      <c r="T26" s="30" t="n">
        <v>0</v>
      </c>
      <c r="U26" s="30" t="n">
        <v>0</v>
      </c>
      <c r="V26" s="30" t="n">
        <v>0</v>
      </c>
      <c r="W26" s="30" t="n">
        <v>0</v>
      </c>
      <c r="X26" s="30" t="n">
        <v>0</v>
      </c>
      <c r="Y26" s="30" t="n">
        <v>0</v>
      </c>
      <c r="Z26" s="30" t="n">
        <v>0</v>
      </c>
      <c r="AA26" s="30" t="n">
        <v>0</v>
      </c>
      <c r="AB26" s="30" t="n">
        <v>0</v>
      </c>
      <c r="AC26" s="138" t="n">
        <f aca="false">SUM(F26:AB26)</f>
        <v>3</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1</v>
      </c>
      <c r="Q27" s="45" t="n">
        <v>0</v>
      </c>
      <c r="R27" s="45" t="n">
        <v>0</v>
      </c>
      <c r="S27" s="45" t="n">
        <v>0</v>
      </c>
      <c r="T27" s="45" t="n">
        <v>0</v>
      </c>
      <c r="U27" s="45" t="n">
        <v>0</v>
      </c>
      <c r="V27" s="45" t="n">
        <v>0</v>
      </c>
      <c r="W27" s="45" t="n">
        <v>0</v>
      </c>
      <c r="X27" s="45" t="n">
        <v>0</v>
      </c>
      <c r="Y27" s="45" t="n">
        <v>0</v>
      </c>
      <c r="Z27" s="45" t="n">
        <v>0</v>
      </c>
      <c r="AA27" s="45" t="n">
        <v>0</v>
      </c>
      <c r="AB27" s="45" t="n">
        <v>0</v>
      </c>
      <c r="AC27" s="138" t="n">
        <f aca="false">SUM(F27:AB27)</f>
        <v>1</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2</v>
      </c>
      <c r="Q29" s="30" t="n">
        <v>2</v>
      </c>
      <c r="R29" s="30" t="n">
        <v>2</v>
      </c>
      <c r="S29" s="30" t="n">
        <v>0</v>
      </c>
      <c r="T29" s="30" t="n">
        <v>0</v>
      </c>
      <c r="U29" s="30" t="n">
        <v>0</v>
      </c>
      <c r="V29" s="30" t="n">
        <v>0</v>
      </c>
      <c r="W29" s="30" t="n">
        <v>0</v>
      </c>
      <c r="X29" s="30" t="n">
        <v>0</v>
      </c>
      <c r="Y29" s="30" t="n">
        <v>0</v>
      </c>
      <c r="Z29" s="30" t="n">
        <v>0</v>
      </c>
      <c r="AA29" s="30" t="n">
        <v>0</v>
      </c>
      <c r="AB29" s="30" t="n">
        <v>0</v>
      </c>
      <c r="AC29" s="138" t="n">
        <f aca="false">SUM(F29:AB29)</f>
        <v>6</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2</v>
      </c>
      <c r="Q30" s="60" t="n">
        <v>2</v>
      </c>
      <c r="R30" s="60" t="n">
        <v>0</v>
      </c>
      <c r="S30" s="60" t="n">
        <v>0</v>
      </c>
      <c r="T30" s="60" t="n">
        <v>0</v>
      </c>
      <c r="U30" s="60" t="n">
        <v>0</v>
      </c>
      <c r="V30" s="60" t="n">
        <v>0</v>
      </c>
      <c r="W30" s="60" t="n">
        <v>0</v>
      </c>
      <c r="X30" s="60" t="n">
        <v>0</v>
      </c>
      <c r="Y30" s="60" t="n">
        <v>0</v>
      </c>
      <c r="Z30" s="60" t="n">
        <v>0</v>
      </c>
      <c r="AA30" s="60" t="n">
        <v>0</v>
      </c>
      <c r="AB30" s="60" t="n">
        <v>0</v>
      </c>
      <c r="AC30" s="138" t="n">
        <f aca="false">SUM(F30:AB30)</f>
        <v>4</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1</v>
      </c>
      <c r="P32" s="30" t="n">
        <v>2</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3</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1</v>
      </c>
      <c r="P33" s="60" t="n">
        <v>0</v>
      </c>
      <c r="Q33" s="60" t="n">
        <v>0</v>
      </c>
      <c r="R33" s="60" t="n">
        <v>2</v>
      </c>
      <c r="S33" s="60" t="n">
        <v>0</v>
      </c>
      <c r="T33" s="60" t="n">
        <v>0</v>
      </c>
      <c r="U33" s="60" t="n">
        <v>0</v>
      </c>
      <c r="V33" s="60" t="n">
        <v>0</v>
      </c>
      <c r="W33" s="60" t="n">
        <v>0</v>
      </c>
      <c r="X33" s="60" t="n">
        <v>0</v>
      </c>
      <c r="Y33" s="60" t="n">
        <v>0</v>
      </c>
      <c r="Z33" s="60" t="n">
        <v>0</v>
      </c>
      <c r="AA33" s="60" t="n">
        <v>0</v>
      </c>
      <c r="AB33" s="60" t="n">
        <v>0</v>
      </c>
      <c r="AC33" s="142" t="n">
        <f aca="false">SUM(F33:AB33)</f>
        <v>3</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1</v>
      </c>
      <c r="P35" s="30" t="n">
        <v>1</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2</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2</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2</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0</v>
      </c>
      <c r="P38" s="30" t="n">
        <v>0</v>
      </c>
      <c r="Q38" s="30" t="n">
        <v>1</v>
      </c>
      <c r="R38" s="30" t="n">
        <v>0</v>
      </c>
      <c r="S38" s="30" t="n">
        <v>0</v>
      </c>
      <c r="T38" s="30" t="n">
        <v>0</v>
      </c>
      <c r="U38" s="30" t="n">
        <v>0</v>
      </c>
      <c r="V38" s="30" t="n">
        <v>0</v>
      </c>
      <c r="W38" s="30" t="n">
        <v>0</v>
      </c>
      <c r="X38" s="30" t="n">
        <v>0</v>
      </c>
      <c r="Y38" s="30" t="n">
        <v>0</v>
      </c>
      <c r="Z38" s="30" t="n">
        <v>0</v>
      </c>
      <c r="AA38" s="30" t="n">
        <v>0</v>
      </c>
      <c r="AB38" s="30" t="n">
        <v>0</v>
      </c>
      <c r="AC38" s="138" t="n">
        <f aca="false">SUM(F38:AB38)</f>
        <v>1</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1</v>
      </c>
      <c r="R39" s="60" t="n">
        <v>0</v>
      </c>
      <c r="S39" s="60" t="n">
        <v>0</v>
      </c>
      <c r="T39" s="60" t="n">
        <v>0</v>
      </c>
      <c r="U39" s="60" t="n">
        <v>0</v>
      </c>
      <c r="V39" s="60" t="n">
        <v>0</v>
      </c>
      <c r="W39" s="60" t="n">
        <v>0</v>
      </c>
      <c r="X39" s="60" t="n">
        <v>0</v>
      </c>
      <c r="Y39" s="60" t="n">
        <v>0</v>
      </c>
      <c r="Z39" s="60" t="n">
        <v>0</v>
      </c>
      <c r="AA39" s="60" t="n">
        <v>0</v>
      </c>
      <c r="AB39" s="60" t="n">
        <v>0</v>
      </c>
      <c r="AC39" s="142" t="n">
        <f aca="false">SUM(F39:AB39)</f>
        <v>1</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2</v>
      </c>
      <c r="Q41" s="30" t="n">
        <v>3</v>
      </c>
      <c r="R41" s="30" t="n">
        <v>3</v>
      </c>
      <c r="S41" s="30" t="n">
        <v>2</v>
      </c>
      <c r="T41" s="30" t="n">
        <v>1</v>
      </c>
      <c r="U41" s="30" t="n">
        <v>0</v>
      </c>
      <c r="V41" s="30" t="n">
        <v>0</v>
      </c>
      <c r="W41" s="30" t="n">
        <v>0</v>
      </c>
      <c r="X41" s="30" t="n">
        <v>0</v>
      </c>
      <c r="Y41" s="30" t="n">
        <v>0</v>
      </c>
      <c r="Z41" s="30" t="n">
        <v>0</v>
      </c>
      <c r="AA41" s="30" t="n">
        <v>0</v>
      </c>
      <c r="AB41" s="30" t="n">
        <v>0</v>
      </c>
      <c r="AC41" s="138" t="n">
        <f aca="false">SUM(F41:AB41)</f>
        <v>11</v>
      </c>
      <c r="AE41" s="1" t="n">
        <v>6</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2</v>
      </c>
      <c r="Q42" s="45" t="n">
        <v>3</v>
      </c>
      <c r="R42" s="45" t="n">
        <v>3</v>
      </c>
      <c r="S42" s="45" t="n">
        <v>2</v>
      </c>
      <c r="T42" s="45" t="n">
        <v>1</v>
      </c>
      <c r="U42" s="45" t="n">
        <v>0</v>
      </c>
      <c r="V42" s="45" t="n">
        <v>0</v>
      </c>
      <c r="W42" s="45" t="n">
        <v>0</v>
      </c>
      <c r="X42" s="45" t="n">
        <v>0</v>
      </c>
      <c r="Y42" s="45" t="n">
        <v>0</v>
      </c>
      <c r="Z42" s="45" t="n">
        <v>0</v>
      </c>
      <c r="AA42" s="45" t="n">
        <v>0</v>
      </c>
      <c r="AB42" s="45" t="n">
        <v>0</v>
      </c>
      <c r="AC42" s="138" t="n">
        <f aca="false">SUM(F42:AB42)</f>
        <v>11</v>
      </c>
      <c r="AE42" s="1" t="n">
        <v>6</v>
      </c>
    </row>
    <row r="43" customFormat="false" ht="30" hidden="false" customHeight="false" outlineLevel="0" collapsed="false">
      <c r="B43" s="25" t="s">
        <v>83</v>
      </c>
      <c r="C43" s="26" t="n">
        <v>37</v>
      </c>
      <c r="D43" s="58" t="s">
        <v>84</v>
      </c>
      <c r="E43" s="44" t="s">
        <v>85</v>
      </c>
      <c r="F43" s="45" t="n">
        <v>0</v>
      </c>
      <c r="G43" s="45" t="n">
        <v>2</v>
      </c>
      <c r="H43" s="45" t="n">
        <v>3</v>
      </c>
      <c r="I43" s="45" t="n">
        <v>2</v>
      </c>
      <c r="J43" s="45" t="n">
        <v>0</v>
      </c>
      <c r="K43" s="45" t="n">
        <v>1</v>
      </c>
      <c r="L43" s="45" t="n">
        <v>3</v>
      </c>
      <c r="M43" s="45" t="n">
        <v>3</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14</v>
      </c>
      <c r="AE43" s="1" t="n">
        <v>8</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2</v>
      </c>
      <c r="Q44" s="45" t="n">
        <v>1</v>
      </c>
      <c r="R44" s="45" t="n">
        <v>0</v>
      </c>
      <c r="S44" s="45" t="n">
        <v>0</v>
      </c>
      <c r="T44" s="45" t="n">
        <v>0</v>
      </c>
      <c r="U44" s="45" t="n">
        <v>0</v>
      </c>
      <c r="V44" s="45" t="n">
        <v>0</v>
      </c>
      <c r="W44" s="45" t="n">
        <v>0</v>
      </c>
      <c r="X44" s="45" t="n">
        <v>0</v>
      </c>
      <c r="Y44" s="45" t="n">
        <v>0</v>
      </c>
      <c r="Z44" s="45" t="n">
        <v>0</v>
      </c>
      <c r="AA44" s="45" t="n">
        <v>0</v>
      </c>
      <c r="AB44" s="45" t="n">
        <v>0</v>
      </c>
      <c r="AC44" s="138" t="n">
        <f aca="false">SUM(F44:AB44)</f>
        <v>3</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2</v>
      </c>
      <c r="Q45" s="45" t="n">
        <v>1</v>
      </c>
      <c r="R45" s="45" t="n">
        <v>0</v>
      </c>
      <c r="S45" s="45" t="n">
        <v>0</v>
      </c>
      <c r="T45" s="45" t="n">
        <v>0</v>
      </c>
      <c r="U45" s="45" t="n">
        <v>0</v>
      </c>
      <c r="V45" s="45" t="n">
        <v>0</v>
      </c>
      <c r="W45" s="45" t="n">
        <v>0</v>
      </c>
      <c r="X45" s="45" t="n">
        <v>0</v>
      </c>
      <c r="Y45" s="45" t="n">
        <v>0</v>
      </c>
      <c r="Z45" s="45" t="n">
        <v>0</v>
      </c>
      <c r="AA45" s="45" t="n">
        <v>0</v>
      </c>
      <c r="AB45" s="45" t="n">
        <v>0</v>
      </c>
      <c r="AC45" s="138" t="n">
        <f aca="false">SUM(F45:AB45)</f>
        <v>3</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5</v>
      </c>
      <c r="H47" s="45" t="n">
        <v>6</v>
      </c>
      <c r="I47" s="45" t="n">
        <v>3</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14</v>
      </c>
      <c r="AE47" s="1" t="n">
        <v>8</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1</v>
      </c>
      <c r="M57" s="29" t="n">
        <v>0</v>
      </c>
      <c r="N57" s="30" t="n">
        <v>1</v>
      </c>
      <c r="O57" s="30" t="n">
        <v>2</v>
      </c>
      <c r="P57" s="30" t="n">
        <v>5</v>
      </c>
      <c r="Q57" s="30" t="n">
        <v>5</v>
      </c>
      <c r="R57" s="30" t="n">
        <v>5</v>
      </c>
      <c r="S57" s="30" t="n">
        <v>2</v>
      </c>
      <c r="T57" s="30" t="n">
        <v>2</v>
      </c>
      <c r="U57" s="30" t="n">
        <v>2</v>
      </c>
      <c r="V57" s="30" t="n">
        <v>1</v>
      </c>
      <c r="W57" s="30" t="n">
        <v>0</v>
      </c>
      <c r="X57" s="30" t="n">
        <v>0</v>
      </c>
      <c r="Y57" s="30" t="n">
        <v>0</v>
      </c>
      <c r="Z57" s="30" t="n">
        <v>0</v>
      </c>
      <c r="AA57" s="30" t="n">
        <v>0</v>
      </c>
      <c r="AB57" s="30" t="n">
        <v>0</v>
      </c>
      <c r="AC57" s="138" t="n">
        <f aca="false">SUM(F57:AB57)</f>
        <v>26</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1</v>
      </c>
      <c r="P58" s="45" t="n">
        <v>5</v>
      </c>
      <c r="Q58" s="45" t="n">
        <v>3</v>
      </c>
      <c r="R58" s="45" t="n">
        <v>3</v>
      </c>
      <c r="S58" s="45" t="n">
        <v>2</v>
      </c>
      <c r="T58" s="45" t="n">
        <v>1</v>
      </c>
      <c r="U58" s="45" t="n">
        <v>1</v>
      </c>
      <c r="V58" s="45" t="n">
        <v>1</v>
      </c>
      <c r="W58" s="45" t="n">
        <v>0</v>
      </c>
      <c r="X58" s="45" t="n">
        <v>0</v>
      </c>
      <c r="Y58" s="45" t="n">
        <v>0</v>
      </c>
      <c r="Z58" s="45" t="n">
        <v>0</v>
      </c>
      <c r="AA58" s="45" t="n">
        <v>0</v>
      </c>
      <c r="AB58" s="45" t="n">
        <v>0</v>
      </c>
      <c r="AC58" s="138" t="n">
        <f aca="false">SUM(F58:AB58)</f>
        <v>17</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52" t="s">
        <v>201</v>
      </c>
      <c r="M70" s="151" t="n">
        <v>0</v>
      </c>
      <c r="N70" s="152" t="s">
        <v>201</v>
      </c>
      <c r="O70" s="152" t="s">
        <v>201</v>
      </c>
      <c r="P70" s="152" t="s">
        <v>201</v>
      </c>
      <c r="Q70" s="152" t="s">
        <v>201</v>
      </c>
      <c r="R70" s="152" t="s">
        <v>201</v>
      </c>
      <c r="S70" s="152" t="s">
        <v>201</v>
      </c>
      <c r="T70" s="152" t="s">
        <v>201</v>
      </c>
      <c r="U70" s="152" t="s">
        <v>201</v>
      </c>
      <c r="V70" s="152" t="s">
        <v>201</v>
      </c>
      <c r="W70" s="152" t="s">
        <v>201</v>
      </c>
      <c r="X70" s="152" t="s">
        <v>201</v>
      </c>
      <c r="Y70" s="152" t="s">
        <v>201</v>
      </c>
      <c r="Z70" s="152" t="s">
        <v>201</v>
      </c>
      <c r="AA70" s="152" t="s">
        <v>201</v>
      </c>
      <c r="AB70" s="152" t="s">
        <v>201</v>
      </c>
      <c r="AC70" s="138" t="n">
        <f aca="false">SUM(F70:AB70)</f>
        <v>0</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55" t="s">
        <v>201</v>
      </c>
      <c r="M71" s="154" t="n">
        <v>0</v>
      </c>
      <c r="N71" s="152" t="s">
        <v>201</v>
      </c>
      <c r="O71" s="152" t="s">
        <v>201</v>
      </c>
      <c r="P71" s="152" t="s">
        <v>201</v>
      </c>
      <c r="Q71" s="152" t="s">
        <v>201</v>
      </c>
      <c r="R71" s="152" t="s">
        <v>201</v>
      </c>
      <c r="S71" s="152" t="s">
        <v>201</v>
      </c>
      <c r="T71" s="152" t="s">
        <v>201</v>
      </c>
      <c r="U71" s="152" t="s">
        <v>201</v>
      </c>
      <c r="V71" s="152" t="s">
        <v>201</v>
      </c>
      <c r="W71" s="152" t="s">
        <v>201</v>
      </c>
      <c r="X71" s="152" t="s">
        <v>201</v>
      </c>
      <c r="Y71" s="152" t="s">
        <v>201</v>
      </c>
      <c r="Z71" s="152" t="s">
        <v>201</v>
      </c>
      <c r="AA71" s="152" t="s">
        <v>201</v>
      </c>
      <c r="AB71" s="152" t="s">
        <v>201</v>
      </c>
      <c r="AC71" s="138" t="n">
        <f aca="false">SUM(F71:AB71)</f>
        <v>0</v>
      </c>
    </row>
    <row r="72" customFormat="false" ht="30" hidden="false" customHeight="false" outlineLevel="0" collapsed="false">
      <c r="B72" s="84" t="s">
        <v>15</v>
      </c>
      <c r="C72" s="84" t="n">
        <v>67</v>
      </c>
      <c r="D72" s="35" t="s">
        <v>132</v>
      </c>
      <c r="E72" s="44" t="s">
        <v>133</v>
      </c>
      <c r="F72" s="155" t="s">
        <v>201</v>
      </c>
      <c r="G72" s="155" t="s">
        <v>201</v>
      </c>
      <c r="H72" s="155" t="s">
        <v>201</v>
      </c>
      <c r="I72" s="155" t="s">
        <v>201</v>
      </c>
      <c r="J72" s="155" t="s">
        <v>201</v>
      </c>
      <c r="K72" s="155" t="s">
        <v>201</v>
      </c>
      <c r="L72" s="155" t="s">
        <v>201</v>
      </c>
      <c r="M72" s="155" t="s">
        <v>201</v>
      </c>
      <c r="N72" s="155" t="s">
        <v>201</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38" t="n">
        <f aca="false">SUM(F72:AB72)</f>
        <v>0</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55" t="s">
        <v>201</v>
      </c>
      <c r="M73" s="154" t="n">
        <v>0</v>
      </c>
      <c r="N73" s="152" t="s">
        <v>201</v>
      </c>
      <c r="O73" s="152" t="s">
        <v>201</v>
      </c>
      <c r="P73" s="152" t="s">
        <v>201</v>
      </c>
      <c r="Q73" s="152" t="s">
        <v>201</v>
      </c>
      <c r="R73" s="152" t="s">
        <v>201</v>
      </c>
      <c r="S73" s="152" t="s">
        <v>201</v>
      </c>
      <c r="T73" s="152" t="s">
        <v>201</v>
      </c>
      <c r="U73" s="152" t="s">
        <v>201</v>
      </c>
      <c r="V73" s="152" t="s">
        <v>201</v>
      </c>
      <c r="W73" s="152" t="s">
        <v>201</v>
      </c>
      <c r="X73" s="152" t="s">
        <v>201</v>
      </c>
      <c r="Y73" s="152" t="s">
        <v>201</v>
      </c>
      <c r="Z73" s="152" t="s">
        <v>201</v>
      </c>
      <c r="AA73" s="152" t="s">
        <v>201</v>
      </c>
      <c r="AB73" s="152" t="s">
        <v>201</v>
      </c>
      <c r="AC73" s="138" t="n">
        <f aca="false">SUM(F73:AB73)</f>
        <v>0</v>
      </c>
    </row>
    <row r="74" customFormat="false" ht="30.75" hidden="false" customHeight="false" outlineLevel="0" collapsed="false">
      <c r="B74" s="97" t="s">
        <v>36</v>
      </c>
      <c r="C74" s="97" t="n">
        <v>73</v>
      </c>
      <c r="D74" s="68" t="s">
        <v>137</v>
      </c>
      <c r="E74" s="98" t="s">
        <v>138</v>
      </c>
      <c r="F74" s="155" t="s">
        <v>201</v>
      </c>
      <c r="G74" s="155" t="s">
        <v>201</v>
      </c>
      <c r="H74" s="155" t="s">
        <v>201</v>
      </c>
      <c r="I74" s="155" t="s">
        <v>201</v>
      </c>
      <c r="J74" s="155" t="s">
        <v>201</v>
      </c>
      <c r="K74" s="155" t="s">
        <v>201</v>
      </c>
      <c r="L74" s="155" t="s">
        <v>201</v>
      </c>
      <c r="M74" s="155" t="s">
        <v>201</v>
      </c>
      <c r="N74" s="155" t="s">
        <v>201</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38" t="n">
        <f aca="false">SUM(F74:AB74)</f>
        <v>0</v>
      </c>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0</v>
      </c>
      <c r="P76" s="30" t="n">
        <v>0</v>
      </c>
      <c r="Q76" s="30" t="n">
        <v>0</v>
      </c>
      <c r="R76" s="30" t="n">
        <v>0</v>
      </c>
      <c r="S76" s="30" t="n">
        <v>0</v>
      </c>
      <c r="T76" s="30" t="n">
        <v>0</v>
      </c>
      <c r="U76" s="30" t="n">
        <v>0</v>
      </c>
      <c r="V76" s="30" t="n">
        <v>0</v>
      </c>
      <c r="W76" s="30" t="n">
        <v>0</v>
      </c>
      <c r="X76" s="30" t="n">
        <v>0</v>
      </c>
      <c r="Y76" s="30" t="n">
        <v>0</v>
      </c>
      <c r="Z76" s="30" t="n">
        <v>0</v>
      </c>
      <c r="AA76" s="30" t="n">
        <v>0</v>
      </c>
      <c r="AB76" s="30" t="n">
        <v>0</v>
      </c>
      <c r="AC76" s="138" t="n">
        <f aca="false">SUM(F76:AB76)</f>
        <v>0</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30" t="n">
        <v>0</v>
      </c>
      <c r="O77" s="30" t="n">
        <v>0</v>
      </c>
      <c r="P77" s="30" t="n">
        <v>0</v>
      </c>
      <c r="Q77" s="30" t="n">
        <v>0</v>
      </c>
      <c r="R77" s="30" t="n">
        <v>0</v>
      </c>
      <c r="S77" s="30" t="n">
        <v>0</v>
      </c>
      <c r="T77" s="30" t="n">
        <v>0</v>
      </c>
      <c r="U77" s="30" t="n">
        <v>0</v>
      </c>
      <c r="V77" s="30" t="n">
        <v>0</v>
      </c>
      <c r="W77" s="30" t="n">
        <v>0</v>
      </c>
      <c r="X77" s="30" t="n">
        <v>0</v>
      </c>
      <c r="Y77" s="30" t="n">
        <v>0</v>
      </c>
      <c r="Z77" s="30" t="n">
        <v>0</v>
      </c>
      <c r="AA77" s="30" t="n">
        <v>0</v>
      </c>
      <c r="AB77" s="30" t="n">
        <v>0</v>
      </c>
      <c r="AC77" s="138" t="n">
        <f aca="false">SUM(F77:AB77)</f>
        <v>0</v>
      </c>
    </row>
    <row r="78" customFormat="false" ht="15.75" hidden="false" customHeight="fals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1</v>
      </c>
      <c r="O79" s="106" t="n">
        <v>2</v>
      </c>
      <c r="P79" s="106" t="n">
        <v>4</v>
      </c>
      <c r="Q79" s="106" t="n">
        <v>4</v>
      </c>
      <c r="R79" s="106" t="n">
        <v>2</v>
      </c>
      <c r="S79" s="106" t="n">
        <v>4</v>
      </c>
      <c r="T79" s="106" t="n">
        <v>1</v>
      </c>
      <c r="U79" s="106" t="n">
        <v>0</v>
      </c>
      <c r="V79" s="106" t="n">
        <v>0</v>
      </c>
      <c r="W79" s="106" t="n">
        <v>0</v>
      </c>
      <c r="X79" s="106" t="n">
        <v>0</v>
      </c>
      <c r="Y79" s="106" t="n">
        <v>0</v>
      </c>
      <c r="Z79" s="106" t="n">
        <v>0</v>
      </c>
      <c r="AA79" s="106" t="n">
        <v>0</v>
      </c>
      <c r="AB79" s="106" t="n">
        <v>0</v>
      </c>
      <c r="AC79" s="146" t="n">
        <f aca="false">SUM(F79:AB79)</f>
        <v>18</v>
      </c>
      <c r="AE79" s="1" t="n">
        <v>16</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2</v>
      </c>
      <c r="P80" s="30" t="n">
        <v>6</v>
      </c>
      <c r="Q80" s="30" t="n">
        <v>4</v>
      </c>
      <c r="R80" s="30" t="n">
        <v>2</v>
      </c>
      <c r="S80" s="30" t="n">
        <v>2</v>
      </c>
      <c r="T80" s="30" t="n">
        <v>2</v>
      </c>
      <c r="U80" s="30" t="n">
        <v>0</v>
      </c>
      <c r="V80" s="30" t="n">
        <v>0</v>
      </c>
      <c r="W80" s="30" t="n">
        <v>0</v>
      </c>
      <c r="X80" s="30" t="n">
        <v>0</v>
      </c>
      <c r="Y80" s="30" t="n">
        <v>0</v>
      </c>
      <c r="Z80" s="30" t="n">
        <v>0</v>
      </c>
      <c r="AA80" s="30" t="n">
        <v>0</v>
      </c>
      <c r="AB80" s="30" t="n">
        <v>0</v>
      </c>
      <c r="AC80" s="138" t="n">
        <f aca="false">SUM(F80:AB80)</f>
        <v>18</v>
      </c>
      <c r="AE80" s="1" t="n">
        <v>16</v>
      </c>
    </row>
    <row r="81" customFormat="false" ht="30" hidden="false" customHeight="false" outlineLevel="0" collapsed="false">
      <c r="B81" s="26" t="s">
        <v>36</v>
      </c>
      <c r="C81" s="26" t="n">
        <v>37</v>
      </c>
      <c r="D81" s="58" t="s">
        <v>145</v>
      </c>
      <c r="E81" s="44" t="s">
        <v>85</v>
      </c>
      <c r="F81" s="45" t="n">
        <v>0</v>
      </c>
      <c r="G81" s="45" t="n">
        <v>0</v>
      </c>
      <c r="H81" s="45" t="n">
        <v>1</v>
      </c>
      <c r="I81" s="45" t="n">
        <v>2</v>
      </c>
      <c r="J81" s="45" t="n">
        <v>3</v>
      </c>
      <c r="K81" s="45" t="n">
        <v>4</v>
      </c>
      <c r="L81" s="45" t="n">
        <v>4</v>
      </c>
      <c r="M81" s="45" t="n">
        <v>4</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18</v>
      </c>
      <c r="AE81" s="1" t="n">
        <v>16</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4</v>
      </c>
      <c r="G83" s="45" t="n">
        <v>6</v>
      </c>
      <c r="H83" s="45" t="n">
        <v>6</v>
      </c>
      <c r="I83" s="45" t="n">
        <v>2</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18</v>
      </c>
      <c r="AE83" s="1" t="n">
        <v>16</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1</v>
      </c>
      <c r="R85" s="30" t="n">
        <v>2</v>
      </c>
      <c r="S85" s="30" t="n">
        <v>0</v>
      </c>
      <c r="T85" s="30" t="n">
        <v>2</v>
      </c>
      <c r="U85" s="30" t="n">
        <v>0</v>
      </c>
      <c r="V85" s="30" t="n">
        <v>0</v>
      </c>
      <c r="W85" s="30" t="n">
        <v>0</v>
      </c>
      <c r="X85" s="30" t="n">
        <v>0</v>
      </c>
      <c r="Y85" s="30" t="n">
        <v>0</v>
      </c>
      <c r="Z85" s="30" t="n">
        <v>0</v>
      </c>
      <c r="AA85" s="30" t="n">
        <v>0</v>
      </c>
      <c r="AB85" s="30" t="n">
        <v>0</v>
      </c>
      <c r="AC85" s="138" t="n">
        <f aca="false">SUM(F85:AB85)</f>
        <v>5</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1</v>
      </c>
      <c r="R86" s="60" t="n">
        <v>2</v>
      </c>
      <c r="S86" s="60" t="n">
        <v>0</v>
      </c>
      <c r="T86" s="60" t="n">
        <v>2</v>
      </c>
      <c r="U86" s="60" t="n">
        <v>0</v>
      </c>
      <c r="V86" s="60" t="n">
        <v>0</v>
      </c>
      <c r="W86" s="60" t="n">
        <v>0</v>
      </c>
      <c r="X86" s="60" t="n">
        <v>0</v>
      </c>
      <c r="Y86" s="60" t="n">
        <v>0</v>
      </c>
      <c r="Z86" s="60" t="n">
        <v>0</v>
      </c>
      <c r="AA86" s="60" t="n">
        <v>0</v>
      </c>
      <c r="AB86" s="60" t="n">
        <v>0</v>
      </c>
      <c r="AC86" s="138" t="n">
        <f aca="false">SUM(F86:AB86)</f>
        <v>5</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30" t="n">
        <v>0</v>
      </c>
      <c r="O89" s="30" t="n">
        <v>0</v>
      </c>
      <c r="P89" s="30" t="n">
        <v>0</v>
      </c>
      <c r="Q89" s="30" t="n">
        <v>0</v>
      </c>
      <c r="R89" s="30" t="n">
        <v>0</v>
      </c>
      <c r="S89" s="30" t="n">
        <v>0</v>
      </c>
      <c r="T89" s="30" t="n">
        <v>0</v>
      </c>
      <c r="U89" s="30" t="n">
        <v>0</v>
      </c>
      <c r="V89" s="30" t="n">
        <v>0</v>
      </c>
      <c r="W89" s="30" t="n">
        <v>0</v>
      </c>
      <c r="X89" s="30" t="n">
        <v>0</v>
      </c>
      <c r="Y89" s="30" t="n">
        <v>0</v>
      </c>
      <c r="Z89" s="30" t="n">
        <v>0</v>
      </c>
      <c r="AA89" s="30" t="n">
        <v>0</v>
      </c>
      <c r="AB89" s="3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1</v>
      </c>
      <c r="Q91" s="45" t="n">
        <v>0</v>
      </c>
      <c r="R91" s="45" t="n">
        <v>1</v>
      </c>
      <c r="S91" s="45" t="n">
        <v>2</v>
      </c>
      <c r="T91" s="45" t="n">
        <v>0</v>
      </c>
      <c r="U91" s="45" t="n">
        <v>0</v>
      </c>
      <c r="V91" s="45" t="n">
        <v>0</v>
      </c>
      <c r="W91" s="45" t="n">
        <v>0</v>
      </c>
      <c r="X91" s="45" t="n">
        <v>0</v>
      </c>
      <c r="Y91" s="45" t="n">
        <v>0</v>
      </c>
      <c r="Z91" s="45" t="n">
        <v>0</v>
      </c>
      <c r="AA91" s="45" t="n">
        <v>0</v>
      </c>
      <c r="AB91" s="45" t="n">
        <v>0</v>
      </c>
      <c r="AC91" s="144" t="n">
        <f aca="false">SUM(F91:AB91)</f>
        <v>4</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2</v>
      </c>
      <c r="P92" s="45" t="n">
        <v>0</v>
      </c>
      <c r="Q92" s="45" t="n">
        <v>2</v>
      </c>
      <c r="R92" s="45" t="n">
        <v>0</v>
      </c>
      <c r="S92" s="45" t="n">
        <v>0</v>
      </c>
      <c r="T92" s="45" t="n">
        <v>0</v>
      </c>
      <c r="U92" s="45" t="n">
        <v>0</v>
      </c>
      <c r="V92" s="45" t="n">
        <v>0</v>
      </c>
      <c r="W92" s="45" t="n">
        <v>0</v>
      </c>
      <c r="X92" s="45" t="n">
        <v>0</v>
      </c>
      <c r="Y92" s="45" t="n">
        <v>0</v>
      </c>
      <c r="Z92" s="45" t="n">
        <v>0</v>
      </c>
      <c r="AA92" s="45" t="n">
        <v>0</v>
      </c>
      <c r="AB92" s="45" t="n">
        <v>0</v>
      </c>
      <c r="AC92" s="31" t="n">
        <f aca="false">SUM(F92:AB92)</f>
        <v>4</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1</v>
      </c>
      <c r="Q94" s="45" t="n">
        <v>1</v>
      </c>
      <c r="R94" s="45" t="n">
        <v>2</v>
      </c>
      <c r="S94" s="45" t="n">
        <v>0</v>
      </c>
      <c r="T94" s="45" t="n">
        <v>0</v>
      </c>
      <c r="U94" s="45" t="n">
        <v>0</v>
      </c>
      <c r="V94" s="45" t="n">
        <v>0</v>
      </c>
      <c r="W94" s="45" t="n">
        <v>0</v>
      </c>
      <c r="X94" s="45" t="n">
        <v>0</v>
      </c>
      <c r="Y94" s="45" t="n">
        <v>0</v>
      </c>
      <c r="Z94" s="45" t="n">
        <v>0</v>
      </c>
      <c r="AA94" s="45" t="n">
        <v>0</v>
      </c>
      <c r="AB94" s="45" t="n">
        <v>0</v>
      </c>
      <c r="AC94" s="31" t="n">
        <f aca="false">SUM(F94:AB94)</f>
        <v>4</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1</v>
      </c>
      <c r="Q95" s="45" t="n">
        <v>1</v>
      </c>
      <c r="R95" s="45" t="n">
        <v>2</v>
      </c>
      <c r="S95" s="45" t="n">
        <v>0</v>
      </c>
      <c r="T95" s="45" t="n">
        <v>0</v>
      </c>
      <c r="U95" s="45" t="n">
        <v>0</v>
      </c>
      <c r="V95" s="45" t="n">
        <v>0</v>
      </c>
      <c r="W95" s="45" t="n">
        <v>0</v>
      </c>
      <c r="X95" s="45" t="n">
        <v>0</v>
      </c>
      <c r="Y95" s="45" t="n">
        <v>0</v>
      </c>
      <c r="Z95" s="45" t="n">
        <v>0</v>
      </c>
      <c r="AA95" s="45" t="n">
        <v>0</v>
      </c>
      <c r="AB95" s="45" t="n">
        <v>0</v>
      </c>
      <c r="AC95" s="144" t="n">
        <f aca="false">SUM(F95:AB95)</f>
        <v>4</v>
      </c>
    </row>
    <row r="96" customFormat="false" ht="15" hidden="false" customHeight="false" outlineLevel="0" collapsed="false">
      <c r="D96" s="120"/>
      <c r="AC96" s="1" t="n">
        <f aca="false">SUM(AC10:AC95)</f>
        <v>624</v>
      </c>
    </row>
    <row r="97" customFormat="false" ht="15" hidden="false" customHeight="false" outlineLevel="0" collapsed="false">
      <c r="D97" s="213" t="s">
        <v>191</v>
      </c>
      <c r="E97" s="0"/>
    </row>
    <row r="98" customFormat="false" ht="15.75" hidden="false" customHeight="false" outlineLevel="0" collapsed="false">
      <c r="B98" s="9"/>
      <c r="C98" s="9"/>
      <c r="D98" s="0"/>
      <c r="E98" s="0"/>
      <c r="F98" s="122"/>
      <c r="G98" s="9"/>
      <c r="H98" s="9"/>
      <c r="O98" s="9"/>
      <c r="P98" s="9"/>
      <c r="Q98" s="122"/>
      <c r="R98" s="122"/>
      <c r="S98" s="122"/>
      <c r="T98" s="121" t="s">
        <v>191</v>
      </c>
      <c r="V98" s="122"/>
      <c r="W98" s="122"/>
      <c r="X98" s="122"/>
      <c r="Y98" s="9"/>
      <c r="Z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2" customFormat="false" ht="15.75" hidden="false" customHeight="false" outlineLevel="0" collapsed="false">
      <c r="B102" s="122"/>
      <c r="C102" s="122"/>
      <c r="D102" s="124" t="s">
        <v>213</v>
      </c>
      <c r="H102" s="122"/>
      <c r="I102" s="125"/>
      <c r="J102" s="125"/>
      <c r="O102" s="9"/>
      <c r="P102" s="9"/>
      <c r="Q102" s="122"/>
      <c r="R102" s="122"/>
      <c r="T102" s="121" t="s">
        <v>193</v>
      </c>
      <c r="U102" s="122"/>
      <c r="V102" s="9"/>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9" t="s">
        <v>298</v>
      </c>
      <c r="U3" s="9"/>
      <c r="V3" s="9"/>
      <c r="W3" s="9"/>
      <c r="X3" s="9"/>
      <c r="Y3" s="9"/>
      <c r="Z3" s="9"/>
      <c r="AA3" s="131"/>
      <c r="AB3" s="131"/>
      <c r="AC3" s="6"/>
    </row>
    <row r="4" customFormat="false" ht="27.75" hidden="false" customHeight="true" outlineLevel="0" collapsed="false">
      <c r="B4" s="209" t="s">
        <v>3</v>
      </c>
      <c r="C4" s="0"/>
      <c r="D4" s="0"/>
      <c r="E4" s="133" t="s">
        <v>299</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300</v>
      </c>
    </row>
    <row r="6" customFormat="false" ht="21.75" hidden="false" customHeight="false" outlineLevel="0" collapsed="false">
      <c r="B6" s="210"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1</v>
      </c>
      <c r="M10" s="29" t="n">
        <v>0</v>
      </c>
      <c r="N10" s="30" t="n">
        <v>8</v>
      </c>
      <c r="O10" s="30" t="n">
        <v>13</v>
      </c>
      <c r="P10" s="30" t="n">
        <v>13</v>
      </c>
      <c r="Q10" s="30" t="n">
        <v>16</v>
      </c>
      <c r="R10" s="30" t="n">
        <v>10</v>
      </c>
      <c r="S10" s="30" t="n">
        <v>3</v>
      </c>
      <c r="T10" s="30" t="n">
        <v>11</v>
      </c>
      <c r="U10" s="30" t="n">
        <v>5</v>
      </c>
      <c r="V10" s="30" t="n">
        <v>0</v>
      </c>
      <c r="W10" s="30" t="n">
        <v>0</v>
      </c>
      <c r="X10" s="30" t="n">
        <v>0</v>
      </c>
      <c r="Y10" s="30" t="n">
        <v>0</v>
      </c>
      <c r="Z10" s="30" t="n">
        <v>0</v>
      </c>
      <c r="AA10" s="30" t="n">
        <v>1</v>
      </c>
      <c r="AB10" s="30" t="n">
        <v>0</v>
      </c>
      <c r="AC10" s="31" t="n">
        <f aca="false">SUM(F10:AB10)</f>
        <v>81</v>
      </c>
      <c r="AE10" s="1" t="n">
        <v>74</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2</v>
      </c>
      <c r="M11" s="43" t="n">
        <v>0</v>
      </c>
      <c r="N11" s="45" t="n">
        <v>7</v>
      </c>
      <c r="O11" s="45" t="n">
        <v>12</v>
      </c>
      <c r="P11" s="45" t="n">
        <v>15</v>
      </c>
      <c r="Q11" s="45" t="n">
        <v>16</v>
      </c>
      <c r="R11" s="45" t="n">
        <v>7</v>
      </c>
      <c r="S11" s="45" t="n">
        <v>7</v>
      </c>
      <c r="T11" s="45" t="n">
        <v>6</v>
      </c>
      <c r="U11" s="45" t="n">
        <v>6</v>
      </c>
      <c r="V11" s="45" t="n">
        <v>2</v>
      </c>
      <c r="W11" s="45" t="n">
        <v>0</v>
      </c>
      <c r="X11" s="45" t="n">
        <v>0</v>
      </c>
      <c r="Y11" s="45" t="n">
        <v>0</v>
      </c>
      <c r="Z11" s="45" t="n">
        <v>0</v>
      </c>
      <c r="AA11" s="45" t="n">
        <v>1</v>
      </c>
      <c r="AB11" s="45" t="n">
        <v>0</v>
      </c>
      <c r="AC11" s="138" t="n">
        <f aca="false">SUM(F11:AB11)</f>
        <v>81</v>
      </c>
      <c r="AE11" s="1" t="n">
        <v>74</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0</v>
      </c>
      <c r="M12" s="43" t="n">
        <v>0</v>
      </c>
      <c r="N12" s="45" t="n">
        <v>0</v>
      </c>
      <c r="O12" s="45" t="n">
        <v>0</v>
      </c>
      <c r="P12" s="45" t="n">
        <v>0</v>
      </c>
      <c r="Q12" s="45" t="n">
        <v>0</v>
      </c>
      <c r="R12" s="45" t="n">
        <v>0</v>
      </c>
      <c r="S12" s="45" t="n">
        <v>0</v>
      </c>
      <c r="T12" s="45" t="n">
        <v>0</v>
      </c>
      <c r="U12" s="45" t="n">
        <v>0</v>
      </c>
      <c r="V12" s="45" t="n">
        <v>0</v>
      </c>
      <c r="W12" s="45" t="n">
        <v>0</v>
      </c>
      <c r="X12" s="45" t="n">
        <v>0</v>
      </c>
      <c r="Y12" s="45" t="n">
        <v>0</v>
      </c>
      <c r="Z12" s="45" t="n">
        <v>0</v>
      </c>
      <c r="AA12" s="45" t="n">
        <v>0</v>
      </c>
      <c r="AB12" s="45" t="n">
        <v>0</v>
      </c>
      <c r="AC12" s="138" t="n">
        <f aca="false">SUM(F12:AB12)</f>
        <v>0</v>
      </c>
    </row>
    <row r="13" customFormat="false" ht="24" hidden="false" customHeight="true" outlineLevel="0" collapsed="false">
      <c r="B13" s="33" t="s">
        <v>15</v>
      </c>
      <c r="C13" s="34" t="n">
        <v>7</v>
      </c>
      <c r="D13" s="35" t="s">
        <v>23</v>
      </c>
      <c r="E13" s="28" t="s">
        <v>24</v>
      </c>
      <c r="F13" s="37" t="n">
        <v>1</v>
      </c>
      <c r="G13" s="37" t="n">
        <v>11</v>
      </c>
      <c r="H13" s="37" t="n">
        <v>16</v>
      </c>
      <c r="I13" s="37" t="n">
        <v>24</v>
      </c>
      <c r="J13" s="37" t="n">
        <v>22</v>
      </c>
      <c r="K13" s="37" t="n">
        <v>7</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81</v>
      </c>
      <c r="AE13" s="1" t="n">
        <v>74</v>
      </c>
    </row>
    <row r="14" customFormat="false" ht="31.5" hidden="false" customHeight="true" outlineLevel="0" collapsed="false">
      <c r="B14" s="33" t="s">
        <v>15</v>
      </c>
      <c r="C14" s="34" t="n">
        <v>8</v>
      </c>
      <c r="D14" s="35" t="s">
        <v>25</v>
      </c>
      <c r="E14" s="28" t="s">
        <v>26</v>
      </c>
      <c r="F14" s="37" t="n">
        <v>0</v>
      </c>
      <c r="G14" s="37" t="n">
        <v>0</v>
      </c>
      <c r="H14" s="37" t="n">
        <v>0</v>
      </c>
      <c r="I14" s="37" t="n">
        <v>0</v>
      </c>
      <c r="J14" s="37" t="n">
        <v>0</v>
      </c>
      <c r="K14" s="37" t="n">
        <v>0</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0</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21</v>
      </c>
      <c r="G16" s="37" t="n">
        <v>41</v>
      </c>
      <c r="H16" s="37" t="n">
        <v>18</v>
      </c>
      <c r="I16" s="37" t="n">
        <v>1</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81</v>
      </c>
      <c r="AE16" s="1" t="n">
        <v>74</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0</v>
      </c>
      <c r="P17" s="45" t="n">
        <v>1</v>
      </c>
      <c r="Q17" s="45" t="n">
        <v>2</v>
      </c>
      <c r="R17" s="45" t="n">
        <v>0</v>
      </c>
      <c r="S17" s="45" t="n">
        <v>0</v>
      </c>
      <c r="T17" s="45" t="n">
        <v>1</v>
      </c>
      <c r="U17" s="45" t="n">
        <v>0</v>
      </c>
      <c r="V17" s="45" t="n">
        <v>0</v>
      </c>
      <c r="W17" s="45" t="n">
        <v>1</v>
      </c>
      <c r="X17" s="45" t="n">
        <v>0</v>
      </c>
      <c r="Y17" s="45" t="n">
        <v>0</v>
      </c>
      <c r="Z17" s="45" t="n">
        <v>0</v>
      </c>
      <c r="AA17" s="45" t="n">
        <v>0</v>
      </c>
      <c r="AB17" s="45" t="n">
        <v>0</v>
      </c>
      <c r="AC17" s="138" t="n">
        <f aca="false">SUM(F17:AB17)</f>
        <v>5</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1</v>
      </c>
      <c r="O18" s="45" t="n">
        <v>0</v>
      </c>
      <c r="P18" s="45" t="n">
        <v>3</v>
      </c>
      <c r="Q18" s="45" t="n">
        <v>0</v>
      </c>
      <c r="R18" s="45" t="n">
        <v>0</v>
      </c>
      <c r="S18" s="45" t="n">
        <v>0</v>
      </c>
      <c r="T18" s="45" t="n">
        <v>1</v>
      </c>
      <c r="U18" s="45" t="n">
        <v>0</v>
      </c>
      <c r="V18" s="45" t="n">
        <v>0</v>
      </c>
      <c r="W18" s="45" t="n">
        <v>0</v>
      </c>
      <c r="X18" s="45" t="n">
        <v>0</v>
      </c>
      <c r="Y18" s="45" t="n">
        <v>0</v>
      </c>
      <c r="Z18" s="45" t="n">
        <v>0</v>
      </c>
      <c r="AA18" s="45" t="n">
        <v>0</v>
      </c>
      <c r="AB18" s="45" t="n">
        <v>0</v>
      </c>
      <c r="AC18" s="138" t="n">
        <f aca="false">SUM(F18:AB18)</f>
        <v>5</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0</v>
      </c>
      <c r="P19" s="45" t="n">
        <v>0</v>
      </c>
      <c r="Q19" s="45" t="n">
        <v>0</v>
      </c>
      <c r="R19" s="45" t="n">
        <v>0</v>
      </c>
      <c r="S19" s="45" t="n">
        <v>0</v>
      </c>
      <c r="T19" s="45" t="n">
        <v>0</v>
      </c>
      <c r="U19" s="45" t="n">
        <v>0</v>
      </c>
      <c r="V19" s="45" t="n">
        <v>0</v>
      </c>
      <c r="W19" s="45" t="n">
        <v>0</v>
      </c>
      <c r="X19" s="45" t="n">
        <v>0</v>
      </c>
      <c r="Y19" s="45" t="n">
        <v>0</v>
      </c>
      <c r="Z19" s="45" t="n">
        <v>0</v>
      </c>
      <c r="AA19" s="45" t="n">
        <v>0</v>
      </c>
      <c r="AB19" s="45" t="n">
        <v>0</v>
      </c>
      <c r="AC19" s="138" t="n">
        <f aca="false">SUM(F19:AB19)</f>
        <v>0</v>
      </c>
    </row>
    <row r="20" customFormat="false" ht="25.5" hidden="false" customHeight="true" outlineLevel="0" collapsed="false">
      <c r="B20" s="25" t="s">
        <v>36</v>
      </c>
      <c r="C20" s="26" t="n">
        <v>17</v>
      </c>
      <c r="D20" s="35" t="s">
        <v>43</v>
      </c>
      <c r="E20" s="28" t="s">
        <v>44</v>
      </c>
      <c r="F20" s="37" t="n">
        <v>0</v>
      </c>
      <c r="G20" s="37" t="n">
        <v>0</v>
      </c>
      <c r="H20" s="37" t="n">
        <v>0</v>
      </c>
      <c r="I20" s="37" t="n">
        <v>0</v>
      </c>
      <c r="J20" s="37" t="n">
        <v>1</v>
      </c>
      <c r="K20" s="37" t="n">
        <v>1</v>
      </c>
      <c r="L20" s="37" t="n">
        <v>2</v>
      </c>
      <c r="M20" s="37" t="n">
        <v>1</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5</v>
      </c>
    </row>
    <row r="21" customFormat="false" ht="30.75" hidden="false" customHeight="false" outlineLevel="0" collapsed="false">
      <c r="B21" s="46" t="s">
        <v>36</v>
      </c>
      <c r="C21" s="47" t="n">
        <v>18</v>
      </c>
      <c r="D21" s="48" t="s">
        <v>45</v>
      </c>
      <c r="E21" s="28" t="s">
        <v>46</v>
      </c>
      <c r="F21" s="49" t="n">
        <v>0</v>
      </c>
      <c r="G21" s="50" t="n">
        <v>0</v>
      </c>
      <c r="H21" s="50" t="n">
        <v>0</v>
      </c>
      <c r="I21" s="50" t="n">
        <v>0</v>
      </c>
      <c r="J21" s="50" t="n">
        <v>0</v>
      </c>
      <c r="K21" s="50" t="n">
        <v>0</v>
      </c>
      <c r="L21" s="50" t="n">
        <v>0</v>
      </c>
      <c r="M21" s="50" t="n">
        <v>0</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0</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2</v>
      </c>
      <c r="M23" s="29" t="n">
        <v>0</v>
      </c>
      <c r="N23" s="30" t="n">
        <v>1</v>
      </c>
      <c r="O23" s="30" t="n">
        <v>6</v>
      </c>
      <c r="P23" s="30" t="n">
        <v>4</v>
      </c>
      <c r="Q23" s="30" t="n">
        <v>6</v>
      </c>
      <c r="R23" s="30" t="n">
        <v>1</v>
      </c>
      <c r="S23" s="30" t="n">
        <v>1</v>
      </c>
      <c r="T23" s="30" t="n">
        <v>0</v>
      </c>
      <c r="U23" s="30" t="n">
        <v>1</v>
      </c>
      <c r="V23" s="30" t="n">
        <v>1</v>
      </c>
      <c r="W23" s="30" t="n">
        <v>0</v>
      </c>
      <c r="X23" s="30" t="n">
        <v>0</v>
      </c>
      <c r="Y23" s="30" t="n">
        <v>0</v>
      </c>
      <c r="Z23" s="30" t="n">
        <v>0</v>
      </c>
      <c r="AA23" s="30" t="n">
        <v>0</v>
      </c>
      <c r="AB23" s="30" t="n">
        <v>0</v>
      </c>
      <c r="AC23" s="141" t="n">
        <f aca="false">SUM(F23:AB23)</f>
        <v>23</v>
      </c>
      <c r="AE23" s="1" t="n">
        <v>25</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0</v>
      </c>
      <c r="P24" s="45" t="n">
        <v>0</v>
      </c>
      <c r="Q24" s="45" t="n">
        <v>1</v>
      </c>
      <c r="R24" s="45" t="n">
        <v>8</v>
      </c>
      <c r="S24" s="45" t="n">
        <v>8</v>
      </c>
      <c r="T24" s="45" t="n">
        <v>4</v>
      </c>
      <c r="U24" s="45" t="n">
        <v>6</v>
      </c>
      <c r="V24" s="45" t="n">
        <v>0</v>
      </c>
      <c r="W24" s="45" t="n">
        <v>0</v>
      </c>
      <c r="X24" s="45" t="n">
        <v>1</v>
      </c>
      <c r="Y24" s="45" t="n">
        <v>0</v>
      </c>
      <c r="Z24" s="45" t="n">
        <v>0</v>
      </c>
      <c r="AA24" s="45" t="n">
        <v>0</v>
      </c>
      <c r="AB24" s="45" t="n">
        <v>0</v>
      </c>
      <c r="AC24" s="141" t="n">
        <f aca="false">SUM(F24:AB24)</f>
        <v>28</v>
      </c>
      <c r="AE24" s="1" t="n">
        <v>24</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0</v>
      </c>
      <c r="O26" s="30" t="n">
        <v>0</v>
      </c>
      <c r="P26" s="30" t="n">
        <v>0</v>
      </c>
      <c r="Q26" s="30" t="n">
        <v>0</v>
      </c>
      <c r="R26" s="30" t="n">
        <v>0</v>
      </c>
      <c r="S26" s="30" t="n">
        <v>0</v>
      </c>
      <c r="T26" s="30" t="n">
        <v>0</v>
      </c>
      <c r="U26" s="30" t="n">
        <v>0</v>
      </c>
      <c r="V26" s="30" t="n">
        <v>0</v>
      </c>
      <c r="W26" s="30" t="n">
        <v>0</v>
      </c>
      <c r="X26" s="30" t="n">
        <v>0</v>
      </c>
      <c r="Y26" s="30" t="n">
        <v>0</v>
      </c>
      <c r="Z26" s="30" t="n">
        <v>0</v>
      </c>
      <c r="AA26" s="30" t="n">
        <v>0</v>
      </c>
      <c r="AB26" s="30" t="n">
        <v>0</v>
      </c>
      <c r="AC26" s="138" t="n">
        <f aca="false">SUM(F26:AB26)</f>
        <v>0</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0</v>
      </c>
      <c r="R27" s="45" t="n">
        <v>0</v>
      </c>
      <c r="S27" s="45" t="n">
        <v>0</v>
      </c>
      <c r="T27" s="45" t="n">
        <v>0</v>
      </c>
      <c r="U27" s="45" t="n">
        <v>0</v>
      </c>
      <c r="V27" s="45" t="n">
        <v>0</v>
      </c>
      <c r="W27" s="45" t="n">
        <v>0</v>
      </c>
      <c r="X27" s="45" t="n">
        <v>0</v>
      </c>
      <c r="Y27" s="45" t="n">
        <v>0</v>
      </c>
      <c r="Z27" s="45" t="n">
        <v>0</v>
      </c>
      <c r="AA27" s="45" t="n">
        <v>0</v>
      </c>
      <c r="AB27" s="45" t="n">
        <v>0</v>
      </c>
      <c r="AC27" s="138" t="n">
        <f aca="false">SUM(F27:AB27)</f>
        <v>0</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1</v>
      </c>
      <c r="P29" s="30" t="n">
        <v>0</v>
      </c>
      <c r="Q29" s="30" t="n">
        <v>1</v>
      </c>
      <c r="R29" s="30" t="n">
        <v>1</v>
      </c>
      <c r="S29" s="30" t="n">
        <v>0</v>
      </c>
      <c r="T29" s="30" t="n">
        <v>0</v>
      </c>
      <c r="U29" s="30" t="n">
        <v>0</v>
      </c>
      <c r="V29" s="30" t="n">
        <v>0</v>
      </c>
      <c r="W29" s="30" t="n">
        <v>0</v>
      </c>
      <c r="X29" s="30" t="n">
        <v>0</v>
      </c>
      <c r="Y29" s="30" t="n">
        <v>0</v>
      </c>
      <c r="Z29" s="30" t="n">
        <v>0</v>
      </c>
      <c r="AA29" s="30" t="n">
        <v>0</v>
      </c>
      <c r="AB29" s="30" t="n">
        <v>0</v>
      </c>
      <c r="AC29" s="138" t="n">
        <f aca="false">SUM(F29:AB29)</f>
        <v>3</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2</v>
      </c>
      <c r="S30" s="60" t="n">
        <v>0</v>
      </c>
      <c r="T30" s="60" t="n">
        <v>0</v>
      </c>
      <c r="U30" s="60" t="n">
        <v>0</v>
      </c>
      <c r="V30" s="60" t="n">
        <v>0</v>
      </c>
      <c r="W30" s="60" t="n">
        <v>0</v>
      </c>
      <c r="X30" s="60" t="n">
        <v>0</v>
      </c>
      <c r="Y30" s="60" t="n">
        <v>0</v>
      </c>
      <c r="Z30" s="60" t="n">
        <v>0</v>
      </c>
      <c r="AA30" s="60" t="n">
        <v>0</v>
      </c>
      <c r="AB30" s="60" t="n">
        <v>0</v>
      </c>
      <c r="AC30" s="138" t="n">
        <f aca="false">SUM(F30:AB30)</f>
        <v>2</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0</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0</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0</v>
      </c>
      <c r="P35" s="30" t="n">
        <v>0</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0</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1</v>
      </c>
      <c r="S36" s="60" t="n">
        <v>0</v>
      </c>
      <c r="T36" s="60" t="n">
        <v>0</v>
      </c>
      <c r="U36" s="60" t="n">
        <v>0</v>
      </c>
      <c r="V36" s="60" t="n">
        <v>0</v>
      </c>
      <c r="W36" s="60" t="n">
        <v>0</v>
      </c>
      <c r="X36" s="60" t="n">
        <v>0</v>
      </c>
      <c r="Y36" s="60" t="n">
        <v>0</v>
      </c>
      <c r="Z36" s="60" t="n">
        <v>0</v>
      </c>
      <c r="AA36" s="60" t="n">
        <v>0</v>
      </c>
      <c r="AB36" s="60" t="n">
        <v>0</v>
      </c>
      <c r="AC36" s="142" t="n">
        <f aca="false">SUM(F36:AB36)</f>
        <v>1</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0</v>
      </c>
      <c r="P38" s="30" t="n">
        <v>3</v>
      </c>
      <c r="Q38" s="30" t="n">
        <v>2</v>
      </c>
      <c r="R38" s="30" t="n">
        <v>0</v>
      </c>
      <c r="S38" s="30" t="n">
        <v>0</v>
      </c>
      <c r="T38" s="30" t="n">
        <v>1</v>
      </c>
      <c r="U38" s="30" t="n">
        <v>0</v>
      </c>
      <c r="V38" s="30" t="n">
        <v>0</v>
      </c>
      <c r="W38" s="30" t="n">
        <v>0</v>
      </c>
      <c r="X38" s="30" t="n">
        <v>0</v>
      </c>
      <c r="Y38" s="30" t="n">
        <v>0</v>
      </c>
      <c r="Z38" s="30" t="n">
        <v>0</v>
      </c>
      <c r="AA38" s="30" t="n">
        <v>0</v>
      </c>
      <c r="AB38" s="30" t="n">
        <v>0</v>
      </c>
      <c r="AC38" s="138" t="n">
        <f aca="false">SUM(F38:AB38)</f>
        <v>6</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0</v>
      </c>
      <c r="Q41" s="30" t="n">
        <v>0</v>
      </c>
      <c r="R41" s="30" t="n">
        <v>0</v>
      </c>
      <c r="S41" s="30" t="n">
        <v>0</v>
      </c>
      <c r="T41" s="30" t="n">
        <v>0</v>
      </c>
      <c r="U41" s="30" t="n">
        <v>0</v>
      </c>
      <c r="V41" s="30" t="n">
        <v>0</v>
      </c>
      <c r="W41" s="30" t="n">
        <v>0</v>
      </c>
      <c r="X41" s="30" t="n">
        <v>0</v>
      </c>
      <c r="Y41" s="30" t="n">
        <v>0</v>
      </c>
      <c r="Z41" s="30" t="n">
        <v>0</v>
      </c>
      <c r="AA41" s="30" t="n">
        <v>0</v>
      </c>
      <c r="AB41" s="30" t="n">
        <v>0</v>
      </c>
      <c r="AC41" s="138" t="n">
        <f aca="false">SUM(F41:AB41)</f>
        <v>0</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138" t="n">
        <f aca="false">SUM(F42:AB42)</f>
        <v>0</v>
      </c>
    </row>
    <row r="43" customFormat="false" ht="30" hidden="false" customHeight="false" outlineLevel="0" collapsed="false">
      <c r="B43" s="25" t="s">
        <v>83</v>
      </c>
      <c r="C43" s="26" t="n">
        <v>37</v>
      </c>
      <c r="D43" s="58" t="s">
        <v>84</v>
      </c>
      <c r="E43" s="44" t="s">
        <v>85</v>
      </c>
      <c r="F43" s="45" t="n">
        <v>0</v>
      </c>
      <c r="G43" s="45" t="n">
        <v>0</v>
      </c>
      <c r="H43" s="45" t="n">
        <v>0</v>
      </c>
      <c r="I43" s="45" t="n">
        <v>0</v>
      </c>
      <c r="J43" s="45" t="n">
        <v>0</v>
      </c>
      <c r="K43" s="45" t="n">
        <v>2</v>
      </c>
      <c r="L43" s="45" t="n">
        <v>1</v>
      </c>
      <c r="M43" s="45" t="n">
        <v>2</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5</v>
      </c>
      <c r="AE43" s="1" t="n">
        <v>0</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0</v>
      </c>
      <c r="Q44" s="45" t="n">
        <v>0</v>
      </c>
      <c r="R44" s="45" t="n">
        <v>0</v>
      </c>
      <c r="S44" s="45" t="n">
        <v>0</v>
      </c>
      <c r="T44" s="45" t="n">
        <v>5</v>
      </c>
      <c r="U44" s="45" t="n">
        <v>0</v>
      </c>
      <c r="V44" s="45" t="n">
        <v>0</v>
      </c>
      <c r="W44" s="45" t="n">
        <v>0</v>
      </c>
      <c r="X44" s="45" t="n">
        <v>0</v>
      </c>
      <c r="Y44" s="45" t="n">
        <v>0</v>
      </c>
      <c r="Z44" s="45" t="n">
        <v>0</v>
      </c>
      <c r="AA44" s="45" t="n">
        <v>0</v>
      </c>
      <c r="AB44" s="45" t="n">
        <v>0</v>
      </c>
      <c r="AC44" s="138" t="n">
        <f aca="false">SUM(F44:AB44)</f>
        <v>5</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1</v>
      </c>
      <c r="Q45" s="45" t="n">
        <v>4</v>
      </c>
      <c r="R45" s="45" t="n">
        <v>0</v>
      </c>
      <c r="S45" s="45" t="n">
        <v>0</v>
      </c>
      <c r="T45" s="45" t="n">
        <v>0</v>
      </c>
      <c r="U45" s="45" t="n">
        <v>0</v>
      </c>
      <c r="V45" s="45" t="n">
        <v>0</v>
      </c>
      <c r="W45" s="45" t="n">
        <v>0</v>
      </c>
      <c r="X45" s="45" t="n">
        <v>0</v>
      </c>
      <c r="Y45" s="45" t="n">
        <v>0</v>
      </c>
      <c r="Z45" s="45" t="n">
        <v>0</v>
      </c>
      <c r="AA45" s="45" t="n">
        <v>0</v>
      </c>
      <c r="AB45" s="45" t="n">
        <v>0</v>
      </c>
      <c r="AC45" s="138" t="n">
        <f aca="false">SUM(F45:AB45)</f>
        <v>5</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0</v>
      </c>
      <c r="H47" s="45" t="n">
        <v>0</v>
      </c>
      <c r="I47" s="45" t="n">
        <v>5</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5</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1</v>
      </c>
      <c r="Q49" s="30" t="n">
        <v>1</v>
      </c>
      <c r="R49" s="30" t="n">
        <v>5</v>
      </c>
      <c r="S49" s="30" t="n">
        <v>0</v>
      </c>
      <c r="T49" s="30" t="n">
        <v>0</v>
      </c>
      <c r="U49" s="30" t="n">
        <v>0</v>
      </c>
      <c r="V49" s="30" t="n">
        <v>0</v>
      </c>
      <c r="W49" s="30" t="n">
        <v>0</v>
      </c>
      <c r="X49" s="30" t="n">
        <v>0</v>
      </c>
      <c r="Y49" s="30" t="n">
        <v>0</v>
      </c>
      <c r="Z49" s="30" t="n">
        <v>0</v>
      </c>
      <c r="AA49" s="30" t="n">
        <v>0</v>
      </c>
      <c r="AB49" s="30" t="n">
        <v>0</v>
      </c>
      <c r="AC49" s="138" t="n">
        <f aca="false">SUM(F49:AB49)</f>
        <v>7</v>
      </c>
    </row>
    <row r="50" customFormat="false" ht="30" hidden="false" customHeight="false" outlineLevel="0" collapsed="false">
      <c r="B50" s="26" t="s">
        <v>32</v>
      </c>
      <c r="C50" s="26" t="n">
        <v>45</v>
      </c>
      <c r="D50" s="58" t="s">
        <v>97</v>
      </c>
      <c r="E50" s="44" t="s">
        <v>98</v>
      </c>
      <c r="F50" s="45" t="n">
        <v>0</v>
      </c>
      <c r="G50" s="45" t="n">
        <v>0</v>
      </c>
      <c r="H50" s="45" t="n">
        <v>0</v>
      </c>
      <c r="I50" s="45" t="n">
        <v>2</v>
      </c>
      <c r="J50" s="45" t="n">
        <v>5</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7</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7</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7</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s="200" customFormat="true" ht="30" hidden="false" customHeight="false" outlineLevel="0" collapsed="false">
      <c r="B57" s="55" t="s">
        <v>15</v>
      </c>
      <c r="C57" s="55" t="n">
        <v>52</v>
      </c>
      <c r="D57" s="76" t="s">
        <v>107</v>
      </c>
      <c r="E57" s="77" t="s">
        <v>108</v>
      </c>
      <c r="F57" s="201" t="n">
        <v>0</v>
      </c>
      <c r="G57" s="201" t="n">
        <v>0</v>
      </c>
      <c r="H57" s="201" t="n">
        <v>0</v>
      </c>
      <c r="I57" s="201" t="n">
        <v>0</v>
      </c>
      <c r="J57" s="201" t="n">
        <v>0</v>
      </c>
      <c r="K57" s="201" t="n">
        <v>0</v>
      </c>
      <c r="L57" s="202" t="n">
        <v>0</v>
      </c>
      <c r="M57" s="201" t="n">
        <v>0</v>
      </c>
      <c r="N57" s="202" t="n">
        <v>0</v>
      </c>
      <c r="O57" s="202" t="n">
        <v>0</v>
      </c>
      <c r="P57" s="202" t="n">
        <v>3</v>
      </c>
      <c r="Q57" s="202" t="n">
        <v>0</v>
      </c>
      <c r="R57" s="202" t="n">
        <v>0</v>
      </c>
      <c r="S57" s="202" t="n">
        <v>2</v>
      </c>
      <c r="T57" s="202" t="n">
        <v>0</v>
      </c>
      <c r="U57" s="202" t="n">
        <v>0</v>
      </c>
      <c r="V57" s="202" t="n">
        <v>0</v>
      </c>
      <c r="W57" s="202" t="n">
        <v>0</v>
      </c>
      <c r="X57" s="202" t="n">
        <v>0</v>
      </c>
      <c r="Y57" s="202" t="n">
        <v>0</v>
      </c>
      <c r="Z57" s="202" t="n">
        <v>0</v>
      </c>
      <c r="AA57" s="202" t="n">
        <v>0</v>
      </c>
      <c r="AB57" s="202" t="n">
        <v>0</v>
      </c>
      <c r="AC57" s="206" t="n">
        <f aca="false">SUM(F57:AB57)</f>
        <v>5</v>
      </c>
      <c r="AE57" s="200" t="n">
        <v>12</v>
      </c>
    </row>
    <row r="58" s="200" customFormat="true" ht="30.75" hidden="false" customHeight="false" outlineLevel="0" collapsed="false">
      <c r="B58" s="78" t="s">
        <v>36</v>
      </c>
      <c r="C58" s="78" t="n">
        <v>53</v>
      </c>
      <c r="D58" s="79" t="s">
        <v>109</v>
      </c>
      <c r="E58" s="80" t="s">
        <v>110</v>
      </c>
      <c r="F58" s="204" t="n">
        <v>0</v>
      </c>
      <c r="G58" s="204" t="n">
        <v>0</v>
      </c>
      <c r="H58" s="204" t="n">
        <v>0</v>
      </c>
      <c r="I58" s="204" t="n">
        <v>0</v>
      </c>
      <c r="J58" s="204" t="n">
        <v>0</v>
      </c>
      <c r="K58" s="204" t="n">
        <v>0</v>
      </c>
      <c r="L58" s="205" t="n">
        <v>0</v>
      </c>
      <c r="M58" s="204" t="n">
        <v>0</v>
      </c>
      <c r="N58" s="205" t="n">
        <v>0</v>
      </c>
      <c r="O58" s="205" t="n">
        <v>0</v>
      </c>
      <c r="P58" s="205" t="n">
        <v>1</v>
      </c>
      <c r="Q58" s="205" t="n">
        <v>0</v>
      </c>
      <c r="R58" s="205" t="n">
        <v>1</v>
      </c>
      <c r="S58" s="205" t="n">
        <v>1</v>
      </c>
      <c r="T58" s="205" t="n">
        <v>0</v>
      </c>
      <c r="U58" s="205" t="n">
        <v>1</v>
      </c>
      <c r="V58" s="205" t="n">
        <v>0</v>
      </c>
      <c r="W58" s="205" t="n">
        <v>0</v>
      </c>
      <c r="X58" s="205" t="n">
        <v>0</v>
      </c>
      <c r="Y58" s="205" t="n">
        <v>0</v>
      </c>
      <c r="Z58" s="205" t="n">
        <v>0</v>
      </c>
      <c r="AA58" s="205" t="n">
        <v>0</v>
      </c>
      <c r="AB58" s="205" t="n">
        <v>0</v>
      </c>
      <c r="AC58" s="206" t="n">
        <f aca="false">SUM(F58:AB58)</f>
        <v>4</v>
      </c>
      <c r="AE58" s="200" t="n">
        <v>15</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52" t="n">
        <v>0</v>
      </c>
      <c r="M70" s="151" t="n">
        <v>0</v>
      </c>
      <c r="N70" s="152" t="n">
        <v>0</v>
      </c>
      <c r="O70" s="152" t="n">
        <v>0</v>
      </c>
      <c r="P70" s="152" t="n">
        <v>0</v>
      </c>
      <c r="Q70" s="152" t="n">
        <v>0</v>
      </c>
      <c r="R70" s="152" t="n">
        <v>0</v>
      </c>
      <c r="S70" s="152" t="n">
        <v>0</v>
      </c>
      <c r="T70" s="152" t="n">
        <v>0</v>
      </c>
      <c r="U70" s="152" t="n">
        <v>0</v>
      </c>
      <c r="V70" s="152" t="n">
        <v>0</v>
      </c>
      <c r="W70" s="152" t="n">
        <v>0</v>
      </c>
      <c r="X70" s="152" t="n">
        <v>0</v>
      </c>
      <c r="Y70" s="152" t="n">
        <v>0</v>
      </c>
      <c r="Z70" s="152" t="n">
        <v>0</v>
      </c>
      <c r="AA70" s="152" t="n">
        <v>0</v>
      </c>
      <c r="AB70" s="152" t="n">
        <v>0</v>
      </c>
      <c r="AC70" s="138" t="n">
        <f aca="false">SUM(F70:AB70)</f>
        <v>0</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55" t="n">
        <v>0</v>
      </c>
      <c r="M71" s="154" t="n">
        <v>0</v>
      </c>
      <c r="N71" s="155" t="n">
        <v>0</v>
      </c>
      <c r="O71" s="155" t="n">
        <v>0</v>
      </c>
      <c r="P71" s="155" t="n">
        <v>0</v>
      </c>
      <c r="Q71" s="155" t="n">
        <v>0</v>
      </c>
      <c r="R71" s="155" t="n">
        <v>0</v>
      </c>
      <c r="S71" s="155" t="n">
        <v>0</v>
      </c>
      <c r="T71" s="155" t="n">
        <v>0</v>
      </c>
      <c r="U71" s="155" t="n">
        <v>0</v>
      </c>
      <c r="V71" s="155" t="n">
        <v>0</v>
      </c>
      <c r="W71" s="155" t="n">
        <v>0</v>
      </c>
      <c r="X71" s="155" t="n">
        <v>0</v>
      </c>
      <c r="Y71" s="155" t="n">
        <v>0</v>
      </c>
      <c r="Z71" s="155" t="n">
        <v>0</v>
      </c>
      <c r="AA71" s="155" t="n">
        <v>0</v>
      </c>
      <c r="AB71" s="155" t="n">
        <v>0</v>
      </c>
      <c r="AC71" s="138" t="n">
        <f aca="false">SUM(F71:AB71)</f>
        <v>0</v>
      </c>
    </row>
    <row r="72" customFormat="false" ht="30" hidden="false" customHeight="false" outlineLevel="0" collapsed="false">
      <c r="B72" s="84" t="s">
        <v>15</v>
      </c>
      <c r="C72" s="84" t="n">
        <v>67</v>
      </c>
      <c r="D72" s="35" t="s">
        <v>132</v>
      </c>
      <c r="E72" s="44" t="s">
        <v>133</v>
      </c>
      <c r="F72" s="155" t="n">
        <v>0</v>
      </c>
      <c r="G72" s="155" t="n">
        <v>0</v>
      </c>
      <c r="H72" s="155" t="n">
        <v>0</v>
      </c>
      <c r="I72" s="155" t="n">
        <v>0</v>
      </c>
      <c r="J72" s="155" t="n">
        <v>0</v>
      </c>
      <c r="K72" s="155" t="n">
        <v>0</v>
      </c>
      <c r="L72" s="155" t="n">
        <v>0</v>
      </c>
      <c r="M72" s="155" t="n">
        <v>0</v>
      </c>
      <c r="N72" s="155" t="n">
        <v>0</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38" t="n">
        <f aca="false">SUM(F72:AB72)</f>
        <v>0</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55" t="n">
        <v>0</v>
      </c>
      <c r="M73" s="154" t="n">
        <v>0</v>
      </c>
      <c r="N73" s="155" t="n">
        <v>0</v>
      </c>
      <c r="O73" s="155" t="n">
        <v>0</v>
      </c>
      <c r="P73" s="155" t="n">
        <v>0</v>
      </c>
      <c r="Q73" s="155" t="n">
        <v>0</v>
      </c>
      <c r="R73" s="155" t="n">
        <v>0</v>
      </c>
      <c r="S73" s="155" t="n">
        <v>0</v>
      </c>
      <c r="T73" s="155" t="n">
        <v>0</v>
      </c>
      <c r="U73" s="155" t="n">
        <v>0</v>
      </c>
      <c r="V73" s="155" t="n">
        <v>0</v>
      </c>
      <c r="W73" s="155" t="n">
        <v>0</v>
      </c>
      <c r="X73" s="155" t="n">
        <v>0</v>
      </c>
      <c r="Y73" s="155" t="n">
        <v>0</v>
      </c>
      <c r="Z73" s="155" t="n">
        <v>0</v>
      </c>
      <c r="AA73" s="155" t="n">
        <v>0</v>
      </c>
      <c r="AB73" s="155" t="n">
        <v>0</v>
      </c>
      <c r="AC73" s="138" t="n">
        <f aca="false">SUM(F73:AB73)</f>
        <v>0</v>
      </c>
    </row>
    <row r="74" customFormat="false" ht="30.75" hidden="false" customHeight="false" outlineLevel="0" collapsed="false">
      <c r="B74" s="97" t="s">
        <v>36</v>
      </c>
      <c r="C74" s="97" t="n">
        <v>73</v>
      </c>
      <c r="D74" s="68" t="s">
        <v>137</v>
      </c>
      <c r="E74" s="98" t="s">
        <v>138</v>
      </c>
      <c r="F74" s="156" t="n">
        <v>0</v>
      </c>
      <c r="G74" s="156" t="n">
        <v>0</v>
      </c>
      <c r="H74" s="156" t="n">
        <v>0</v>
      </c>
      <c r="I74" s="156" t="n">
        <v>0</v>
      </c>
      <c r="J74" s="156" t="n">
        <v>0</v>
      </c>
      <c r="K74" s="156" t="n">
        <v>0</v>
      </c>
      <c r="L74" s="156" t="n">
        <v>0</v>
      </c>
      <c r="M74" s="156" t="n">
        <v>0</v>
      </c>
      <c r="N74" s="156"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38" t="n">
        <f aca="false">SUM(F74:AB74)</f>
        <v>0</v>
      </c>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0</v>
      </c>
      <c r="P76" s="30" t="n">
        <v>0</v>
      </c>
      <c r="Q76" s="30" t="n">
        <v>0</v>
      </c>
      <c r="R76" s="30" t="n">
        <v>0</v>
      </c>
      <c r="S76" s="30" t="n">
        <v>0</v>
      </c>
      <c r="T76" s="30" t="n">
        <v>0</v>
      </c>
      <c r="U76" s="30" t="n">
        <v>0</v>
      </c>
      <c r="V76" s="30" t="n">
        <v>0</v>
      </c>
      <c r="W76" s="30" t="n">
        <v>0</v>
      </c>
      <c r="X76" s="30" t="n">
        <v>0</v>
      </c>
      <c r="Y76" s="30" t="n">
        <v>0</v>
      </c>
      <c r="Z76" s="30" t="n">
        <v>0</v>
      </c>
      <c r="AA76" s="30" t="n">
        <v>0</v>
      </c>
      <c r="AB76" s="30" t="n">
        <v>0</v>
      </c>
      <c r="AC76" s="138" t="n">
        <f aca="false">SUM(F76:AB76)</f>
        <v>0</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0</v>
      </c>
      <c r="T77" s="60" t="n">
        <v>0</v>
      </c>
      <c r="U77" s="60" t="n">
        <v>0</v>
      </c>
      <c r="V77" s="60" t="n">
        <v>0</v>
      </c>
      <c r="W77" s="60" t="n">
        <v>0</v>
      </c>
      <c r="X77" s="60" t="n">
        <v>0</v>
      </c>
      <c r="Y77" s="60" t="n">
        <v>0</v>
      </c>
      <c r="Z77" s="60" t="n">
        <v>0</v>
      </c>
      <c r="AA77" s="60" t="n">
        <v>0</v>
      </c>
      <c r="AB77" s="60" t="n">
        <v>0</v>
      </c>
      <c r="AC77" s="138" t="n">
        <f aca="false">SUM(F77:AB77)</f>
        <v>0</v>
      </c>
    </row>
    <row r="78" customFormat="false" ht="15.75" hidden="false" customHeight="fals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0</v>
      </c>
      <c r="R79" s="106" t="n">
        <v>0</v>
      </c>
      <c r="S79" s="106" t="n">
        <v>0</v>
      </c>
      <c r="T79" s="106" t="n">
        <v>0</v>
      </c>
      <c r="U79" s="106" t="n">
        <v>0</v>
      </c>
      <c r="V79" s="106" t="n">
        <v>0</v>
      </c>
      <c r="W79" s="106" t="n">
        <v>0</v>
      </c>
      <c r="X79" s="106" t="n">
        <v>0</v>
      </c>
      <c r="Y79" s="106" t="n">
        <v>0</v>
      </c>
      <c r="Z79" s="106" t="n">
        <v>0</v>
      </c>
      <c r="AA79" s="106" t="n">
        <v>0</v>
      </c>
      <c r="AB79" s="106" t="n">
        <v>0</v>
      </c>
      <c r="AC79" s="146" t="n">
        <f aca="false">SUM(F79:AB79)</f>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0</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0</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0</v>
      </c>
      <c r="R85" s="30" t="n">
        <v>2</v>
      </c>
      <c r="S85" s="30" t="n">
        <v>2</v>
      </c>
      <c r="T85" s="30" t="n">
        <v>1</v>
      </c>
      <c r="U85" s="30" t="n">
        <v>0</v>
      </c>
      <c r="V85" s="30" t="n">
        <v>0</v>
      </c>
      <c r="W85" s="30" t="n">
        <v>0</v>
      </c>
      <c r="X85" s="30" t="n">
        <v>0</v>
      </c>
      <c r="Y85" s="30" t="n">
        <v>0</v>
      </c>
      <c r="Z85" s="30" t="n">
        <v>0</v>
      </c>
      <c r="AA85" s="30" t="n">
        <v>0</v>
      </c>
      <c r="AB85" s="30" t="n">
        <v>0</v>
      </c>
      <c r="AC85" s="138" t="n">
        <f aca="false">SUM(F85:AB85)</f>
        <v>5</v>
      </c>
      <c r="AE85" s="1" t="n">
        <v>0</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0</v>
      </c>
      <c r="R86" s="60" t="n">
        <v>2</v>
      </c>
      <c r="S86" s="60" t="n">
        <v>2</v>
      </c>
      <c r="T86" s="60" t="n">
        <v>1</v>
      </c>
      <c r="U86" s="60" t="n">
        <v>0</v>
      </c>
      <c r="V86" s="60" t="n">
        <v>0</v>
      </c>
      <c r="W86" s="60" t="n">
        <v>0</v>
      </c>
      <c r="X86" s="60" t="n">
        <v>0</v>
      </c>
      <c r="Y86" s="60" t="n">
        <v>0</v>
      </c>
      <c r="Z86" s="60" t="n">
        <v>0</v>
      </c>
      <c r="AA86" s="60" t="n">
        <v>0</v>
      </c>
      <c r="AB86" s="60" t="n">
        <v>0</v>
      </c>
      <c r="AC86" s="138" t="n">
        <f aca="false">SUM(F86:AB86)</f>
        <v>5</v>
      </c>
      <c r="AE86" s="1" t="n">
        <v>0</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s="200" customFormat="true" ht="30.75" hidden="false" customHeight="false" outlineLevel="0" collapsed="false">
      <c r="B91" s="116" t="s">
        <v>89</v>
      </c>
      <c r="C91" s="116" t="n">
        <v>80</v>
      </c>
      <c r="D91" s="58" t="s">
        <v>157</v>
      </c>
      <c r="E91" s="98" t="s">
        <v>158</v>
      </c>
      <c r="F91" s="204" t="n">
        <v>0</v>
      </c>
      <c r="G91" s="204" t="n">
        <v>0</v>
      </c>
      <c r="H91" s="204" t="n">
        <v>0</v>
      </c>
      <c r="I91" s="204" t="n">
        <v>0</v>
      </c>
      <c r="J91" s="204" t="n">
        <v>0</v>
      </c>
      <c r="K91" s="204" t="n">
        <v>0</v>
      </c>
      <c r="L91" s="205" t="n">
        <v>1</v>
      </c>
      <c r="M91" s="204" t="n">
        <v>0</v>
      </c>
      <c r="N91" s="205" t="n">
        <v>1</v>
      </c>
      <c r="O91" s="205" t="n">
        <v>0</v>
      </c>
      <c r="P91" s="205" t="n">
        <v>0</v>
      </c>
      <c r="Q91" s="205" t="n">
        <v>3</v>
      </c>
      <c r="R91" s="205" t="n">
        <v>5</v>
      </c>
      <c r="S91" s="205" t="n">
        <v>2</v>
      </c>
      <c r="T91" s="205" t="n">
        <v>5</v>
      </c>
      <c r="U91" s="205" t="n">
        <v>1</v>
      </c>
      <c r="V91" s="205" t="n">
        <v>0</v>
      </c>
      <c r="W91" s="205" t="n">
        <v>0</v>
      </c>
      <c r="X91" s="205" t="n">
        <v>0</v>
      </c>
      <c r="Y91" s="205" t="n">
        <v>0</v>
      </c>
      <c r="Z91" s="205" t="n">
        <v>0</v>
      </c>
      <c r="AA91" s="205" t="n">
        <v>0</v>
      </c>
      <c r="AB91" s="205" t="n">
        <v>0</v>
      </c>
      <c r="AC91" s="235" t="n">
        <f aca="false">SUM(F91:AB91)</f>
        <v>18</v>
      </c>
      <c r="AE91" s="200" t="n">
        <v>2</v>
      </c>
    </row>
    <row r="92" s="200" customFormat="true" ht="30" hidden="false" customHeight="false" outlineLevel="0" collapsed="false">
      <c r="B92" s="116" t="s">
        <v>89</v>
      </c>
      <c r="C92" s="116" t="n">
        <v>81</v>
      </c>
      <c r="D92" s="58" t="s">
        <v>159</v>
      </c>
      <c r="E92" s="117" t="s">
        <v>160</v>
      </c>
      <c r="F92" s="204" t="n">
        <v>0</v>
      </c>
      <c r="G92" s="204" t="n">
        <v>0</v>
      </c>
      <c r="H92" s="204" t="n">
        <v>0</v>
      </c>
      <c r="I92" s="204" t="n">
        <v>0</v>
      </c>
      <c r="J92" s="204" t="n">
        <v>0</v>
      </c>
      <c r="K92" s="204" t="n">
        <v>0</v>
      </c>
      <c r="L92" s="205" t="n">
        <v>2</v>
      </c>
      <c r="M92" s="204" t="n">
        <v>0</v>
      </c>
      <c r="N92" s="205" t="n">
        <v>1</v>
      </c>
      <c r="O92" s="205" t="n">
        <v>1</v>
      </c>
      <c r="P92" s="205" t="n">
        <v>6</v>
      </c>
      <c r="Q92" s="205" t="n">
        <v>4</v>
      </c>
      <c r="R92" s="205" t="n">
        <v>0</v>
      </c>
      <c r="S92" s="205" t="n">
        <v>2</v>
      </c>
      <c r="T92" s="205" t="n">
        <v>2</v>
      </c>
      <c r="U92" s="205" t="n">
        <v>0</v>
      </c>
      <c r="V92" s="205" t="n">
        <v>0</v>
      </c>
      <c r="W92" s="205" t="n">
        <v>0</v>
      </c>
      <c r="X92" s="205" t="n">
        <v>0</v>
      </c>
      <c r="Y92" s="205" t="n">
        <v>0</v>
      </c>
      <c r="Z92" s="205" t="n">
        <v>0</v>
      </c>
      <c r="AA92" s="205" t="n">
        <v>0</v>
      </c>
      <c r="AB92" s="205" t="n">
        <v>0</v>
      </c>
      <c r="AC92" s="203" t="n">
        <f aca="false">SUM(F92:AB92)</f>
        <v>18</v>
      </c>
      <c r="AE92" s="200" t="n">
        <v>2</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0</v>
      </c>
      <c r="R94" s="45" t="n">
        <v>0</v>
      </c>
      <c r="S94" s="45" t="n">
        <v>1</v>
      </c>
      <c r="T94" s="45" t="n">
        <v>0</v>
      </c>
      <c r="U94" s="45" t="n">
        <v>0</v>
      </c>
      <c r="V94" s="45" t="n">
        <v>0</v>
      </c>
      <c r="W94" s="45" t="n">
        <v>0</v>
      </c>
      <c r="X94" s="45" t="n">
        <v>0</v>
      </c>
      <c r="Y94" s="45" t="n">
        <v>0</v>
      </c>
      <c r="Z94" s="45" t="n">
        <v>0</v>
      </c>
      <c r="AA94" s="45" t="n">
        <v>0</v>
      </c>
      <c r="AB94" s="45" t="n">
        <v>0</v>
      </c>
      <c r="AC94" s="31" t="n">
        <f aca="false">SUM(F94:AB94)</f>
        <v>1</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1</v>
      </c>
      <c r="T95" s="45" t="n">
        <v>0</v>
      </c>
      <c r="U95" s="45" t="n">
        <v>0</v>
      </c>
      <c r="V95" s="45" t="n">
        <v>0</v>
      </c>
      <c r="W95" s="45" t="n">
        <v>0</v>
      </c>
      <c r="X95" s="45" t="n">
        <v>0</v>
      </c>
      <c r="Y95" s="45" t="n">
        <v>0</v>
      </c>
      <c r="Z95" s="45" t="n">
        <v>0</v>
      </c>
      <c r="AA95" s="45" t="n">
        <v>0</v>
      </c>
      <c r="AB95" s="45" t="n">
        <v>0</v>
      </c>
      <c r="AC95" s="144" t="n">
        <f aca="false">SUM(F95:AB95)</f>
        <v>1</v>
      </c>
    </row>
    <row r="96" customFormat="false" ht="15" hidden="false" customHeight="false" outlineLevel="0" collapsed="false">
      <c r="D96" s="120"/>
      <c r="AC96" s="1" t="n">
        <f aca="false">SUM(AC10:AC95)</f>
        <v>500</v>
      </c>
    </row>
    <row r="97" customFormat="false" ht="15" hidden="false" customHeight="false" outlineLevel="0" collapsed="false">
      <c r="D97" s="213" t="s">
        <v>191</v>
      </c>
      <c r="E97" s="0"/>
      <c r="O97" s="1" t="s">
        <v>301</v>
      </c>
    </row>
    <row r="98" customFormat="false" ht="15.75" hidden="false" customHeight="false" outlineLevel="0" collapsed="false">
      <c r="B98" s="9"/>
      <c r="C98" s="9" t="s">
        <v>302</v>
      </c>
      <c r="D98" s="0"/>
      <c r="E98" s="0"/>
      <c r="F98" s="122"/>
      <c r="G98" s="9"/>
      <c r="H98" s="9"/>
      <c r="O98" s="9" t="s">
        <v>303</v>
      </c>
      <c r="P98" s="9"/>
      <c r="Q98" s="122"/>
      <c r="R98" s="122"/>
      <c r="S98" s="122"/>
      <c r="T98" s="121" t="s">
        <v>191</v>
      </c>
      <c r="V98" s="122"/>
      <c r="W98" s="122"/>
      <c r="X98" s="122"/>
      <c r="Y98" s="9"/>
      <c r="Z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1" customFormat="false" ht="15" hidden="false" customHeight="false" outlineLevel="0" collapsed="false">
      <c r="D101" s="1" t="s">
        <v>304</v>
      </c>
      <c r="Q101" s="1" t="s">
        <v>305</v>
      </c>
    </row>
    <row r="102" customFormat="false" ht="15.75" hidden="false" customHeight="false" outlineLevel="0" collapsed="false">
      <c r="B102" s="122"/>
      <c r="C102" s="122"/>
      <c r="D102" s="124" t="s">
        <v>213</v>
      </c>
      <c r="H102" s="122"/>
      <c r="I102" s="125"/>
      <c r="J102" s="125"/>
      <c r="O102" s="9"/>
      <c r="P102" s="9"/>
      <c r="Q102" s="122"/>
      <c r="R102" s="122"/>
      <c r="T102" s="121" t="s">
        <v>193</v>
      </c>
      <c r="U102" s="122"/>
      <c r="V102" s="9"/>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10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229"/>
      <c r="U3" s="9" t="n">
        <v>16</v>
      </c>
      <c r="V3" s="9" t="s">
        <v>306</v>
      </c>
      <c r="W3" s="9"/>
      <c r="X3" s="9" t="n">
        <v>2022</v>
      </c>
      <c r="Y3" s="9"/>
      <c r="Z3" s="9"/>
      <c r="AA3" s="131"/>
      <c r="AB3" s="131"/>
      <c r="AC3" s="6"/>
    </row>
    <row r="4" customFormat="false" ht="27.75" hidden="false" customHeight="true" outlineLevel="0" collapsed="false">
      <c r="B4" s="209" t="s">
        <v>3</v>
      </c>
      <c r="C4" s="0"/>
      <c r="D4" s="0"/>
      <c r="E4" s="133" t="s">
        <v>307</v>
      </c>
      <c r="F4" s="134"/>
      <c r="G4" s="134"/>
      <c r="H4" s="134"/>
      <c r="I4" s="134"/>
      <c r="J4" s="134"/>
      <c r="K4" s="134"/>
      <c r="L4" s="134"/>
      <c r="M4" s="134"/>
      <c r="N4" s="134"/>
      <c r="O4" s="134"/>
      <c r="P4" s="134"/>
      <c r="Q4" s="134"/>
      <c r="R4" s="134"/>
      <c r="S4" s="134"/>
      <c r="T4" s="134"/>
      <c r="U4" s="236"/>
      <c r="V4" s="134"/>
      <c r="W4" s="134"/>
      <c r="X4" s="134"/>
      <c r="Y4" s="9"/>
      <c r="Z4" s="9"/>
      <c r="AA4" s="9"/>
      <c r="AB4" s="9"/>
      <c r="AC4" s="9"/>
    </row>
    <row r="5" customFormat="false" ht="15.75" hidden="false" customHeight="false" outlineLevel="0" collapsed="false">
      <c r="D5" s="14" t="s">
        <v>5</v>
      </c>
      <c r="E5" s="1" t="s">
        <v>200</v>
      </c>
    </row>
    <row r="6" customFormat="false" ht="21.75" hidden="false" customHeight="false" outlineLevel="0" collapsed="false">
      <c r="B6" s="210"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s="32" customFormat="true" ht="111.75" hidden="false" customHeight="true" outlineLevel="0" collapsed="false">
      <c r="B10" s="25" t="s">
        <v>15</v>
      </c>
      <c r="C10" s="26" t="s">
        <v>16</v>
      </c>
      <c r="D10" s="27" t="s">
        <v>17</v>
      </c>
      <c r="E10" s="28" t="s">
        <v>18</v>
      </c>
      <c r="F10" s="135" t="n">
        <v>0</v>
      </c>
      <c r="G10" s="135" t="n">
        <v>0</v>
      </c>
      <c r="H10" s="135" t="n">
        <v>0</v>
      </c>
      <c r="I10" s="135" t="n">
        <v>0</v>
      </c>
      <c r="J10" s="135" t="n">
        <v>0</v>
      </c>
      <c r="K10" s="135" t="n">
        <v>0</v>
      </c>
      <c r="L10" s="136" t="n">
        <f aca="false">5+1+1</f>
        <v>7</v>
      </c>
      <c r="M10" s="135" t="n">
        <v>0</v>
      </c>
      <c r="N10" s="136" t="n">
        <f aca="false">12+2+11</f>
        <v>25</v>
      </c>
      <c r="O10" s="136" t="n">
        <f aca="false">15+14</f>
        <v>29</v>
      </c>
      <c r="P10" s="136" t="n">
        <f aca="false">14+2+12</f>
        <v>28</v>
      </c>
      <c r="Q10" s="136" t="n">
        <v>46</v>
      </c>
      <c r="R10" s="136" t="n">
        <v>30</v>
      </c>
      <c r="S10" s="136" t="n">
        <v>18</v>
      </c>
      <c r="T10" s="136" t="n">
        <v>12</v>
      </c>
      <c r="U10" s="136" t="n">
        <v>4</v>
      </c>
      <c r="V10" s="136" t="n">
        <v>0</v>
      </c>
      <c r="W10" s="136" t="n">
        <v>0</v>
      </c>
      <c r="X10" s="136" t="n">
        <v>0</v>
      </c>
      <c r="Y10" s="136" t="n">
        <v>1</v>
      </c>
      <c r="Z10" s="136" t="n">
        <v>0</v>
      </c>
      <c r="AA10" s="136" t="n">
        <v>0</v>
      </c>
      <c r="AB10" s="136" t="n">
        <v>0</v>
      </c>
      <c r="AC10" s="38" t="n">
        <f aca="false">SUM(F10:AB10)</f>
        <v>200</v>
      </c>
      <c r="AE10" s="32" t="n">
        <v>154</v>
      </c>
    </row>
    <row r="11" s="32" customFormat="true" ht="33" hidden="false" customHeight="true" outlineLevel="0" collapsed="false">
      <c r="B11" s="33" t="s">
        <v>15</v>
      </c>
      <c r="C11" s="34" t="n">
        <v>5</v>
      </c>
      <c r="D11" s="35" t="s">
        <v>19</v>
      </c>
      <c r="E11" s="28" t="s">
        <v>20</v>
      </c>
      <c r="F11" s="135" t="n">
        <v>0</v>
      </c>
      <c r="G11" s="135" t="n">
        <v>0</v>
      </c>
      <c r="H11" s="135" t="n">
        <v>0</v>
      </c>
      <c r="I11" s="135" t="n">
        <v>0</v>
      </c>
      <c r="J11" s="135" t="n">
        <v>0</v>
      </c>
      <c r="K11" s="135" t="n">
        <v>0</v>
      </c>
      <c r="L11" s="37" t="n">
        <f aca="false">6+1+2</f>
        <v>9</v>
      </c>
      <c r="M11" s="135" t="n">
        <v>0</v>
      </c>
      <c r="N11" s="37" t="n">
        <f aca="false">13+2+10</f>
        <v>25</v>
      </c>
      <c r="O11" s="37" t="n">
        <v>29</v>
      </c>
      <c r="P11" s="37" t="n">
        <f aca="false">14+1+15</f>
        <v>30</v>
      </c>
      <c r="Q11" s="37" t="n">
        <f aca="false">18+6+16</f>
        <v>40</v>
      </c>
      <c r="R11" s="37" t="n">
        <v>30</v>
      </c>
      <c r="S11" s="37" t="n">
        <v>18</v>
      </c>
      <c r="T11" s="37" t="n">
        <v>14</v>
      </c>
      <c r="U11" s="37" t="n">
        <v>4</v>
      </c>
      <c r="V11" s="136" t="n">
        <v>0</v>
      </c>
      <c r="W11" s="136" t="n">
        <v>0</v>
      </c>
      <c r="X11" s="37" t="n">
        <v>1</v>
      </c>
      <c r="Y11" s="136" t="n">
        <v>0</v>
      </c>
      <c r="Z11" s="136" t="n">
        <v>0</v>
      </c>
      <c r="AA11" s="136" t="n">
        <v>0</v>
      </c>
      <c r="AB11" s="136" t="n">
        <v>0</v>
      </c>
      <c r="AC11" s="137" t="n">
        <f aca="false">SUM(F11:AB11)</f>
        <v>200</v>
      </c>
      <c r="AE11" s="32" t="n">
        <v>154</v>
      </c>
    </row>
    <row r="12" customFormat="false" ht="33" hidden="false" customHeight="true" outlineLevel="0" collapsed="false">
      <c r="B12" s="33" t="s">
        <v>15</v>
      </c>
      <c r="C12" s="34" t="n">
        <v>6</v>
      </c>
      <c r="D12" s="35" t="s">
        <v>21</v>
      </c>
      <c r="E12" s="28" t="s">
        <v>22</v>
      </c>
      <c r="F12" s="29" t="n">
        <v>0</v>
      </c>
      <c r="G12" s="29" t="n">
        <v>0</v>
      </c>
      <c r="H12" s="29" t="n">
        <v>0</v>
      </c>
      <c r="I12" s="29" t="n">
        <v>0</v>
      </c>
      <c r="J12" s="29" t="n">
        <v>0</v>
      </c>
      <c r="K12" s="29" t="n">
        <v>0</v>
      </c>
      <c r="L12" s="45" t="n">
        <v>0</v>
      </c>
      <c r="M12" s="29" t="n">
        <v>0</v>
      </c>
      <c r="N12" s="45" t="n">
        <v>0</v>
      </c>
      <c r="O12" s="45" t="n">
        <v>0</v>
      </c>
      <c r="P12" s="45" t="n">
        <v>0</v>
      </c>
      <c r="Q12" s="45" t="n">
        <v>0</v>
      </c>
      <c r="R12" s="45" t="n">
        <v>0</v>
      </c>
      <c r="S12" s="45" t="n">
        <v>0</v>
      </c>
      <c r="T12" s="45" t="n">
        <v>0</v>
      </c>
      <c r="U12" s="45" t="n">
        <v>0</v>
      </c>
      <c r="V12" s="45" t="n">
        <v>0</v>
      </c>
      <c r="W12" s="45" t="n">
        <v>0</v>
      </c>
      <c r="X12" s="45" t="n">
        <v>0</v>
      </c>
      <c r="Y12" s="45" t="n">
        <v>0</v>
      </c>
      <c r="Z12" s="45" t="n">
        <v>0</v>
      </c>
      <c r="AA12" s="45" t="n">
        <v>0</v>
      </c>
      <c r="AB12" s="45" t="n">
        <v>0</v>
      </c>
      <c r="AC12" s="138" t="n">
        <f aca="false">SUM(F12:AB12)</f>
        <v>0</v>
      </c>
    </row>
    <row r="13" s="32" customFormat="true" ht="24" hidden="false" customHeight="true" outlineLevel="0" collapsed="false">
      <c r="B13" s="33" t="s">
        <v>15</v>
      </c>
      <c r="C13" s="34" t="n">
        <v>7</v>
      </c>
      <c r="D13" s="35" t="s">
        <v>23</v>
      </c>
      <c r="E13" s="28" t="s">
        <v>24</v>
      </c>
      <c r="F13" s="217" t="n">
        <f aca="false">3+1</f>
        <v>4</v>
      </c>
      <c r="G13" s="217" t="n">
        <f aca="false">12+2+10</f>
        <v>24</v>
      </c>
      <c r="H13" s="217" t="n">
        <v>68</v>
      </c>
      <c r="I13" s="217" t="n">
        <v>57</v>
      </c>
      <c r="J13" s="217" t="n">
        <v>38</v>
      </c>
      <c r="K13" s="217" t="n">
        <v>9</v>
      </c>
      <c r="L13" s="217" t="n">
        <v>0</v>
      </c>
      <c r="M13" s="217" t="n">
        <v>0</v>
      </c>
      <c r="N13" s="135" t="n">
        <v>0</v>
      </c>
      <c r="O13" s="135" t="n">
        <v>0</v>
      </c>
      <c r="P13" s="135" t="n">
        <v>0</v>
      </c>
      <c r="Q13" s="135" t="n">
        <v>0</v>
      </c>
      <c r="R13" s="135" t="n">
        <v>0</v>
      </c>
      <c r="S13" s="135" t="n">
        <v>0</v>
      </c>
      <c r="T13" s="135" t="n">
        <v>0</v>
      </c>
      <c r="U13" s="135" t="n">
        <v>0</v>
      </c>
      <c r="V13" s="135" t="n">
        <v>0</v>
      </c>
      <c r="W13" s="135" t="n">
        <v>0</v>
      </c>
      <c r="X13" s="135" t="n">
        <v>0</v>
      </c>
      <c r="Y13" s="135" t="n">
        <v>0</v>
      </c>
      <c r="Z13" s="135" t="n">
        <v>0</v>
      </c>
      <c r="AA13" s="135" t="n">
        <v>0</v>
      </c>
      <c r="AB13" s="135" t="n">
        <v>0</v>
      </c>
      <c r="AC13" s="137" t="n">
        <f aca="false">SUM(F13:AB13)</f>
        <v>200</v>
      </c>
      <c r="AE13" s="32" t="n">
        <v>154</v>
      </c>
    </row>
    <row r="14" customFormat="false" ht="31.5" hidden="false" customHeight="true" outlineLevel="0" collapsed="false">
      <c r="B14" s="33" t="s">
        <v>15</v>
      </c>
      <c r="C14" s="34" t="n">
        <v>8</v>
      </c>
      <c r="D14" s="35" t="s">
        <v>25</v>
      </c>
      <c r="E14" s="28" t="s">
        <v>26</v>
      </c>
      <c r="F14" s="217" t="n">
        <v>0</v>
      </c>
      <c r="G14" s="217" t="n">
        <v>0</v>
      </c>
      <c r="H14" s="217" t="n">
        <v>0</v>
      </c>
      <c r="I14" s="217" t="n">
        <v>0</v>
      </c>
      <c r="J14" s="217" t="n">
        <v>0</v>
      </c>
      <c r="K14" s="217" t="n">
        <v>0</v>
      </c>
      <c r="L14" s="217" t="n">
        <v>0</v>
      </c>
      <c r="M14" s="217" t="n">
        <v>0</v>
      </c>
      <c r="N14" s="29" t="n">
        <v>0</v>
      </c>
      <c r="O14" s="29" t="n">
        <v>0</v>
      </c>
      <c r="P14" s="29" t="n">
        <v>0</v>
      </c>
      <c r="Q14" s="29" t="n">
        <v>0</v>
      </c>
      <c r="R14" s="29" t="n">
        <v>0</v>
      </c>
      <c r="S14" s="29" t="n">
        <v>0</v>
      </c>
      <c r="T14" s="29" t="n">
        <v>0</v>
      </c>
      <c r="U14" s="29" t="n">
        <v>0</v>
      </c>
      <c r="V14" s="29" t="n">
        <v>0</v>
      </c>
      <c r="W14" s="29" t="n">
        <v>0</v>
      </c>
      <c r="X14" s="29" t="n">
        <v>0</v>
      </c>
      <c r="Y14" s="29" t="n">
        <v>0</v>
      </c>
      <c r="Z14" s="29" t="n">
        <v>0</v>
      </c>
      <c r="AA14" s="29" t="n">
        <v>0</v>
      </c>
      <c r="AB14" s="29" t="n">
        <v>0</v>
      </c>
      <c r="AC14" s="138" t="n">
        <f aca="false">SUM(F14:AB14)</f>
        <v>0</v>
      </c>
    </row>
    <row r="15" customFormat="false" ht="30.75" hidden="false" customHeight="true" outlineLevel="0" collapsed="false">
      <c r="B15" s="33"/>
      <c r="C15" s="39"/>
      <c r="D15" s="40"/>
      <c r="E15" s="41" t="s">
        <v>27</v>
      </c>
      <c r="F15" s="218" t="s">
        <v>28</v>
      </c>
      <c r="G15" s="218" t="s">
        <v>29</v>
      </c>
      <c r="H15" s="218" t="s">
        <v>30</v>
      </c>
      <c r="I15" s="218" t="s">
        <v>31</v>
      </c>
      <c r="J15" s="29" t="n">
        <v>0</v>
      </c>
      <c r="K15" s="29" t="n">
        <v>0</v>
      </c>
      <c r="L15" s="217" t="n">
        <v>0</v>
      </c>
      <c r="M15" s="29" t="n">
        <v>0</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138" t="n">
        <f aca="false">SUM(F15:AB15)</f>
        <v>0</v>
      </c>
    </row>
    <row r="16" s="32" customFormat="true" ht="30.75" hidden="false" customHeight="true" outlineLevel="0" collapsed="false">
      <c r="B16" s="33" t="s">
        <v>32</v>
      </c>
      <c r="C16" s="34" t="s">
        <v>33</v>
      </c>
      <c r="D16" s="35" t="s">
        <v>34</v>
      </c>
      <c r="E16" s="44" t="s">
        <v>35</v>
      </c>
      <c r="F16" s="37" t="n">
        <v>54</v>
      </c>
      <c r="G16" s="37" t="n">
        <v>54</v>
      </c>
      <c r="H16" s="37" t="n">
        <v>55</v>
      </c>
      <c r="I16" s="37" t="n">
        <v>37</v>
      </c>
      <c r="J16" s="135" t="n">
        <v>0</v>
      </c>
      <c r="K16" s="135" t="n">
        <v>0</v>
      </c>
      <c r="L16" s="217" t="n">
        <v>0</v>
      </c>
      <c r="M16" s="135" t="n">
        <v>0</v>
      </c>
      <c r="N16" s="135" t="n">
        <v>0</v>
      </c>
      <c r="O16" s="135" t="n">
        <v>0</v>
      </c>
      <c r="P16" s="135" t="n">
        <v>0</v>
      </c>
      <c r="Q16" s="135" t="n">
        <v>0</v>
      </c>
      <c r="R16" s="135" t="n">
        <v>0</v>
      </c>
      <c r="S16" s="135" t="n">
        <v>0</v>
      </c>
      <c r="T16" s="135" t="n">
        <v>0</v>
      </c>
      <c r="U16" s="135" t="n">
        <v>0</v>
      </c>
      <c r="V16" s="135" t="n">
        <v>0</v>
      </c>
      <c r="W16" s="135" t="n">
        <v>0</v>
      </c>
      <c r="X16" s="135" t="n">
        <v>0</v>
      </c>
      <c r="Y16" s="135" t="n">
        <v>0</v>
      </c>
      <c r="Z16" s="135" t="n">
        <v>0</v>
      </c>
      <c r="AA16" s="135" t="n">
        <v>0</v>
      </c>
      <c r="AB16" s="135" t="n">
        <v>0</v>
      </c>
      <c r="AC16" s="137" t="n">
        <f aca="false">SUM(F16:AB16)</f>
        <v>200</v>
      </c>
      <c r="AE16" s="32" t="n">
        <v>154</v>
      </c>
    </row>
    <row r="17" customFormat="false" ht="121.5" hidden="false" customHeight="true" outlineLevel="0" collapsed="false">
      <c r="B17" s="25" t="s">
        <v>36</v>
      </c>
      <c r="C17" s="26" t="s">
        <v>37</v>
      </c>
      <c r="D17" s="27" t="s">
        <v>38</v>
      </c>
      <c r="E17" s="28" t="s">
        <v>39</v>
      </c>
      <c r="F17" s="29" t="n">
        <v>0</v>
      </c>
      <c r="G17" s="29" t="n">
        <v>0</v>
      </c>
      <c r="H17" s="29" t="n">
        <v>0</v>
      </c>
      <c r="I17" s="29" t="n">
        <v>0</v>
      </c>
      <c r="J17" s="29" t="n">
        <v>0</v>
      </c>
      <c r="K17" s="29" t="n">
        <v>0</v>
      </c>
      <c r="L17" s="37" t="n">
        <v>0</v>
      </c>
      <c r="M17" s="29" t="n">
        <v>0</v>
      </c>
      <c r="N17" s="37" t="n">
        <v>0</v>
      </c>
      <c r="O17" s="37" t="n">
        <v>0</v>
      </c>
      <c r="P17" s="45" t="n">
        <v>4</v>
      </c>
      <c r="Q17" s="45" t="n">
        <v>9</v>
      </c>
      <c r="R17" s="45" t="n">
        <v>9</v>
      </c>
      <c r="S17" s="45" t="n">
        <v>9</v>
      </c>
      <c r="T17" s="45" t="n">
        <v>1</v>
      </c>
      <c r="U17" s="45" t="n">
        <v>1</v>
      </c>
      <c r="V17" s="37" t="n">
        <v>0</v>
      </c>
      <c r="W17" s="37" t="n">
        <v>0</v>
      </c>
      <c r="X17" s="37" t="n">
        <v>0</v>
      </c>
      <c r="Y17" s="37" t="n">
        <v>0</v>
      </c>
      <c r="Z17" s="37" t="n">
        <v>0</v>
      </c>
      <c r="AA17" s="37" t="n">
        <v>0</v>
      </c>
      <c r="AB17" s="37" t="n">
        <v>0</v>
      </c>
      <c r="AC17" s="138" t="n">
        <f aca="false">SUM(F17:AB17)</f>
        <v>33</v>
      </c>
    </row>
    <row r="18" s="32" customFormat="true" ht="30" hidden="false" customHeight="false" outlineLevel="0" collapsed="false">
      <c r="B18" s="33" t="s">
        <v>36</v>
      </c>
      <c r="C18" s="34" t="n">
        <v>15</v>
      </c>
      <c r="D18" s="35" t="s">
        <v>19</v>
      </c>
      <c r="E18" s="28" t="s">
        <v>40</v>
      </c>
      <c r="F18" s="135" t="n">
        <v>0</v>
      </c>
      <c r="G18" s="135" t="n">
        <v>0</v>
      </c>
      <c r="H18" s="135" t="n">
        <v>0</v>
      </c>
      <c r="I18" s="135" t="n">
        <v>0</v>
      </c>
      <c r="J18" s="135" t="n">
        <v>0</v>
      </c>
      <c r="K18" s="135" t="n">
        <v>0</v>
      </c>
      <c r="L18" s="37" t="n">
        <v>0</v>
      </c>
      <c r="M18" s="135" t="n">
        <v>0</v>
      </c>
      <c r="N18" s="37" t="n">
        <v>3</v>
      </c>
      <c r="O18" s="37" t="n">
        <v>0</v>
      </c>
      <c r="P18" s="37" t="n">
        <v>15</v>
      </c>
      <c r="Q18" s="37" t="n">
        <v>5</v>
      </c>
      <c r="R18" s="37" t="n">
        <v>7</v>
      </c>
      <c r="S18" s="37" t="n">
        <v>2</v>
      </c>
      <c r="T18" s="37" t="n">
        <v>1</v>
      </c>
      <c r="U18" s="37" t="n">
        <v>0</v>
      </c>
      <c r="V18" s="37" t="n">
        <v>0</v>
      </c>
      <c r="W18" s="37" t="n">
        <v>0</v>
      </c>
      <c r="X18" s="37" t="n">
        <v>0</v>
      </c>
      <c r="Y18" s="37" t="n">
        <v>0</v>
      </c>
      <c r="Z18" s="37" t="n">
        <v>0</v>
      </c>
      <c r="AA18" s="37" t="n">
        <v>0</v>
      </c>
      <c r="AB18" s="37" t="n">
        <v>0</v>
      </c>
      <c r="AC18" s="137" t="n">
        <f aca="false">SUM(F18:AB18)</f>
        <v>33</v>
      </c>
      <c r="AE18" s="32" t="n">
        <v>25</v>
      </c>
    </row>
    <row r="19" s="32" customFormat="true" ht="34.5" hidden="false" customHeight="true" outlineLevel="0" collapsed="false">
      <c r="B19" s="33" t="s">
        <v>36</v>
      </c>
      <c r="C19" s="34" t="n">
        <v>16</v>
      </c>
      <c r="D19" s="35" t="s">
        <v>41</v>
      </c>
      <c r="E19" s="28" t="s">
        <v>42</v>
      </c>
      <c r="F19" s="135" t="n">
        <v>0</v>
      </c>
      <c r="G19" s="135" t="n">
        <v>0</v>
      </c>
      <c r="H19" s="135" t="n">
        <v>0</v>
      </c>
      <c r="I19" s="135" t="n">
        <v>0</v>
      </c>
      <c r="J19" s="135" t="n">
        <v>0</v>
      </c>
      <c r="K19" s="135" t="n">
        <v>0</v>
      </c>
      <c r="L19" s="37" t="n">
        <v>0</v>
      </c>
      <c r="M19" s="135" t="n">
        <v>0</v>
      </c>
      <c r="N19" s="37" t="n">
        <v>0</v>
      </c>
      <c r="O19" s="37" t="n">
        <v>0</v>
      </c>
      <c r="P19" s="37" t="n">
        <v>0</v>
      </c>
      <c r="Q19" s="37" t="n">
        <v>0</v>
      </c>
      <c r="R19" s="37" t="n">
        <v>0</v>
      </c>
      <c r="S19" s="37" t="n">
        <v>0</v>
      </c>
      <c r="T19" s="37" t="n">
        <v>0</v>
      </c>
      <c r="U19" s="37" t="n">
        <v>0</v>
      </c>
      <c r="V19" s="37" t="n">
        <v>0</v>
      </c>
      <c r="W19" s="37" t="n">
        <v>0</v>
      </c>
      <c r="X19" s="37" t="n">
        <v>0</v>
      </c>
      <c r="Y19" s="37" t="n">
        <v>0</v>
      </c>
      <c r="Z19" s="37" t="n">
        <v>0</v>
      </c>
      <c r="AA19" s="37" t="n">
        <v>0</v>
      </c>
      <c r="AB19" s="37" t="n">
        <v>0</v>
      </c>
      <c r="AC19" s="137" t="n">
        <f aca="false">SUM(F19:AB19)</f>
        <v>0</v>
      </c>
      <c r="AE19" s="32" t="n">
        <v>0</v>
      </c>
      <c r="AF19" s="32" t="s">
        <v>308</v>
      </c>
    </row>
    <row r="20" customFormat="false" ht="25.5" hidden="false" customHeight="true" outlineLevel="0" collapsed="false">
      <c r="B20" s="25" t="s">
        <v>36</v>
      </c>
      <c r="C20" s="26" t="n">
        <v>17</v>
      </c>
      <c r="D20" s="35" t="s">
        <v>43</v>
      </c>
      <c r="E20" s="28" t="s">
        <v>44</v>
      </c>
      <c r="F20" s="37" t="n">
        <v>0</v>
      </c>
      <c r="G20" s="37" t="n">
        <v>0</v>
      </c>
      <c r="H20" s="37" t="n">
        <v>0</v>
      </c>
      <c r="I20" s="37" t="n">
        <f aca="false">1+1</f>
        <v>2</v>
      </c>
      <c r="J20" s="37" t="n">
        <f aca="false">3+2</f>
        <v>5</v>
      </c>
      <c r="K20" s="37" t="n">
        <f aca="false">5+2</f>
        <v>7</v>
      </c>
      <c r="L20" s="37" t="n">
        <f aca="false">5+3</f>
        <v>8</v>
      </c>
      <c r="M20" s="217" t="n">
        <v>5</v>
      </c>
      <c r="N20" s="216" t="n">
        <v>6</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138" t="n">
        <f aca="false">SUM(F20:AB20)</f>
        <v>33</v>
      </c>
    </row>
    <row r="21" customFormat="false" ht="30.75" hidden="false" customHeight="false" outlineLevel="0" collapsed="false">
      <c r="B21" s="46" t="s">
        <v>36</v>
      </c>
      <c r="C21" s="47" t="n">
        <v>18</v>
      </c>
      <c r="D21" s="48" t="s">
        <v>45</v>
      </c>
      <c r="E21" s="28" t="s">
        <v>46</v>
      </c>
      <c r="F21" s="37" t="n">
        <v>0</v>
      </c>
      <c r="G21" s="37" t="n">
        <v>0</v>
      </c>
      <c r="H21" s="37" t="n">
        <v>0</v>
      </c>
      <c r="I21" s="37" t="n">
        <v>0</v>
      </c>
      <c r="J21" s="37" t="n">
        <v>0</v>
      </c>
      <c r="K21" s="37" t="n">
        <v>0</v>
      </c>
      <c r="L21" s="37" t="n">
        <v>0</v>
      </c>
      <c r="M21" s="217" t="n">
        <v>0</v>
      </c>
      <c r="N21" s="217"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138" t="n">
        <f aca="false">SUM(F21:AB21)</f>
        <v>0</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215" t="n">
        <v>0</v>
      </c>
      <c r="M23" s="29" t="n">
        <v>0</v>
      </c>
      <c r="N23" s="215" t="n">
        <v>0</v>
      </c>
      <c r="O23" s="215" t="n">
        <v>0</v>
      </c>
      <c r="P23" s="215" t="n">
        <v>2</v>
      </c>
      <c r="Q23" s="215" t="n">
        <v>4</v>
      </c>
      <c r="R23" s="215" t="n">
        <v>14</v>
      </c>
      <c r="S23" s="215" t="n">
        <v>13</v>
      </c>
      <c r="T23" s="215" t="n">
        <v>7</v>
      </c>
      <c r="U23" s="217" t="n">
        <v>4</v>
      </c>
      <c r="V23" s="217" t="n">
        <v>2</v>
      </c>
      <c r="W23" s="217" t="n">
        <v>0</v>
      </c>
      <c r="X23" s="217" t="n">
        <v>0</v>
      </c>
      <c r="Y23" s="217" t="n">
        <v>0</v>
      </c>
      <c r="Z23" s="217" t="n">
        <v>0</v>
      </c>
      <c r="AA23" s="217" t="n">
        <v>0</v>
      </c>
      <c r="AB23" s="217" t="n">
        <v>0</v>
      </c>
      <c r="AC23" s="141" t="n">
        <f aca="false">SUM(F23:AB23)</f>
        <v>46</v>
      </c>
    </row>
    <row r="24" customFormat="false" ht="60.75" hidden="false" customHeight="false" outlineLevel="0" collapsed="false">
      <c r="B24" s="25" t="s">
        <v>36</v>
      </c>
      <c r="C24" s="26" t="s">
        <v>51</v>
      </c>
      <c r="D24" s="56" t="s">
        <v>52</v>
      </c>
      <c r="E24" s="57" t="s">
        <v>53</v>
      </c>
      <c r="F24" s="29" t="n">
        <v>0</v>
      </c>
      <c r="G24" s="29" t="n">
        <v>0</v>
      </c>
      <c r="H24" s="29" t="n">
        <v>0</v>
      </c>
      <c r="I24" s="29" t="n">
        <v>0</v>
      </c>
      <c r="J24" s="29" t="n">
        <v>0</v>
      </c>
      <c r="K24" s="29" t="n">
        <v>0</v>
      </c>
      <c r="L24" s="37" t="n">
        <v>8</v>
      </c>
      <c r="M24" s="29" t="n">
        <v>0</v>
      </c>
      <c r="N24" s="217" t="n">
        <v>5</v>
      </c>
      <c r="O24" s="217" t="n">
        <v>8</v>
      </c>
      <c r="P24" s="216" t="n">
        <v>11</v>
      </c>
      <c r="Q24" s="216" t="n">
        <v>7</v>
      </c>
      <c r="R24" s="216" t="n">
        <v>6</v>
      </c>
      <c r="S24" s="216" t="n">
        <v>4</v>
      </c>
      <c r="T24" s="216" t="n">
        <v>4</v>
      </c>
      <c r="U24" s="216" t="n">
        <v>0</v>
      </c>
      <c r="V24" s="216" t="n">
        <v>0</v>
      </c>
      <c r="W24" s="217" t="n">
        <v>0</v>
      </c>
      <c r="X24" s="217" t="n">
        <v>0</v>
      </c>
      <c r="Y24" s="217" t="n">
        <v>0</v>
      </c>
      <c r="Z24" s="217" t="n">
        <v>0</v>
      </c>
      <c r="AA24" s="217" t="n">
        <v>0</v>
      </c>
      <c r="AB24" s="217" t="n">
        <v>0</v>
      </c>
      <c r="AC24" s="141" t="n">
        <f aca="false">SUM(F24:AB24)</f>
        <v>53</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7" t="n">
        <v>0</v>
      </c>
      <c r="M26" s="29" t="n">
        <v>0</v>
      </c>
      <c r="N26" s="37" t="n">
        <v>0</v>
      </c>
      <c r="O26" s="37" t="n">
        <v>0</v>
      </c>
      <c r="P26" s="37" t="n">
        <v>0</v>
      </c>
      <c r="Q26" s="37" t="n">
        <v>1</v>
      </c>
      <c r="R26" s="37" t="n">
        <v>1</v>
      </c>
      <c r="S26" s="37" t="n">
        <v>0</v>
      </c>
      <c r="T26" s="37" t="n">
        <v>0</v>
      </c>
      <c r="U26" s="37" t="n">
        <v>0</v>
      </c>
      <c r="V26" s="37" t="n">
        <v>0</v>
      </c>
      <c r="W26" s="37" t="n">
        <v>0</v>
      </c>
      <c r="X26" s="37" t="n">
        <v>0</v>
      </c>
      <c r="Y26" s="37" t="n">
        <v>0</v>
      </c>
      <c r="Z26" s="37" t="n">
        <v>0</v>
      </c>
      <c r="AA26" s="37" t="n">
        <v>0</v>
      </c>
      <c r="AB26" s="37" t="n">
        <v>0</v>
      </c>
      <c r="AC26" s="138" t="n">
        <f aca="false">SUM(F26:AB26)</f>
        <v>2</v>
      </c>
    </row>
    <row r="27" customFormat="false" ht="60.75" hidden="false" customHeight="false" outlineLevel="0" collapsed="false">
      <c r="B27" s="25" t="s">
        <v>36</v>
      </c>
      <c r="C27" s="26" t="s">
        <v>58</v>
      </c>
      <c r="D27" s="56" t="s">
        <v>59</v>
      </c>
      <c r="E27" s="57" t="s">
        <v>60</v>
      </c>
      <c r="F27" s="29" t="n">
        <v>0</v>
      </c>
      <c r="G27" s="29" t="n">
        <v>0</v>
      </c>
      <c r="H27" s="29" t="n">
        <v>0</v>
      </c>
      <c r="I27" s="29" t="n">
        <v>0</v>
      </c>
      <c r="J27" s="29" t="n">
        <v>0</v>
      </c>
      <c r="K27" s="29" t="n">
        <v>0</v>
      </c>
      <c r="L27" s="37" t="n">
        <v>0</v>
      </c>
      <c r="M27" s="29" t="n">
        <v>0</v>
      </c>
      <c r="N27" s="37" t="n">
        <v>0</v>
      </c>
      <c r="O27" s="37" t="n">
        <v>0</v>
      </c>
      <c r="P27" s="37" t="n">
        <v>0</v>
      </c>
      <c r="Q27" s="37" t="n">
        <v>0</v>
      </c>
      <c r="R27" s="37" t="n">
        <v>1</v>
      </c>
      <c r="S27" s="37" t="n">
        <v>0</v>
      </c>
      <c r="T27" s="37" t="n">
        <v>0</v>
      </c>
      <c r="U27" s="37" t="n">
        <v>0</v>
      </c>
      <c r="V27" s="37" t="n">
        <v>0</v>
      </c>
      <c r="W27" s="37" t="n">
        <v>0</v>
      </c>
      <c r="X27" s="37" t="n">
        <v>0</v>
      </c>
      <c r="Y27" s="37" t="n">
        <v>0</v>
      </c>
      <c r="Z27" s="37" t="n">
        <v>0</v>
      </c>
      <c r="AA27" s="37" t="n">
        <v>0</v>
      </c>
      <c r="AB27" s="37" t="n">
        <v>0</v>
      </c>
      <c r="AC27" s="138" t="n">
        <f aca="false">SUM(F27:AB27)</f>
        <v>1</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7" t="n">
        <v>0</v>
      </c>
      <c r="M29" s="29" t="n">
        <v>0</v>
      </c>
      <c r="N29" s="37" t="n">
        <v>0</v>
      </c>
      <c r="O29" s="30" t="n">
        <v>1</v>
      </c>
      <c r="P29" s="37" t="n">
        <v>0</v>
      </c>
      <c r="Q29" s="30" t="n">
        <v>4</v>
      </c>
      <c r="R29" s="30" t="n">
        <v>2</v>
      </c>
      <c r="S29" s="37" t="n">
        <v>0</v>
      </c>
      <c r="T29" s="37" t="n">
        <v>0</v>
      </c>
      <c r="U29" s="37" t="n">
        <v>0</v>
      </c>
      <c r="V29" s="37" t="n">
        <v>0</v>
      </c>
      <c r="W29" s="37" t="n">
        <v>0</v>
      </c>
      <c r="X29" s="37" t="n">
        <v>0</v>
      </c>
      <c r="Y29" s="37" t="n">
        <v>0</v>
      </c>
      <c r="Z29" s="37" t="n">
        <v>0</v>
      </c>
      <c r="AA29" s="37" t="n">
        <v>0</v>
      </c>
      <c r="AB29" s="37" t="n">
        <v>0</v>
      </c>
      <c r="AC29" s="138" t="n">
        <f aca="false">SUM(F29:AB29)</f>
        <v>7</v>
      </c>
    </row>
    <row r="30" customFormat="false" ht="30.75" hidden="false" customHeight="false" outlineLevel="0" collapsed="false">
      <c r="B30" s="25" t="s">
        <v>36</v>
      </c>
      <c r="C30" s="26" t="n">
        <v>28</v>
      </c>
      <c r="D30" s="58" t="s">
        <v>62</v>
      </c>
      <c r="E30" s="57" t="s">
        <v>64</v>
      </c>
      <c r="F30" s="29" t="n">
        <v>0</v>
      </c>
      <c r="G30" s="29" t="n">
        <v>0</v>
      </c>
      <c r="H30" s="29" t="n">
        <v>0</v>
      </c>
      <c r="I30" s="29" t="n">
        <v>0</v>
      </c>
      <c r="J30" s="29" t="n">
        <v>0</v>
      </c>
      <c r="K30" s="29" t="n">
        <v>0</v>
      </c>
      <c r="L30" s="37" t="n">
        <v>0</v>
      </c>
      <c r="M30" s="29" t="n">
        <v>0</v>
      </c>
      <c r="N30" s="37" t="n">
        <v>0</v>
      </c>
      <c r="O30" s="37" t="n">
        <v>0</v>
      </c>
      <c r="P30" s="37" t="n">
        <v>0</v>
      </c>
      <c r="Q30" s="37" t="n">
        <v>0</v>
      </c>
      <c r="R30" s="60" t="n">
        <v>2</v>
      </c>
      <c r="S30" s="60" t="n">
        <v>2</v>
      </c>
      <c r="T30" s="60" t="n">
        <v>1</v>
      </c>
      <c r="U30" s="37" t="n">
        <v>0</v>
      </c>
      <c r="V30" s="37" t="n">
        <v>0</v>
      </c>
      <c r="W30" s="37" t="n">
        <v>0</v>
      </c>
      <c r="X30" s="37" t="n">
        <v>0</v>
      </c>
      <c r="Y30" s="37" t="n">
        <v>0</v>
      </c>
      <c r="Z30" s="37" t="n">
        <v>0</v>
      </c>
      <c r="AA30" s="37" t="n">
        <v>0</v>
      </c>
      <c r="AB30" s="37" t="n">
        <v>0</v>
      </c>
      <c r="AC30" s="138" t="n">
        <f aca="false">SUM(F30:AB30)</f>
        <v>5</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7" t="n">
        <v>0</v>
      </c>
      <c r="M32" s="29" t="n">
        <v>0</v>
      </c>
      <c r="N32" s="37" t="n">
        <v>0</v>
      </c>
      <c r="O32" s="30" t="n">
        <v>1</v>
      </c>
      <c r="P32" s="30" t="n">
        <v>1</v>
      </c>
      <c r="Q32" s="30" t="n">
        <v>1</v>
      </c>
      <c r="R32" s="37" t="n">
        <v>0</v>
      </c>
      <c r="S32" s="30" t="n">
        <v>2</v>
      </c>
      <c r="T32" s="37" t="n">
        <v>0</v>
      </c>
      <c r="U32" s="37" t="n">
        <v>0</v>
      </c>
      <c r="V32" s="37" t="n">
        <v>0</v>
      </c>
      <c r="W32" s="37" t="n">
        <v>0</v>
      </c>
      <c r="X32" s="37" t="n">
        <v>0</v>
      </c>
      <c r="Y32" s="37" t="n">
        <v>0</v>
      </c>
      <c r="Z32" s="37" t="n">
        <v>0</v>
      </c>
      <c r="AA32" s="37" t="n">
        <v>0</v>
      </c>
      <c r="AB32" s="37" t="n">
        <v>0</v>
      </c>
      <c r="AC32" s="138" t="n">
        <f aca="false">SUM(F32:AB32)</f>
        <v>5</v>
      </c>
      <c r="AE32" s="1" t="n">
        <v>1</v>
      </c>
    </row>
    <row r="33" customFormat="false" ht="30.75" hidden="false" customHeight="false" outlineLevel="0" collapsed="false">
      <c r="B33" s="62" t="s">
        <v>36</v>
      </c>
      <c r="C33" s="63" t="n">
        <v>30</v>
      </c>
      <c r="D33" s="64" t="s">
        <v>66</v>
      </c>
      <c r="E33" s="57" t="s">
        <v>68</v>
      </c>
      <c r="F33" s="29" t="n">
        <v>0</v>
      </c>
      <c r="G33" s="29" t="n">
        <v>0</v>
      </c>
      <c r="H33" s="29" t="n">
        <v>0</v>
      </c>
      <c r="I33" s="29" t="n">
        <v>0</v>
      </c>
      <c r="J33" s="29" t="n">
        <v>0</v>
      </c>
      <c r="K33" s="29" t="n">
        <v>0</v>
      </c>
      <c r="L33" s="37" t="n">
        <v>0</v>
      </c>
      <c r="M33" s="29" t="n">
        <v>0</v>
      </c>
      <c r="N33" s="37" t="n">
        <v>0</v>
      </c>
      <c r="O33" s="37" t="n">
        <v>0</v>
      </c>
      <c r="P33" s="37" t="n">
        <v>0</v>
      </c>
      <c r="Q33" s="37" t="n">
        <v>0</v>
      </c>
      <c r="R33" s="37" t="n">
        <v>0</v>
      </c>
      <c r="S33" s="60" t="n">
        <v>1</v>
      </c>
      <c r="T33" s="37" t="n">
        <v>0</v>
      </c>
      <c r="U33" s="37" t="n">
        <v>0</v>
      </c>
      <c r="V33" s="37" t="n">
        <v>0</v>
      </c>
      <c r="W33" s="37" t="n">
        <v>0</v>
      </c>
      <c r="X33" s="37" t="n">
        <v>0</v>
      </c>
      <c r="Y33" s="37" t="n">
        <v>0</v>
      </c>
      <c r="Z33" s="37" t="n">
        <v>0</v>
      </c>
      <c r="AA33" s="37" t="n">
        <v>0</v>
      </c>
      <c r="AB33" s="37" t="n">
        <v>0</v>
      </c>
      <c r="AC33" s="142" t="n">
        <f aca="false">SUM(F33:AB33)</f>
        <v>1</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7" t="n">
        <v>0</v>
      </c>
      <c r="M35" s="29" t="n">
        <v>0</v>
      </c>
      <c r="N35" s="37" t="n">
        <v>0</v>
      </c>
      <c r="O35" s="37" t="n">
        <v>0</v>
      </c>
      <c r="P35" s="37" t="n">
        <v>0</v>
      </c>
      <c r="Q35" s="37" t="n">
        <v>0</v>
      </c>
      <c r="R35" s="37" t="n">
        <v>0</v>
      </c>
      <c r="S35" s="37" t="n">
        <v>0</v>
      </c>
      <c r="T35" s="37" t="n">
        <v>0</v>
      </c>
      <c r="U35" s="37" t="n">
        <v>0</v>
      </c>
      <c r="V35" s="37" t="n">
        <v>0</v>
      </c>
      <c r="W35" s="37" t="n">
        <v>0</v>
      </c>
      <c r="X35" s="37" t="n">
        <v>0</v>
      </c>
      <c r="Y35" s="37" t="n">
        <v>0</v>
      </c>
      <c r="Z35" s="37" t="n">
        <v>0</v>
      </c>
      <c r="AA35" s="37" t="n">
        <v>0</v>
      </c>
      <c r="AB35" s="37" t="n">
        <v>0</v>
      </c>
      <c r="AC35" s="138" t="n">
        <f aca="false">SUM(F35:AB35)</f>
        <v>0</v>
      </c>
    </row>
    <row r="36" customFormat="false" ht="30.75" hidden="false" customHeight="false" outlineLevel="0" collapsed="false">
      <c r="B36" s="62" t="s">
        <v>36</v>
      </c>
      <c r="C36" s="63" t="n">
        <v>32</v>
      </c>
      <c r="D36" s="66" t="s">
        <v>72</v>
      </c>
      <c r="E36" s="57" t="s">
        <v>73</v>
      </c>
      <c r="F36" s="29" t="n">
        <v>0</v>
      </c>
      <c r="G36" s="29" t="n">
        <v>0</v>
      </c>
      <c r="H36" s="29" t="n">
        <v>0</v>
      </c>
      <c r="I36" s="29" t="n">
        <v>0</v>
      </c>
      <c r="J36" s="29" t="n">
        <v>0</v>
      </c>
      <c r="K36" s="29" t="n">
        <v>0</v>
      </c>
      <c r="L36" s="37" t="n">
        <v>0</v>
      </c>
      <c r="M36" s="29" t="n">
        <v>0</v>
      </c>
      <c r="N36" s="37" t="n">
        <v>0</v>
      </c>
      <c r="O36" s="37" t="n">
        <v>0</v>
      </c>
      <c r="P36" s="37" t="n">
        <v>0</v>
      </c>
      <c r="Q36" s="37" t="n">
        <v>0</v>
      </c>
      <c r="R36" s="37" t="n">
        <v>0</v>
      </c>
      <c r="S36" s="37" t="n">
        <v>0</v>
      </c>
      <c r="T36" s="37" t="n">
        <v>0</v>
      </c>
      <c r="U36" s="37" t="n">
        <v>0</v>
      </c>
      <c r="V36" s="37" t="n">
        <v>0</v>
      </c>
      <c r="W36" s="37" t="n">
        <v>0</v>
      </c>
      <c r="X36" s="37" t="n">
        <v>0</v>
      </c>
      <c r="Y36" s="37" t="n">
        <v>0</v>
      </c>
      <c r="Z36" s="37" t="n">
        <v>0</v>
      </c>
      <c r="AA36" s="37" t="n">
        <v>0</v>
      </c>
      <c r="AB36" s="37"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7" t="n">
        <v>0</v>
      </c>
      <c r="M38" s="29" t="n">
        <v>0</v>
      </c>
      <c r="N38" s="37" t="n">
        <v>0</v>
      </c>
      <c r="O38" s="30" t="n">
        <v>4</v>
      </c>
      <c r="P38" s="30" t="n">
        <v>2</v>
      </c>
      <c r="Q38" s="30" t="n">
        <v>2</v>
      </c>
      <c r="R38" s="30" t="n">
        <v>1</v>
      </c>
      <c r="S38" s="30" t="n">
        <v>2</v>
      </c>
      <c r="T38" s="37" t="n">
        <v>0</v>
      </c>
      <c r="U38" s="37" t="n">
        <v>0</v>
      </c>
      <c r="V38" s="37" t="n">
        <v>0</v>
      </c>
      <c r="W38" s="37" t="n">
        <v>0</v>
      </c>
      <c r="X38" s="37" t="n">
        <v>0</v>
      </c>
      <c r="Y38" s="37" t="n">
        <v>0</v>
      </c>
      <c r="Z38" s="37" t="n">
        <v>0</v>
      </c>
      <c r="AA38" s="37" t="n">
        <v>0</v>
      </c>
      <c r="AB38" s="37" t="n">
        <v>0</v>
      </c>
      <c r="AC38" s="138" t="n">
        <f aca="false">SUM(F38:AB38)</f>
        <v>11</v>
      </c>
    </row>
    <row r="39" customFormat="false" ht="30.75" hidden="false" customHeight="false" outlineLevel="0" collapsed="false">
      <c r="B39" s="62" t="s">
        <v>36</v>
      </c>
      <c r="C39" s="63" t="n">
        <v>34</v>
      </c>
      <c r="D39" s="68" t="s">
        <v>75</v>
      </c>
      <c r="E39" s="57" t="s">
        <v>77</v>
      </c>
      <c r="F39" s="29" t="n">
        <v>0</v>
      </c>
      <c r="G39" s="29" t="n">
        <v>0</v>
      </c>
      <c r="H39" s="29" t="n">
        <v>0</v>
      </c>
      <c r="I39" s="29" t="n">
        <v>0</v>
      </c>
      <c r="J39" s="29" t="n">
        <v>0</v>
      </c>
      <c r="K39" s="29" t="n">
        <v>0</v>
      </c>
      <c r="L39" s="37" t="n">
        <v>0</v>
      </c>
      <c r="M39" s="29" t="n">
        <v>0</v>
      </c>
      <c r="N39" s="37" t="n">
        <v>0</v>
      </c>
      <c r="O39" s="37" t="n">
        <v>0</v>
      </c>
      <c r="P39" s="37" t="n">
        <v>0</v>
      </c>
      <c r="Q39" s="37" t="n">
        <v>0</v>
      </c>
      <c r="R39" s="37" t="n">
        <v>1</v>
      </c>
      <c r="S39" s="37" t="n">
        <v>0</v>
      </c>
      <c r="T39" s="37" t="n">
        <v>0</v>
      </c>
      <c r="U39" s="37" t="n">
        <v>0</v>
      </c>
      <c r="V39" s="37" t="n">
        <v>0</v>
      </c>
      <c r="W39" s="37" t="n">
        <v>0</v>
      </c>
      <c r="X39" s="37" t="n">
        <v>0</v>
      </c>
      <c r="Y39" s="37" t="n">
        <v>0</v>
      </c>
      <c r="Z39" s="37" t="n">
        <v>0</v>
      </c>
      <c r="AA39" s="37" t="n">
        <v>0</v>
      </c>
      <c r="AB39" s="37" t="n">
        <v>0</v>
      </c>
      <c r="AC39" s="142" t="n">
        <f aca="false">SUM(F39:AB39)</f>
        <v>1</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s="32" customFormat="true" ht="30" hidden="false" customHeight="false" outlineLevel="0" collapsed="false">
      <c r="B41" s="54" t="s">
        <v>15</v>
      </c>
      <c r="C41" s="55" t="n">
        <v>35</v>
      </c>
      <c r="D41" s="56" t="s">
        <v>79</v>
      </c>
      <c r="E41" s="57" t="s">
        <v>80</v>
      </c>
      <c r="F41" s="135" t="n">
        <v>0</v>
      </c>
      <c r="G41" s="135" t="n">
        <v>0</v>
      </c>
      <c r="H41" s="135" t="n">
        <v>0</v>
      </c>
      <c r="I41" s="135" t="n">
        <v>0</v>
      </c>
      <c r="J41" s="135" t="n">
        <v>0</v>
      </c>
      <c r="K41" s="135" t="n">
        <v>0</v>
      </c>
      <c r="L41" s="37" t="n">
        <v>0</v>
      </c>
      <c r="M41" s="135" t="n">
        <v>0</v>
      </c>
      <c r="N41" s="136" t="n">
        <v>2</v>
      </c>
      <c r="O41" s="136" t="n">
        <v>1</v>
      </c>
      <c r="P41" s="136" t="n">
        <v>1</v>
      </c>
      <c r="Q41" s="136" t="n">
        <v>4</v>
      </c>
      <c r="R41" s="136" t="n">
        <v>3</v>
      </c>
      <c r="S41" s="37" t="n">
        <v>0</v>
      </c>
      <c r="T41" s="136" t="n">
        <v>1</v>
      </c>
      <c r="U41" s="37" t="n">
        <v>2</v>
      </c>
      <c r="V41" s="37" t="n">
        <v>0</v>
      </c>
      <c r="W41" s="37" t="n">
        <v>0</v>
      </c>
      <c r="X41" s="37" t="n">
        <v>0</v>
      </c>
      <c r="Y41" s="37" t="n">
        <v>0</v>
      </c>
      <c r="Z41" s="37" t="n">
        <v>0</v>
      </c>
      <c r="AA41" s="37" t="n">
        <v>0</v>
      </c>
      <c r="AB41" s="37" t="n">
        <v>0</v>
      </c>
      <c r="AC41" s="137" t="n">
        <f aca="false">SUM(F41:AB41)</f>
        <v>14</v>
      </c>
      <c r="AE41" s="32" t="n">
        <v>1</v>
      </c>
    </row>
    <row r="42" s="32" customFormat="true" ht="30" hidden="false" customHeight="false" outlineLevel="0" collapsed="false">
      <c r="B42" s="25" t="s">
        <v>15</v>
      </c>
      <c r="C42" s="26" t="n">
        <v>36</v>
      </c>
      <c r="D42" s="58" t="s">
        <v>81</v>
      </c>
      <c r="E42" s="44" t="s">
        <v>82</v>
      </c>
      <c r="F42" s="135" t="n">
        <v>0</v>
      </c>
      <c r="G42" s="135" t="n">
        <v>0</v>
      </c>
      <c r="H42" s="135" t="n">
        <v>0</v>
      </c>
      <c r="I42" s="135" t="n">
        <v>0</v>
      </c>
      <c r="J42" s="135" t="n">
        <v>0</v>
      </c>
      <c r="K42" s="135" t="n">
        <v>0</v>
      </c>
      <c r="L42" s="37" t="n">
        <v>0</v>
      </c>
      <c r="M42" s="135" t="n">
        <v>0</v>
      </c>
      <c r="N42" s="37" t="n">
        <v>2</v>
      </c>
      <c r="O42" s="37" t="n">
        <v>1</v>
      </c>
      <c r="P42" s="37" t="n">
        <v>1</v>
      </c>
      <c r="Q42" s="37" t="n">
        <v>4</v>
      </c>
      <c r="R42" s="37" t="n">
        <v>2</v>
      </c>
      <c r="S42" s="37" t="n">
        <v>2</v>
      </c>
      <c r="T42" s="37" t="n">
        <v>0</v>
      </c>
      <c r="U42" s="37" t="n">
        <v>0</v>
      </c>
      <c r="V42" s="37" t="n">
        <v>2</v>
      </c>
      <c r="W42" s="37" t="n">
        <v>0</v>
      </c>
      <c r="X42" s="37" t="n">
        <v>0</v>
      </c>
      <c r="Y42" s="37" t="n">
        <v>0</v>
      </c>
      <c r="Z42" s="37" t="n">
        <v>0</v>
      </c>
      <c r="AA42" s="37" t="n">
        <v>0</v>
      </c>
      <c r="AB42" s="37" t="n">
        <v>0</v>
      </c>
      <c r="AC42" s="137" t="n">
        <f aca="false">SUM(F42:AB42)</f>
        <v>14</v>
      </c>
      <c r="AE42" s="32" t="n">
        <v>1</v>
      </c>
    </row>
    <row r="43" s="32" customFormat="true" ht="30" hidden="false" customHeight="false" outlineLevel="0" collapsed="false">
      <c r="B43" s="25" t="s">
        <v>83</v>
      </c>
      <c r="C43" s="26" t="n">
        <v>37</v>
      </c>
      <c r="D43" s="58" t="s">
        <v>84</v>
      </c>
      <c r="E43" s="44" t="s">
        <v>85</v>
      </c>
      <c r="F43" s="37" t="n">
        <v>1</v>
      </c>
      <c r="G43" s="37" t="n">
        <v>2</v>
      </c>
      <c r="H43" s="37" t="n">
        <v>3</v>
      </c>
      <c r="I43" s="37" t="n">
        <v>5</v>
      </c>
      <c r="J43" s="37" t="n">
        <v>4</v>
      </c>
      <c r="K43" s="37" t="n">
        <v>6</v>
      </c>
      <c r="L43" s="37" t="n">
        <v>3</v>
      </c>
      <c r="M43" s="37" t="n">
        <v>4</v>
      </c>
      <c r="N43" s="37" t="n">
        <v>3</v>
      </c>
      <c r="O43" s="135" t="n">
        <v>0</v>
      </c>
      <c r="P43" s="135" t="n">
        <v>0</v>
      </c>
      <c r="Q43" s="135" t="n">
        <v>0</v>
      </c>
      <c r="R43" s="135" t="n">
        <v>0</v>
      </c>
      <c r="S43" s="135" t="n">
        <v>0</v>
      </c>
      <c r="T43" s="135" t="n">
        <v>0</v>
      </c>
      <c r="U43" s="135" t="n">
        <v>0</v>
      </c>
      <c r="V43" s="135" t="n">
        <v>0</v>
      </c>
      <c r="W43" s="135" t="n">
        <v>0</v>
      </c>
      <c r="X43" s="135" t="n">
        <v>0</v>
      </c>
      <c r="Y43" s="135" t="n">
        <v>0</v>
      </c>
      <c r="Z43" s="135" t="n">
        <v>0</v>
      </c>
      <c r="AA43" s="135" t="n">
        <v>0</v>
      </c>
      <c r="AB43" s="135" t="n">
        <v>0</v>
      </c>
      <c r="AC43" s="137" t="n">
        <f aca="false">SUM(F43:AB43)</f>
        <v>31</v>
      </c>
      <c r="AE43" s="32" t="n">
        <v>11</v>
      </c>
    </row>
    <row r="44" s="32" customFormat="true" ht="30" hidden="false" customHeight="false" outlineLevel="0" collapsed="false">
      <c r="B44" s="26" t="s">
        <v>36</v>
      </c>
      <c r="C44" s="26" t="n">
        <v>38</v>
      </c>
      <c r="D44" s="58" t="s">
        <v>79</v>
      </c>
      <c r="E44" s="44" t="s">
        <v>86</v>
      </c>
      <c r="F44" s="135" t="n">
        <v>0</v>
      </c>
      <c r="G44" s="135" t="n">
        <v>0</v>
      </c>
      <c r="H44" s="135" t="n">
        <v>0</v>
      </c>
      <c r="I44" s="135" t="n">
        <v>0</v>
      </c>
      <c r="J44" s="135" t="n">
        <v>0</v>
      </c>
      <c r="K44" s="135" t="n">
        <v>0</v>
      </c>
      <c r="L44" s="37" t="n">
        <v>0</v>
      </c>
      <c r="M44" s="135" t="n">
        <v>0</v>
      </c>
      <c r="N44" s="37" t="n">
        <v>0</v>
      </c>
      <c r="O44" s="37" t="n">
        <v>1</v>
      </c>
      <c r="P44" s="37" t="n">
        <v>0</v>
      </c>
      <c r="Q44" s="37" t="n">
        <v>2</v>
      </c>
      <c r="R44" s="37" t="n">
        <v>5</v>
      </c>
      <c r="S44" s="37" t="n">
        <v>3</v>
      </c>
      <c r="T44" s="37" t="n">
        <v>3</v>
      </c>
      <c r="U44" s="37" t="n">
        <v>1</v>
      </c>
      <c r="V44" s="37" t="n">
        <v>1</v>
      </c>
      <c r="W44" s="37" t="n">
        <v>1</v>
      </c>
      <c r="X44" s="37" t="n">
        <v>0</v>
      </c>
      <c r="Y44" s="37" t="n">
        <v>0</v>
      </c>
      <c r="Z44" s="37" t="n">
        <v>0</v>
      </c>
      <c r="AA44" s="37" t="n">
        <v>0</v>
      </c>
      <c r="AB44" s="37" t="n">
        <v>0</v>
      </c>
      <c r="AC44" s="137" t="n">
        <f aca="false">SUM(F44:AB44)</f>
        <v>17</v>
      </c>
      <c r="AE44" s="32" t="n">
        <v>10</v>
      </c>
    </row>
    <row r="45" s="32" customFormat="true" ht="30" hidden="false" customHeight="false" outlineLevel="0" collapsed="false">
      <c r="B45" s="26" t="s">
        <v>36</v>
      </c>
      <c r="C45" s="26" t="n">
        <v>39</v>
      </c>
      <c r="D45" s="58" t="s">
        <v>81</v>
      </c>
      <c r="E45" s="44" t="s">
        <v>87</v>
      </c>
      <c r="F45" s="135" t="n">
        <v>0</v>
      </c>
      <c r="G45" s="135" t="n">
        <v>0</v>
      </c>
      <c r="H45" s="135" t="n">
        <v>0</v>
      </c>
      <c r="I45" s="135" t="n">
        <v>0</v>
      </c>
      <c r="J45" s="135" t="n">
        <v>0</v>
      </c>
      <c r="K45" s="135" t="n">
        <v>0</v>
      </c>
      <c r="L45" s="37" t="n">
        <v>0</v>
      </c>
      <c r="M45" s="135" t="n">
        <v>0</v>
      </c>
      <c r="N45" s="37" t="n">
        <v>3</v>
      </c>
      <c r="O45" s="37" t="n">
        <v>2</v>
      </c>
      <c r="P45" s="37" t="n">
        <v>1</v>
      </c>
      <c r="Q45" s="37" t="n">
        <v>3</v>
      </c>
      <c r="R45" s="37" t="n">
        <v>3</v>
      </c>
      <c r="S45" s="37" t="n">
        <v>2</v>
      </c>
      <c r="T45" s="37" t="n">
        <v>1</v>
      </c>
      <c r="U45" s="37" t="n">
        <v>2</v>
      </c>
      <c r="V45" s="37" t="n">
        <v>0</v>
      </c>
      <c r="W45" s="37" t="n">
        <v>0</v>
      </c>
      <c r="X45" s="37" t="n">
        <v>0</v>
      </c>
      <c r="Y45" s="37" t="n">
        <v>0</v>
      </c>
      <c r="Z45" s="37" t="n">
        <v>0</v>
      </c>
      <c r="AA45" s="37" t="n">
        <v>0</v>
      </c>
      <c r="AB45" s="37" t="n">
        <v>0</v>
      </c>
      <c r="AC45" s="137" t="n">
        <f aca="false">SUM(F45:AB45)</f>
        <v>17</v>
      </c>
      <c r="AE45" s="32" t="n">
        <v>10</v>
      </c>
    </row>
    <row r="46" customFormat="false" ht="15" hidden="false" customHeight="false" outlineLevel="0" collapsed="false">
      <c r="B46" s="69"/>
      <c r="C46" s="70"/>
      <c r="D46" s="70"/>
      <c r="E46" s="71" t="s">
        <v>12</v>
      </c>
      <c r="F46" s="218" t="s">
        <v>28</v>
      </c>
      <c r="G46" s="218" t="s">
        <v>29</v>
      </c>
      <c r="H46" s="218" t="s">
        <v>30</v>
      </c>
      <c r="I46" s="218" t="s">
        <v>88</v>
      </c>
      <c r="J46" s="29"/>
      <c r="K46" s="29"/>
      <c r="L46" s="29"/>
      <c r="M46" s="29"/>
      <c r="N46" s="29"/>
      <c r="O46" s="29"/>
      <c r="P46" s="29"/>
      <c r="Q46" s="29"/>
      <c r="R46" s="29"/>
      <c r="S46" s="29"/>
      <c r="T46" s="29"/>
      <c r="U46" s="29"/>
      <c r="V46" s="29"/>
      <c r="W46" s="29"/>
      <c r="X46" s="29"/>
      <c r="Y46" s="29"/>
      <c r="Z46" s="29"/>
      <c r="AA46" s="29"/>
      <c r="AB46" s="29"/>
      <c r="AC46" s="143"/>
    </row>
    <row r="47" s="32" customFormat="true" ht="60.75" hidden="false" customHeight="false" outlineLevel="0" collapsed="false">
      <c r="B47" s="26" t="s">
        <v>89</v>
      </c>
      <c r="C47" s="26" t="s">
        <v>90</v>
      </c>
      <c r="D47" s="58" t="s">
        <v>91</v>
      </c>
      <c r="E47" s="44" t="s">
        <v>92</v>
      </c>
      <c r="F47" s="37" t="n">
        <v>3</v>
      </c>
      <c r="G47" s="37" t="n">
        <v>10</v>
      </c>
      <c r="H47" s="37" t="n">
        <v>14</v>
      </c>
      <c r="I47" s="37" t="n">
        <v>4</v>
      </c>
      <c r="J47" s="135" t="n">
        <v>0</v>
      </c>
      <c r="K47" s="135" t="n">
        <v>0</v>
      </c>
      <c r="L47" s="135" t="n">
        <v>0</v>
      </c>
      <c r="M47" s="135" t="n">
        <v>0</v>
      </c>
      <c r="N47" s="135" t="n">
        <v>0</v>
      </c>
      <c r="O47" s="135" t="n">
        <v>0</v>
      </c>
      <c r="P47" s="135" t="n">
        <v>0</v>
      </c>
      <c r="Q47" s="135" t="n">
        <v>0</v>
      </c>
      <c r="R47" s="135" t="n">
        <v>0</v>
      </c>
      <c r="S47" s="135" t="n">
        <v>0</v>
      </c>
      <c r="T47" s="135" t="n">
        <v>0</v>
      </c>
      <c r="U47" s="135" t="n">
        <v>0</v>
      </c>
      <c r="V47" s="135" t="n">
        <v>0</v>
      </c>
      <c r="W47" s="135" t="n">
        <v>0</v>
      </c>
      <c r="X47" s="135" t="n">
        <v>0</v>
      </c>
      <c r="Y47" s="135" t="n">
        <v>0</v>
      </c>
      <c r="Z47" s="135" t="n">
        <v>0</v>
      </c>
      <c r="AA47" s="135" t="n">
        <v>0</v>
      </c>
      <c r="AB47" s="135" t="n">
        <v>0</v>
      </c>
      <c r="AC47" s="137" t="n">
        <f aca="false">SUM(F47:AB47)</f>
        <v>31</v>
      </c>
      <c r="AE47" s="32" t="n">
        <v>11</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s="32" customFormat="true" ht="90" hidden="false" customHeight="false" outlineLevel="0" collapsed="false">
      <c r="B49" s="55" t="s">
        <v>15</v>
      </c>
      <c r="C49" s="55" t="s">
        <v>94</v>
      </c>
      <c r="D49" s="56" t="s">
        <v>95</v>
      </c>
      <c r="E49" s="57" t="s">
        <v>96</v>
      </c>
      <c r="F49" s="135" t="n">
        <v>0</v>
      </c>
      <c r="G49" s="135" t="n">
        <v>0</v>
      </c>
      <c r="H49" s="135" t="n">
        <v>0</v>
      </c>
      <c r="I49" s="135" t="n">
        <v>0</v>
      </c>
      <c r="J49" s="135" t="n">
        <v>0</v>
      </c>
      <c r="K49" s="135" t="n">
        <v>0</v>
      </c>
      <c r="L49" s="37" t="n">
        <v>0</v>
      </c>
      <c r="M49" s="135" t="n">
        <v>0</v>
      </c>
      <c r="N49" s="37" t="n">
        <v>0</v>
      </c>
      <c r="O49" s="37" t="n">
        <v>0</v>
      </c>
      <c r="P49" s="136" t="n">
        <v>2</v>
      </c>
      <c r="Q49" s="136" t="n">
        <v>3</v>
      </c>
      <c r="R49" s="136" t="n">
        <v>1</v>
      </c>
      <c r="S49" s="136" t="n">
        <v>2</v>
      </c>
      <c r="T49" s="136" t="n">
        <v>2</v>
      </c>
      <c r="U49" s="136" t="n">
        <v>1</v>
      </c>
      <c r="V49" s="37" t="n">
        <v>0</v>
      </c>
      <c r="W49" s="37" t="n">
        <v>0</v>
      </c>
      <c r="X49" s="37" t="n">
        <v>0</v>
      </c>
      <c r="Y49" s="37" t="n">
        <v>0</v>
      </c>
      <c r="Z49" s="37" t="n">
        <v>0</v>
      </c>
      <c r="AA49" s="37" t="n">
        <v>0</v>
      </c>
      <c r="AB49" s="37" t="n">
        <v>0</v>
      </c>
      <c r="AC49" s="137" t="n">
        <f aca="false">SUM(F49:AB49)</f>
        <v>11</v>
      </c>
      <c r="AE49" s="32" t="n">
        <v>4</v>
      </c>
    </row>
    <row r="50" s="32" customFormat="true" ht="30" hidden="false" customHeight="false" outlineLevel="0" collapsed="false">
      <c r="B50" s="26" t="s">
        <v>32</v>
      </c>
      <c r="C50" s="26" t="n">
        <v>45</v>
      </c>
      <c r="D50" s="58" t="s">
        <v>97</v>
      </c>
      <c r="E50" s="44" t="s">
        <v>98</v>
      </c>
      <c r="F50" s="37" t="n">
        <v>0</v>
      </c>
      <c r="G50" s="37" t="n">
        <v>1</v>
      </c>
      <c r="H50" s="37" t="n">
        <v>1</v>
      </c>
      <c r="I50" s="37" t="n">
        <v>5</v>
      </c>
      <c r="J50" s="37" t="n">
        <v>2</v>
      </c>
      <c r="K50" s="37" t="n">
        <v>2</v>
      </c>
      <c r="L50" s="37" t="n">
        <v>0</v>
      </c>
      <c r="M50" s="37" t="n">
        <v>0</v>
      </c>
      <c r="N50" s="37" t="n">
        <v>0</v>
      </c>
      <c r="O50" s="135" t="n">
        <v>0</v>
      </c>
      <c r="P50" s="135" t="n">
        <v>0</v>
      </c>
      <c r="Q50" s="135" t="n">
        <v>0</v>
      </c>
      <c r="R50" s="135" t="n">
        <v>0</v>
      </c>
      <c r="S50" s="135" t="n">
        <v>0</v>
      </c>
      <c r="T50" s="135" t="n">
        <v>0</v>
      </c>
      <c r="U50" s="135" t="n">
        <v>0</v>
      </c>
      <c r="V50" s="135" t="n">
        <v>0</v>
      </c>
      <c r="W50" s="135" t="n">
        <v>0</v>
      </c>
      <c r="X50" s="135" t="n">
        <v>0</v>
      </c>
      <c r="Y50" s="135" t="n">
        <v>0</v>
      </c>
      <c r="Z50" s="135" t="n">
        <v>0</v>
      </c>
      <c r="AA50" s="135" t="n">
        <v>0</v>
      </c>
      <c r="AB50" s="135" t="n">
        <v>0</v>
      </c>
      <c r="AC50" s="137" t="n">
        <f aca="false">SUM(F50:AB50)</f>
        <v>11</v>
      </c>
      <c r="AE50" s="32" t="n">
        <v>4</v>
      </c>
    </row>
    <row r="51" customFormat="false" ht="90" hidden="false" customHeight="false" outlineLevel="0" collapsed="false">
      <c r="B51" s="26" t="s">
        <v>36</v>
      </c>
      <c r="C51" s="26" t="s">
        <v>99</v>
      </c>
      <c r="D51" s="56" t="s">
        <v>100</v>
      </c>
      <c r="E51" s="57" t="s">
        <v>101</v>
      </c>
      <c r="F51" s="29" t="n">
        <v>0</v>
      </c>
      <c r="G51" s="29" t="n">
        <v>0</v>
      </c>
      <c r="H51" s="29" t="n">
        <v>0</v>
      </c>
      <c r="I51" s="29" t="n">
        <v>0</v>
      </c>
      <c r="J51" s="29" t="n">
        <v>0</v>
      </c>
      <c r="K51" s="29" t="n">
        <v>0</v>
      </c>
      <c r="L51" s="37" t="n">
        <v>0</v>
      </c>
      <c r="M51" s="29" t="n">
        <v>0</v>
      </c>
      <c r="N51" s="37" t="n">
        <v>0</v>
      </c>
      <c r="O51" s="45" t="n">
        <v>1</v>
      </c>
      <c r="P51" s="45" t="n">
        <v>1</v>
      </c>
      <c r="Q51" s="37" t="n">
        <v>0</v>
      </c>
      <c r="R51" s="45" t="n">
        <v>1</v>
      </c>
      <c r="S51" s="37" t="n">
        <v>0</v>
      </c>
      <c r="T51" s="45" t="n">
        <v>1</v>
      </c>
      <c r="U51" s="37" t="n">
        <v>0</v>
      </c>
      <c r="V51" s="37" t="n">
        <v>0</v>
      </c>
      <c r="W51" s="37" t="n">
        <v>0</v>
      </c>
      <c r="X51" s="37" t="n">
        <v>0</v>
      </c>
      <c r="Y51" s="37" t="n">
        <v>0</v>
      </c>
      <c r="Z51" s="37" t="n">
        <v>0</v>
      </c>
      <c r="AA51" s="45" t="n">
        <v>1</v>
      </c>
      <c r="AB51" s="45" t="n">
        <v>1</v>
      </c>
      <c r="AC51" s="138" t="n">
        <f aca="false">SUM(F51:AB51)</f>
        <v>6</v>
      </c>
    </row>
    <row r="52" customFormat="false" ht="30" hidden="false" customHeight="false" outlineLevel="0" collapsed="false">
      <c r="B52" s="26" t="s">
        <v>36</v>
      </c>
      <c r="C52" s="26" t="n">
        <v>49</v>
      </c>
      <c r="D52" s="58" t="s">
        <v>97</v>
      </c>
      <c r="E52" s="44" t="s">
        <v>102</v>
      </c>
      <c r="F52" s="37" t="n">
        <v>0</v>
      </c>
      <c r="G52" s="37" t="n">
        <v>0</v>
      </c>
      <c r="H52" s="37" t="n">
        <v>0</v>
      </c>
      <c r="I52" s="37" t="n">
        <v>0</v>
      </c>
      <c r="J52" s="45" t="n">
        <v>1</v>
      </c>
      <c r="K52" s="45" t="n">
        <v>1</v>
      </c>
      <c r="L52" s="45" t="n">
        <v>2</v>
      </c>
      <c r="M52" s="37" t="n">
        <v>0</v>
      </c>
      <c r="N52" s="45" t="n">
        <v>2</v>
      </c>
      <c r="O52" s="29" t="n">
        <v>0</v>
      </c>
      <c r="P52" s="29" t="n">
        <v>0</v>
      </c>
      <c r="Q52" s="29" t="n">
        <v>0</v>
      </c>
      <c r="R52" s="29" t="n">
        <v>0</v>
      </c>
      <c r="S52" s="29" t="n">
        <v>0</v>
      </c>
      <c r="T52" s="29" t="n">
        <v>0</v>
      </c>
      <c r="U52" s="29" t="n">
        <v>0</v>
      </c>
      <c r="V52" s="29" t="n">
        <v>0</v>
      </c>
      <c r="W52" s="29" t="n">
        <v>0</v>
      </c>
      <c r="X52" s="29" t="n">
        <v>0</v>
      </c>
      <c r="Y52" s="29" t="n">
        <v>0</v>
      </c>
      <c r="Z52" s="29" t="n">
        <v>0</v>
      </c>
      <c r="AA52" s="29" t="n">
        <v>0</v>
      </c>
      <c r="AB52" s="29" t="n">
        <v>0</v>
      </c>
      <c r="AC52" s="138" t="n">
        <f aca="false">SUM(F52:AB52)</f>
        <v>6</v>
      </c>
    </row>
    <row r="53" customFormat="false" ht="15" hidden="false" customHeight="false" outlineLevel="0" collapsed="false">
      <c r="B53" s="73"/>
      <c r="C53" s="70"/>
      <c r="D53" s="70"/>
      <c r="E53" s="74" t="s">
        <v>12</v>
      </c>
      <c r="F53" s="218" t="s">
        <v>28</v>
      </c>
      <c r="G53" s="218" t="s">
        <v>29</v>
      </c>
      <c r="H53" s="218" t="s">
        <v>30</v>
      </c>
      <c r="I53" s="218" t="s">
        <v>88</v>
      </c>
      <c r="J53" s="29"/>
      <c r="K53" s="29"/>
      <c r="L53" s="29"/>
      <c r="M53" s="29"/>
      <c r="N53" s="29"/>
      <c r="O53" s="29"/>
      <c r="P53" s="29"/>
      <c r="Q53" s="29"/>
      <c r="R53" s="29"/>
      <c r="S53" s="29"/>
      <c r="T53" s="29"/>
      <c r="U53" s="29"/>
      <c r="V53" s="29"/>
      <c r="W53" s="29"/>
      <c r="X53" s="29"/>
      <c r="Y53" s="29"/>
      <c r="Z53" s="29"/>
      <c r="AA53" s="29"/>
      <c r="AB53" s="29"/>
      <c r="AC53" s="143"/>
    </row>
    <row r="54" customFormat="false" ht="30" hidden="false" customHeight="false" outlineLevel="0" collapsed="false">
      <c r="B54" s="26" t="s">
        <v>36</v>
      </c>
      <c r="C54" s="26" t="n">
        <v>50</v>
      </c>
      <c r="D54" s="58" t="s">
        <v>103</v>
      </c>
      <c r="E54" s="44" t="s">
        <v>104</v>
      </c>
      <c r="F54" s="37" t="n">
        <v>0</v>
      </c>
      <c r="G54" s="37" t="n">
        <v>0</v>
      </c>
      <c r="H54" s="45" t="n">
        <v>4</v>
      </c>
      <c r="I54" s="45" t="n">
        <v>2</v>
      </c>
      <c r="J54" s="29" t="n">
        <v>0</v>
      </c>
      <c r="K54" s="29" t="n">
        <v>0</v>
      </c>
      <c r="L54" s="29" t="n">
        <v>0</v>
      </c>
      <c r="M54" s="29" t="n">
        <v>0</v>
      </c>
      <c r="N54" s="29" t="n">
        <v>0</v>
      </c>
      <c r="O54" s="29" t="n">
        <v>0</v>
      </c>
      <c r="P54" s="29" t="n">
        <v>0</v>
      </c>
      <c r="Q54" s="29" t="n">
        <v>0</v>
      </c>
      <c r="R54" s="29" t="n">
        <v>0</v>
      </c>
      <c r="S54" s="29" t="n">
        <v>0</v>
      </c>
      <c r="T54" s="29" t="n">
        <v>0</v>
      </c>
      <c r="U54" s="29" t="n">
        <v>0</v>
      </c>
      <c r="V54" s="29" t="n">
        <v>0</v>
      </c>
      <c r="W54" s="29" t="n">
        <v>0</v>
      </c>
      <c r="X54" s="29" t="n">
        <v>0</v>
      </c>
      <c r="Y54" s="29" t="n">
        <v>0</v>
      </c>
      <c r="Z54" s="29" t="n">
        <v>0</v>
      </c>
      <c r="AA54" s="29" t="n">
        <v>0</v>
      </c>
      <c r="AB54" s="29" t="n">
        <v>0</v>
      </c>
      <c r="AC54" s="138" t="n">
        <f aca="false">SUM(F54:AB54)</f>
        <v>6</v>
      </c>
    </row>
    <row r="55" s="32" customFormat="true" ht="30.75" hidden="false" customHeight="false" outlineLevel="0" collapsed="false">
      <c r="B55" s="26" t="s">
        <v>15</v>
      </c>
      <c r="C55" s="26" t="n">
        <v>51</v>
      </c>
      <c r="D55" s="58" t="s">
        <v>103</v>
      </c>
      <c r="E55" s="44" t="s">
        <v>105</v>
      </c>
      <c r="F55" s="37" t="n">
        <v>0</v>
      </c>
      <c r="G55" s="159" t="n">
        <v>4</v>
      </c>
      <c r="H55" s="159" t="n">
        <v>5</v>
      </c>
      <c r="I55" s="37" t="n">
        <v>2</v>
      </c>
      <c r="J55" s="135" t="n">
        <v>0</v>
      </c>
      <c r="K55" s="135" t="n">
        <v>0</v>
      </c>
      <c r="L55" s="135" t="n">
        <v>0</v>
      </c>
      <c r="M55" s="135" t="n">
        <v>0</v>
      </c>
      <c r="N55" s="135" t="n">
        <v>0</v>
      </c>
      <c r="O55" s="135" t="n">
        <v>0</v>
      </c>
      <c r="P55" s="135" t="n">
        <v>0</v>
      </c>
      <c r="Q55" s="135" t="n">
        <v>0</v>
      </c>
      <c r="R55" s="135" t="n">
        <v>0</v>
      </c>
      <c r="S55" s="135" t="n">
        <v>0</v>
      </c>
      <c r="T55" s="135" t="n">
        <v>0</v>
      </c>
      <c r="U55" s="135" t="n">
        <v>0</v>
      </c>
      <c r="V55" s="135" t="n">
        <v>0</v>
      </c>
      <c r="W55" s="135" t="n">
        <v>0</v>
      </c>
      <c r="X55" s="135" t="n">
        <v>0</v>
      </c>
      <c r="Y55" s="135" t="n">
        <v>0</v>
      </c>
      <c r="Z55" s="135" t="n">
        <v>0</v>
      </c>
      <c r="AA55" s="135" t="n">
        <v>0</v>
      </c>
      <c r="AB55" s="135" t="n">
        <v>0</v>
      </c>
      <c r="AC55" s="137" t="n">
        <f aca="false">SUM(F55:AB55)</f>
        <v>11</v>
      </c>
      <c r="AE55" s="32" t="n">
        <v>5</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4</v>
      </c>
      <c r="M57" s="29" t="n">
        <v>0</v>
      </c>
      <c r="N57" s="30" t="n">
        <v>6</v>
      </c>
      <c r="O57" s="30" t="n">
        <v>7</v>
      </c>
      <c r="P57" s="30" t="n">
        <v>13</v>
      </c>
      <c r="Q57" s="30" t="n">
        <v>9</v>
      </c>
      <c r="R57" s="30" t="n">
        <v>5</v>
      </c>
      <c r="S57" s="30" t="n">
        <v>3</v>
      </c>
      <c r="T57" s="37" t="n">
        <v>3</v>
      </c>
      <c r="U57" s="37" t="n">
        <v>0</v>
      </c>
      <c r="V57" s="37" t="n">
        <v>0</v>
      </c>
      <c r="W57" s="37" t="n">
        <v>0</v>
      </c>
      <c r="X57" s="37" t="n">
        <v>0</v>
      </c>
      <c r="Y57" s="37" t="n">
        <v>0</v>
      </c>
      <c r="Z57" s="37" t="n">
        <v>0</v>
      </c>
      <c r="AA57" s="37" t="n">
        <v>0</v>
      </c>
      <c r="AB57" s="37" t="n">
        <v>0</v>
      </c>
      <c r="AC57" s="138" t="n">
        <f aca="false">SUM(F57:AB57)</f>
        <v>50</v>
      </c>
      <c r="AE57" s="1" t="n">
        <v>25</v>
      </c>
    </row>
    <row r="58" customFormat="false" ht="30.75" hidden="false" customHeight="false" outlineLevel="0" collapsed="false">
      <c r="B58" s="78" t="s">
        <v>36</v>
      </c>
      <c r="C58" s="78" t="n">
        <v>53</v>
      </c>
      <c r="D58" s="79" t="s">
        <v>109</v>
      </c>
      <c r="E58" s="80" t="s">
        <v>110</v>
      </c>
      <c r="F58" s="29" t="n">
        <v>0</v>
      </c>
      <c r="G58" s="29" t="n">
        <v>0</v>
      </c>
      <c r="H58" s="29" t="n">
        <v>0</v>
      </c>
      <c r="I58" s="29" t="n">
        <v>0</v>
      </c>
      <c r="J58" s="29" t="n">
        <v>0</v>
      </c>
      <c r="K58" s="29" t="n">
        <v>0</v>
      </c>
      <c r="L58" s="37" t="n">
        <v>0</v>
      </c>
      <c r="M58" s="29" t="n">
        <v>0</v>
      </c>
      <c r="N58" s="37" t="n">
        <v>0</v>
      </c>
      <c r="O58" s="37" t="n">
        <v>0</v>
      </c>
      <c r="P58" s="45" t="n">
        <v>4</v>
      </c>
      <c r="Q58" s="45" t="n">
        <v>3</v>
      </c>
      <c r="R58" s="45" t="n">
        <v>8</v>
      </c>
      <c r="S58" s="45" t="n">
        <v>8</v>
      </c>
      <c r="T58" s="45" t="n">
        <v>5</v>
      </c>
      <c r="U58" s="45" t="n">
        <v>3</v>
      </c>
      <c r="V58" s="37" t="n">
        <v>0</v>
      </c>
      <c r="W58" s="37" t="n">
        <v>0</v>
      </c>
      <c r="X58" s="37" t="n">
        <v>0</v>
      </c>
      <c r="Y58" s="37" t="n">
        <v>0</v>
      </c>
      <c r="Z58" s="37" t="n">
        <v>0</v>
      </c>
      <c r="AA58" s="37" t="n">
        <v>0</v>
      </c>
      <c r="AB58" s="37" t="n">
        <v>0</v>
      </c>
      <c r="AC58" s="138" t="n">
        <f aca="false">SUM(F58:AB58)</f>
        <v>31</v>
      </c>
      <c r="AE58" s="1" t="n">
        <v>10</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7" t="n">
        <v>0</v>
      </c>
      <c r="M60" s="29" t="n">
        <v>0</v>
      </c>
      <c r="N60" s="37" t="n">
        <v>0</v>
      </c>
      <c r="O60" s="37" t="n">
        <v>0</v>
      </c>
      <c r="P60" s="37" t="n">
        <v>0</v>
      </c>
      <c r="Q60" s="37" t="n">
        <v>0</v>
      </c>
      <c r="R60" s="37" t="n">
        <v>0</v>
      </c>
      <c r="S60" s="37" t="n">
        <v>0</v>
      </c>
      <c r="T60" s="37" t="n">
        <v>0</v>
      </c>
      <c r="U60" s="37" t="n">
        <v>0</v>
      </c>
      <c r="V60" s="37" t="n">
        <v>0</v>
      </c>
      <c r="W60" s="37" t="n">
        <v>0</v>
      </c>
      <c r="X60" s="37" t="n">
        <v>0</v>
      </c>
      <c r="Y60" s="37" t="n">
        <v>0</v>
      </c>
      <c r="Z60" s="37" t="n">
        <v>0</v>
      </c>
      <c r="AA60" s="37" t="n">
        <v>0</v>
      </c>
      <c r="AB60" s="37" t="n">
        <v>0</v>
      </c>
      <c r="AC60" s="138" t="n">
        <f aca="false">SUM(F60:AB60)</f>
        <v>0</v>
      </c>
    </row>
    <row r="61" customFormat="false" ht="30" hidden="false" customHeight="false" outlineLevel="0" collapsed="false">
      <c r="B61" s="26" t="s">
        <v>15</v>
      </c>
      <c r="C61" s="26" t="n">
        <v>55</v>
      </c>
      <c r="D61" s="58" t="s">
        <v>107</v>
      </c>
      <c r="E61" s="83" t="s">
        <v>114</v>
      </c>
      <c r="F61" s="29" t="n">
        <v>0</v>
      </c>
      <c r="G61" s="29" t="n">
        <v>0</v>
      </c>
      <c r="H61" s="29" t="n">
        <v>0</v>
      </c>
      <c r="I61" s="29" t="n">
        <v>0</v>
      </c>
      <c r="J61" s="29" t="n">
        <v>0</v>
      </c>
      <c r="K61" s="29" t="n">
        <v>0</v>
      </c>
      <c r="L61" s="37" t="n">
        <v>0</v>
      </c>
      <c r="M61" s="29" t="n">
        <v>0</v>
      </c>
      <c r="N61" s="37" t="n">
        <v>0</v>
      </c>
      <c r="O61" s="37" t="n">
        <v>0</v>
      </c>
      <c r="P61" s="37" t="n">
        <v>0</v>
      </c>
      <c r="Q61" s="37" t="n">
        <v>0</v>
      </c>
      <c r="R61" s="37" t="n">
        <v>0</v>
      </c>
      <c r="S61" s="37" t="n">
        <v>0</v>
      </c>
      <c r="T61" s="37" t="n">
        <v>0</v>
      </c>
      <c r="U61" s="37" t="n">
        <v>0</v>
      </c>
      <c r="V61" s="37" t="n">
        <v>0</v>
      </c>
      <c r="W61" s="37" t="n">
        <v>0</v>
      </c>
      <c r="X61" s="37" t="n">
        <v>0</v>
      </c>
      <c r="Y61" s="37" t="n">
        <v>0</v>
      </c>
      <c r="Z61" s="37" t="n">
        <v>0</v>
      </c>
      <c r="AA61" s="37" t="n">
        <v>0</v>
      </c>
      <c r="AB61" s="37" t="n">
        <v>0</v>
      </c>
      <c r="AC61" s="138" t="n">
        <f aca="false">SUM(F61:AB61)</f>
        <v>0</v>
      </c>
    </row>
    <row r="62" customFormat="false" ht="30" hidden="false" customHeight="false" outlineLevel="0" collapsed="false">
      <c r="B62" s="84" t="s">
        <v>15</v>
      </c>
      <c r="C62" s="84" t="n">
        <v>56</v>
      </c>
      <c r="D62" s="58" t="s">
        <v>115</v>
      </c>
      <c r="E62" s="83" t="s">
        <v>116</v>
      </c>
      <c r="F62" s="37" t="n">
        <v>0</v>
      </c>
      <c r="G62" s="37" t="n">
        <v>0</v>
      </c>
      <c r="H62" s="37" t="n">
        <v>0</v>
      </c>
      <c r="I62" s="37" t="n">
        <v>0</v>
      </c>
      <c r="J62" s="37" t="n">
        <v>0</v>
      </c>
      <c r="K62" s="37" t="n">
        <v>0</v>
      </c>
      <c r="L62" s="37" t="n">
        <v>0</v>
      </c>
      <c r="M62" s="217" t="n">
        <v>0</v>
      </c>
      <c r="N62" s="217" t="n">
        <v>0</v>
      </c>
      <c r="O62" s="29" t="n">
        <v>0</v>
      </c>
      <c r="P62" s="29" t="n">
        <v>0</v>
      </c>
      <c r="Q62" s="29" t="n">
        <v>0</v>
      </c>
      <c r="R62" s="29" t="n">
        <v>0</v>
      </c>
      <c r="S62" s="29" t="n">
        <v>0</v>
      </c>
      <c r="T62" s="29" t="n">
        <v>0</v>
      </c>
      <c r="U62" s="29" t="n">
        <v>0</v>
      </c>
      <c r="V62" s="29" t="n">
        <v>0</v>
      </c>
      <c r="W62" s="29" t="n">
        <v>0</v>
      </c>
      <c r="X62" s="29" t="n">
        <v>0</v>
      </c>
      <c r="Y62" s="29" t="n">
        <v>0</v>
      </c>
      <c r="Z62" s="29" t="n">
        <v>0</v>
      </c>
      <c r="AA62" s="29" t="n">
        <v>0</v>
      </c>
      <c r="AB62" s="29" t="n">
        <v>0</v>
      </c>
      <c r="AC62" s="138" t="n">
        <f aca="false">SUM(F62:AB62)</f>
        <v>0</v>
      </c>
    </row>
    <row r="63" customFormat="false" ht="30" hidden="false" customHeight="false" outlineLevel="0" collapsed="false">
      <c r="B63" s="84" t="s">
        <v>36</v>
      </c>
      <c r="C63" s="84" t="n">
        <v>57</v>
      </c>
      <c r="D63" s="58" t="s">
        <v>112</v>
      </c>
      <c r="E63" s="83" t="s">
        <v>117</v>
      </c>
      <c r="F63" s="29" t="n">
        <v>0</v>
      </c>
      <c r="G63" s="29" t="n">
        <v>0</v>
      </c>
      <c r="H63" s="29" t="n">
        <v>0</v>
      </c>
      <c r="I63" s="29" t="n">
        <v>0</v>
      </c>
      <c r="J63" s="29" t="n">
        <v>0</v>
      </c>
      <c r="K63" s="29" t="n">
        <v>0</v>
      </c>
      <c r="L63" s="37" t="n">
        <v>0</v>
      </c>
      <c r="M63" s="29" t="n">
        <v>0</v>
      </c>
      <c r="N63" s="37" t="n">
        <v>0</v>
      </c>
      <c r="O63" s="37" t="n">
        <v>0</v>
      </c>
      <c r="P63" s="37" t="n">
        <v>0</v>
      </c>
      <c r="Q63" s="37" t="n">
        <v>0</v>
      </c>
      <c r="R63" s="37" t="n">
        <v>0</v>
      </c>
      <c r="S63" s="37" t="n">
        <v>0</v>
      </c>
      <c r="T63" s="37" t="n">
        <v>0</v>
      </c>
      <c r="U63" s="37" t="n">
        <v>0</v>
      </c>
      <c r="V63" s="37" t="n">
        <v>0</v>
      </c>
      <c r="W63" s="37" t="n">
        <v>0</v>
      </c>
      <c r="X63" s="37" t="n">
        <v>0</v>
      </c>
      <c r="Y63" s="37" t="n">
        <v>0</v>
      </c>
      <c r="Z63" s="37" t="n">
        <v>0</v>
      </c>
      <c r="AA63" s="37" t="n">
        <v>0</v>
      </c>
      <c r="AB63" s="37" t="n">
        <v>0</v>
      </c>
      <c r="AC63" s="138" t="n">
        <f aca="false">SUM(F63:AB63)</f>
        <v>0</v>
      </c>
    </row>
    <row r="64" customFormat="false" ht="30" hidden="false" customHeight="false" outlineLevel="0" collapsed="false">
      <c r="B64" s="84" t="s">
        <v>36</v>
      </c>
      <c r="C64" s="84" t="n">
        <v>58</v>
      </c>
      <c r="D64" s="58" t="s">
        <v>109</v>
      </c>
      <c r="E64" s="83" t="s">
        <v>118</v>
      </c>
      <c r="F64" s="29" t="n">
        <v>0</v>
      </c>
      <c r="G64" s="29" t="n">
        <v>0</v>
      </c>
      <c r="H64" s="29" t="n">
        <v>0</v>
      </c>
      <c r="I64" s="29" t="n">
        <v>0</v>
      </c>
      <c r="J64" s="29" t="n">
        <v>0</v>
      </c>
      <c r="K64" s="29" t="n">
        <v>0</v>
      </c>
      <c r="L64" s="37" t="n">
        <v>0</v>
      </c>
      <c r="M64" s="29" t="n">
        <v>0</v>
      </c>
      <c r="N64" s="37" t="n">
        <v>0</v>
      </c>
      <c r="O64" s="37" t="n">
        <v>0</v>
      </c>
      <c r="P64" s="37" t="n">
        <v>0</v>
      </c>
      <c r="Q64" s="37" t="n">
        <v>0</v>
      </c>
      <c r="R64" s="37" t="n">
        <v>0</v>
      </c>
      <c r="S64" s="37" t="n">
        <v>0</v>
      </c>
      <c r="T64" s="37" t="n">
        <v>0</v>
      </c>
      <c r="U64" s="37" t="n">
        <v>0</v>
      </c>
      <c r="V64" s="37" t="n">
        <v>0</v>
      </c>
      <c r="W64" s="37" t="n">
        <v>0</v>
      </c>
      <c r="X64" s="37" t="n">
        <v>0</v>
      </c>
      <c r="Y64" s="37" t="n">
        <v>0</v>
      </c>
      <c r="Z64" s="37" t="n">
        <v>0</v>
      </c>
      <c r="AA64" s="37" t="n">
        <v>0</v>
      </c>
      <c r="AB64" s="37" t="n">
        <v>0</v>
      </c>
      <c r="AC64" s="138" t="n">
        <f aca="false">SUM(F64:AB64)</f>
        <v>0</v>
      </c>
    </row>
    <row r="65" customFormat="false" ht="30" hidden="false" customHeight="false" outlineLevel="0" collapsed="false">
      <c r="B65" s="84" t="s">
        <v>36</v>
      </c>
      <c r="C65" s="84" t="n">
        <v>59</v>
      </c>
      <c r="D65" s="58" t="s">
        <v>115</v>
      </c>
      <c r="E65" s="85" t="s">
        <v>119</v>
      </c>
      <c r="F65" s="37" t="n">
        <v>0</v>
      </c>
      <c r="G65" s="37" t="n">
        <v>0</v>
      </c>
      <c r="H65" s="37" t="n">
        <v>0</v>
      </c>
      <c r="I65" s="37" t="n">
        <v>0</v>
      </c>
      <c r="J65" s="37" t="n">
        <v>0</v>
      </c>
      <c r="K65" s="37" t="n">
        <v>0</v>
      </c>
      <c r="L65" s="37" t="n">
        <v>0</v>
      </c>
      <c r="M65" s="37" t="n">
        <v>0</v>
      </c>
      <c r="N65" s="37" t="n">
        <v>0</v>
      </c>
      <c r="O65" s="29" t="n">
        <v>0</v>
      </c>
      <c r="P65" s="29" t="n">
        <v>0</v>
      </c>
      <c r="Q65" s="29" t="n">
        <v>0</v>
      </c>
      <c r="R65" s="29" t="n">
        <v>0</v>
      </c>
      <c r="S65" s="29" t="n">
        <v>0</v>
      </c>
      <c r="T65" s="29" t="n">
        <v>0</v>
      </c>
      <c r="U65" s="29" t="n">
        <v>0</v>
      </c>
      <c r="V65" s="29" t="n">
        <v>0</v>
      </c>
      <c r="W65" s="29" t="n">
        <v>0</v>
      </c>
      <c r="X65" s="29" t="n">
        <v>0</v>
      </c>
      <c r="Y65" s="29" t="n">
        <v>0</v>
      </c>
      <c r="Z65" s="29" t="n">
        <v>0</v>
      </c>
      <c r="AA65" s="29" t="n">
        <v>0</v>
      </c>
      <c r="AB65" s="29" t="n">
        <v>0</v>
      </c>
      <c r="AC65" s="138" t="n">
        <f aca="false">SUM(F65:AB65)</f>
        <v>0</v>
      </c>
    </row>
    <row r="66" customFormat="false" ht="15" hidden="false" customHeight="false" outlineLevel="0" collapsed="false">
      <c r="B66" s="73"/>
      <c r="C66" s="73"/>
      <c r="D66" s="73"/>
      <c r="E66" s="86" t="s">
        <v>12</v>
      </c>
      <c r="F66" s="218" t="s">
        <v>28</v>
      </c>
      <c r="G66" s="218" t="s">
        <v>29</v>
      </c>
      <c r="H66" s="218" t="s">
        <v>30</v>
      </c>
      <c r="I66" s="218" t="s">
        <v>88</v>
      </c>
      <c r="J66" s="29"/>
      <c r="K66" s="29"/>
      <c r="L66" s="29"/>
      <c r="M66" s="29"/>
      <c r="N66" s="29"/>
      <c r="O66" s="29"/>
      <c r="P66" s="29"/>
      <c r="Q66" s="29"/>
      <c r="R66" s="29"/>
      <c r="S66" s="29"/>
      <c r="T66" s="29"/>
      <c r="U66" s="29"/>
      <c r="V66" s="29"/>
      <c r="W66" s="29"/>
      <c r="X66" s="29"/>
      <c r="Y66" s="29"/>
      <c r="Z66" s="29"/>
      <c r="AA66" s="29"/>
      <c r="AB66" s="29"/>
      <c r="AC66" s="143"/>
    </row>
    <row r="67" customFormat="false" ht="30" hidden="false" customHeight="false" outlineLevel="0" collapsed="false">
      <c r="B67" s="84" t="s">
        <v>120</v>
      </c>
      <c r="C67" s="84" t="n">
        <v>60</v>
      </c>
      <c r="D67" s="58" t="s">
        <v>121</v>
      </c>
      <c r="E67" s="83" t="s">
        <v>122</v>
      </c>
      <c r="F67" s="37" t="n">
        <v>0</v>
      </c>
      <c r="G67" s="37" t="n">
        <v>0</v>
      </c>
      <c r="H67" s="37" t="n">
        <v>0</v>
      </c>
      <c r="I67" s="37" t="n">
        <v>0</v>
      </c>
      <c r="J67" s="29" t="n">
        <v>0</v>
      </c>
      <c r="K67" s="29" t="n">
        <v>0</v>
      </c>
      <c r="L67" s="29" t="n">
        <v>0</v>
      </c>
      <c r="M67" s="29" t="n">
        <v>0</v>
      </c>
      <c r="N67" s="29" t="n">
        <v>0</v>
      </c>
      <c r="O67" s="29" t="n">
        <v>0</v>
      </c>
      <c r="P67" s="29" t="n">
        <v>0</v>
      </c>
      <c r="Q67" s="29" t="n">
        <v>0</v>
      </c>
      <c r="R67" s="29" t="n">
        <v>0</v>
      </c>
      <c r="S67" s="29" t="n">
        <v>0</v>
      </c>
      <c r="T67" s="29" t="n">
        <v>0</v>
      </c>
      <c r="U67" s="29" t="n">
        <v>0</v>
      </c>
      <c r="V67" s="29" t="n">
        <v>0</v>
      </c>
      <c r="W67" s="29" t="n">
        <v>0</v>
      </c>
      <c r="X67" s="29" t="n">
        <v>0</v>
      </c>
      <c r="Y67" s="29" t="n">
        <v>0</v>
      </c>
      <c r="Z67" s="29" t="n">
        <v>0</v>
      </c>
      <c r="AA67" s="29" t="n">
        <v>0</v>
      </c>
      <c r="AB67" s="29" t="n">
        <v>0</v>
      </c>
      <c r="AC67" s="138" t="n">
        <f aca="false">SUM(F67:AB67)</f>
        <v>0</v>
      </c>
    </row>
    <row r="68" customFormat="false" ht="30.75" hidden="false" customHeight="false" outlineLevel="0" collapsed="false">
      <c r="B68" s="84" t="s">
        <v>120</v>
      </c>
      <c r="C68" s="87" t="n">
        <v>61</v>
      </c>
      <c r="D68" s="88" t="s">
        <v>123</v>
      </c>
      <c r="E68" s="89" t="s">
        <v>124</v>
      </c>
      <c r="F68" s="37" t="n">
        <v>0</v>
      </c>
      <c r="G68" s="37" t="n">
        <v>0</v>
      </c>
      <c r="H68" s="37" t="n">
        <v>0</v>
      </c>
      <c r="I68" s="37" t="n">
        <v>0</v>
      </c>
      <c r="J68" s="29" t="n">
        <v>0</v>
      </c>
      <c r="K68" s="29" t="n">
        <v>0</v>
      </c>
      <c r="L68" s="29" t="n">
        <v>0</v>
      </c>
      <c r="M68" s="29" t="n">
        <v>0</v>
      </c>
      <c r="N68" s="29" t="n">
        <v>0</v>
      </c>
      <c r="O68" s="29" t="n">
        <v>0</v>
      </c>
      <c r="P68" s="29" t="n">
        <v>0</v>
      </c>
      <c r="Q68" s="29" t="n">
        <v>0</v>
      </c>
      <c r="R68" s="29" t="n">
        <v>0</v>
      </c>
      <c r="S68" s="29" t="n">
        <v>0</v>
      </c>
      <c r="T68" s="29" t="n">
        <v>0</v>
      </c>
      <c r="U68" s="29" t="n">
        <v>0</v>
      </c>
      <c r="V68" s="29" t="n">
        <v>0</v>
      </c>
      <c r="W68" s="29" t="n">
        <v>0</v>
      </c>
      <c r="X68" s="29" t="n">
        <v>0</v>
      </c>
      <c r="Y68" s="29" t="n">
        <v>0</v>
      </c>
      <c r="Z68" s="29" t="n">
        <v>0</v>
      </c>
      <c r="AA68" s="29" t="n">
        <v>0</v>
      </c>
      <c r="AB68" s="29" t="n">
        <v>0</v>
      </c>
      <c r="AC68" s="144"/>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29" t="n">
        <v>0</v>
      </c>
      <c r="G70" s="29" t="n">
        <v>0</v>
      </c>
      <c r="H70" s="29" t="n">
        <v>0</v>
      </c>
      <c r="I70" s="29" t="n">
        <v>0</v>
      </c>
      <c r="J70" s="29" t="n">
        <v>0</v>
      </c>
      <c r="K70" s="29" t="n">
        <v>0</v>
      </c>
      <c r="L70" s="37" t="n">
        <v>0</v>
      </c>
      <c r="M70" s="29" t="n">
        <v>0</v>
      </c>
      <c r="N70" s="37" t="n">
        <v>0</v>
      </c>
      <c r="O70" s="37" t="n">
        <v>0</v>
      </c>
      <c r="P70" s="37" t="n">
        <v>0</v>
      </c>
      <c r="Q70" s="37" t="n">
        <v>0</v>
      </c>
      <c r="R70" s="37" t="n">
        <v>0</v>
      </c>
      <c r="S70" s="37" t="n">
        <v>0</v>
      </c>
      <c r="T70" s="37" t="n">
        <v>0</v>
      </c>
      <c r="U70" s="37" t="n">
        <v>0</v>
      </c>
      <c r="V70" s="37" t="n">
        <v>0</v>
      </c>
      <c r="W70" s="37" t="n">
        <v>0</v>
      </c>
      <c r="X70" s="37" t="n">
        <v>0</v>
      </c>
      <c r="Y70" s="37" t="n">
        <v>0</v>
      </c>
      <c r="Z70" s="37" t="n">
        <v>0</v>
      </c>
      <c r="AA70" s="37" t="n">
        <v>0</v>
      </c>
      <c r="AB70" s="37" t="n">
        <v>0</v>
      </c>
      <c r="AC70" s="138" t="n">
        <f aca="false">SUM(F70:AB70)</f>
        <v>0</v>
      </c>
    </row>
    <row r="71" customFormat="false" ht="60" hidden="false" customHeight="false" outlineLevel="0" collapsed="false">
      <c r="B71" s="84" t="s">
        <v>15</v>
      </c>
      <c r="C71" s="84" t="s">
        <v>129</v>
      </c>
      <c r="D71" s="35" t="s">
        <v>130</v>
      </c>
      <c r="E71" s="44" t="s">
        <v>131</v>
      </c>
      <c r="F71" s="29" t="n">
        <v>0</v>
      </c>
      <c r="G71" s="29" t="n">
        <v>0</v>
      </c>
      <c r="H71" s="29" t="n">
        <v>0</v>
      </c>
      <c r="I71" s="29" t="n">
        <v>0</v>
      </c>
      <c r="J71" s="29" t="n">
        <v>0</v>
      </c>
      <c r="K71" s="29" t="n">
        <v>0</v>
      </c>
      <c r="L71" s="37" t="n">
        <v>0</v>
      </c>
      <c r="M71" s="29" t="n">
        <v>0</v>
      </c>
      <c r="N71" s="37" t="n">
        <v>0</v>
      </c>
      <c r="O71" s="37" t="n">
        <v>0</v>
      </c>
      <c r="P71" s="37" t="n">
        <v>0</v>
      </c>
      <c r="Q71" s="37" t="n">
        <v>0</v>
      </c>
      <c r="R71" s="37" t="n">
        <v>0</v>
      </c>
      <c r="S71" s="37" t="n">
        <v>0</v>
      </c>
      <c r="T71" s="37" t="n">
        <v>0</v>
      </c>
      <c r="U71" s="37" t="n">
        <v>0</v>
      </c>
      <c r="V71" s="37" t="n">
        <v>0</v>
      </c>
      <c r="W71" s="37" t="n">
        <v>0</v>
      </c>
      <c r="X71" s="37" t="n">
        <v>0</v>
      </c>
      <c r="Y71" s="37" t="n">
        <v>0</v>
      </c>
      <c r="Z71" s="37" t="n">
        <v>0</v>
      </c>
      <c r="AA71" s="37" t="n">
        <v>0</v>
      </c>
      <c r="AB71" s="37" t="n">
        <v>0</v>
      </c>
      <c r="AC71" s="138" t="n">
        <f aca="false">SUM(F71:AB71)</f>
        <v>0</v>
      </c>
    </row>
    <row r="72" customFormat="false" ht="30" hidden="false" customHeight="false" outlineLevel="0" collapsed="false">
      <c r="B72" s="84" t="s">
        <v>15</v>
      </c>
      <c r="C72" s="84" t="n">
        <v>67</v>
      </c>
      <c r="D72" s="35" t="s">
        <v>132</v>
      </c>
      <c r="E72" s="44" t="s">
        <v>133</v>
      </c>
      <c r="F72" s="37" t="n">
        <v>0</v>
      </c>
      <c r="G72" s="37" t="n">
        <v>0</v>
      </c>
      <c r="H72" s="37" t="n">
        <v>0</v>
      </c>
      <c r="I72" s="37" t="n">
        <v>0</v>
      </c>
      <c r="J72" s="37" t="n">
        <v>0</v>
      </c>
      <c r="K72" s="37" t="n">
        <v>0</v>
      </c>
      <c r="L72" s="37" t="n">
        <v>0</v>
      </c>
      <c r="M72" s="37" t="n">
        <v>0</v>
      </c>
      <c r="N72" s="37" t="n">
        <v>0</v>
      </c>
      <c r="O72" s="29" t="n">
        <v>0</v>
      </c>
      <c r="P72" s="29" t="n">
        <v>0</v>
      </c>
      <c r="Q72" s="29" t="n">
        <v>0</v>
      </c>
      <c r="R72" s="29" t="n">
        <v>0</v>
      </c>
      <c r="S72" s="29" t="n">
        <v>0</v>
      </c>
      <c r="T72" s="29" t="n">
        <v>0</v>
      </c>
      <c r="U72" s="29" t="n">
        <v>0</v>
      </c>
      <c r="V72" s="29" t="n">
        <v>0</v>
      </c>
      <c r="W72" s="29" t="n">
        <v>0</v>
      </c>
      <c r="X72" s="29" t="n">
        <v>0</v>
      </c>
      <c r="Y72" s="29" t="n">
        <v>0</v>
      </c>
      <c r="Z72" s="29" t="n">
        <v>0</v>
      </c>
      <c r="AA72" s="29" t="n">
        <v>0</v>
      </c>
      <c r="AB72" s="29" t="n">
        <v>0</v>
      </c>
      <c r="AC72" s="138" t="n">
        <f aca="false">SUM(F72:AB72)</f>
        <v>0</v>
      </c>
    </row>
    <row r="73" customFormat="false" ht="135" hidden="false" customHeight="false" outlineLevel="0" collapsed="false">
      <c r="B73" s="84" t="s">
        <v>36</v>
      </c>
      <c r="C73" s="84" t="s">
        <v>134</v>
      </c>
      <c r="D73" s="35" t="s">
        <v>135</v>
      </c>
      <c r="E73" s="44" t="s">
        <v>136</v>
      </c>
      <c r="F73" s="29" t="n">
        <v>0</v>
      </c>
      <c r="G73" s="29" t="n">
        <v>0</v>
      </c>
      <c r="H73" s="29" t="n">
        <v>0</v>
      </c>
      <c r="I73" s="29" t="n">
        <v>0</v>
      </c>
      <c r="J73" s="29" t="n">
        <v>0</v>
      </c>
      <c r="K73" s="29" t="n">
        <v>0</v>
      </c>
      <c r="L73" s="29" t="n">
        <v>0</v>
      </c>
      <c r="M73" s="29" t="n">
        <v>0</v>
      </c>
      <c r="N73" s="37" t="n">
        <v>0</v>
      </c>
      <c r="O73" s="37" t="n">
        <v>0</v>
      </c>
      <c r="P73" s="37" t="n">
        <v>0</v>
      </c>
      <c r="Q73" s="37" t="n">
        <v>0</v>
      </c>
      <c r="R73" s="37" t="n">
        <v>0</v>
      </c>
      <c r="S73" s="37" t="n">
        <v>0</v>
      </c>
      <c r="T73" s="37" t="n">
        <v>0</v>
      </c>
      <c r="U73" s="37" t="n">
        <v>0</v>
      </c>
      <c r="V73" s="37" t="n">
        <v>0</v>
      </c>
      <c r="W73" s="37" t="n">
        <v>0</v>
      </c>
      <c r="X73" s="37" t="n">
        <v>0</v>
      </c>
      <c r="Y73" s="37" t="n">
        <v>0</v>
      </c>
      <c r="Z73" s="37" t="n">
        <v>0</v>
      </c>
      <c r="AA73" s="37" t="n">
        <v>0</v>
      </c>
      <c r="AB73" s="37" t="n">
        <v>0</v>
      </c>
      <c r="AC73" s="138" t="n">
        <f aca="false">SUM(F73:AB73)</f>
        <v>0</v>
      </c>
    </row>
    <row r="74" customFormat="false" ht="30.75" hidden="false" customHeight="false" outlineLevel="0" collapsed="false">
      <c r="B74" s="97" t="s">
        <v>36</v>
      </c>
      <c r="C74" s="97" t="n">
        <v>73</v>
      </c>
      <c r="D74" s="68" t="s">
        <v>137</v>
      </c>
      <c r="E74" s="98" t="s">
        <v>138</v>
      </c>
      <c r="F74" s="37" t="n">
        <v>0</v>
      </c>
      <c r="G74" s="37" t="n">
        <v>0</v>
      </c>
      <c r="H74" s="37" t="n">
        <v>0</v>
      </c>
      <c r="I74" s="37" t="n">
        <v>0</v>
      </c>
      <c r="J74" s="37" t="n">
        <v>0</v>
      </c>
      <c r="K74" s="37" t="n">
        <v>0</v>
      </c>
      <c r="L74" s="37" t="n">
        <v>0</v>
      </c>
      <c r="M74" s="37" t="n">
        <v>0</v>
      </c>
      <c r="N74" s="37" t="n">
        <v>0</v>
      </c>
      <c r="O74" s="227"/>
      <c r="P74" s="227"/>
      <c r="Q74" s="227"/>
      <c r="R74" s="227"/>
      <c r="S74" s="227"/>
      <c r="T74" s="227"/>
      <c r="U74" s="227"/>
      <c r="V74" s="227"/>
      <c r="W74" s="227"/>
      <c r="X74" s="227"/>
      <c r="Y74" s="227"/>
      <c r="Z74" s="227"/>
      <c r="AA74" s="227"/>
      <c r="AB74" s="227"/>
      <c r="AC74" s="138" t="n">
        <f aca="false">SUM(F74:AB74)</f>
        <v>0</v>
      </c>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7" t="n">
        <v>0</v>
      </c>
      <c r="M76" s="29" t="n">
        <v>0</v>
      </c>
      <c r="N76" s="37" t="n">
        <v>0</v>
      </c>
      <c r="O76" s="37" t="n">
        <v>0</v>
      </c>
      <c r="P76" s="37" t="n">
        <v>0</v>
      </c>
      <c r="Q76" s="37" t="n">
        <v>0</v>
      </c>
      <c r="R76" s="37" t="n">
        <v>0</v>
      </c>
      <c r="S76" s="37" t="n">
        <v>0</v>
      </c>
      <c r="T76" s="37" t="n">
        <v>0</v>
      </c>
      <c r="U76" s="37" t="n">
        <v>0</v>
      </c>
      <c r="V76" s="37" t="n">
        <v>0</v>
      </c>
      <c r="W76" s="37" t="n">
        <v>0</v>
      </c>
      <c r="X76" s="37" t="n">
        <v>0</v>
      </c>
      <c r="Y76" s="37" t="n">
        <v>0</v>
      </c>
      <c r="Z76" s="37" t="n">
        <v>0</v>
      </c>
      <c r="AA76" s="37" t="n">
        <v>0</v>
      </c>
      <c r="AB76" s="37" t="n">
        <v>0</v>
      </c>
      <c r="AC76" s="138" t="n">
        <f aca="false">SUM(F76:AB76)</f>
        <v>0</v>
      </c>
    </row>
    <row r="77" customFormat="false" ht="30.75" hidden="false" customHeight="false" outlineLevel="0" collapsed="false">
      <c r="B77" s="63" t="s">
        <v>36</v>
      </c>
      <c r="C77" s="63" t="n">
        <v>75</v>
      </c>
      <c r="D77" s="64" t="s">
        <v>72</v>
      </c>
      <c r="E77" s="57" t="s">
        <v>141</v>
      </c>
      <c r="F77" s="29" t="n">
        <v>0</v>
      </c>
      <c r="G77" s="29" t="n">
        <v>0</v>
      </c>
      <c r="H77" s="29" t="n">
        <v>0</v>
      </c>
      <c r="I77" s="29" t="n">
        <v>0</v>
      </c>
      <c r="J77" s="29" t="n">
        <v>0</v>
      </c>
      <c r="K77" s="29" t="n">
        <v>0</v>
      </c>
      <c r="L77" s="37" t="n">
        <v>0</v>
      </c>
      <c r="M77" s="29" t="n">
        <v>0</v>
      </c>
      <c r="N77" s="37" t="n">
        <v>0</v>
      </c>
      <c r="O77" s="37" t="n">
        <v>0</v>
      </c>
      <c r="P77" s="37" t="n">
        <v>0</v>
      </c>
      <c r="Q77" s="37" t="n">
        <v>0</v>
      </c>
      <c r="R77" s="37" t="n">
        <v>0</v>
      </c>
      <c r="S77" s="37" t="n">
        <v>0</v>
      </c>
      <c r="T77" s="37" t="n">
        <v>0</v>
      </c>
      <c r="U77" s="37" t="n">
        <v>0</v>
      </c>
      <c r="V77" s="37" t="n">
        <v>0</v>
      </c>
      <c r="W77" s="37" t="n">
        <v>0</v>
      </c>
      <c r="X77" s="37" t="n">
        <v>0</v>
      </c>
      <c r="Y77" s="37" t="n">
        <v>0</v>
      </c>
      <c r="Z77" s="37" t="n">
        <v>0</v>
      </c>
      <c r="AA77" s="37" t="n">
        <v>0</v>
      </c>
      <c r="AB77" s="37" t="n">
        <v>0</v>
      </c>
      <c r="AC77" s="138" t="n">
        <f aca="false">SUM(F77:AB77)</f>
        <v>0</v>
      </c>
    </row>
    <row r="78" customFormat="false" ht="15.75" hidden="false" customHeight="fals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29" t="n">
        <v>0</v>
      </c>
      <c r="G79" s="29" t="n">
        <v>0</v>
      </c>
      <c r="H79" s="29" t="n">
        <v>0</v>
      </c>
      <c r="I79" s="29" t="n">
        <v>0</v>
      </c>
      <c r="J79" s="29" t="n">
        <v>0</v>
      </c>
      <c r="K79" s="29" t="n">
        <v>0</v>
      </c>
      <c r="L79" s="37" t="n">
        <v>0</v>
      </c>
      <c r="M79" s="29" t="n">
        <v>0</v>
      </c>
      <c r="N79" s="37" t="n">
        <v>0</v>
      </c>
      <c r="O79" s="37" t="n">
        <v>0</v>
      </c>
      <c r="P79" s="37" t="n">
        <v>0</v>
      </c>
      <c r="Q79" s="106" t="n">
        <v>1</v>
      </c>
      <c r="R79" s="106" t="n">
        <v>3</v>
      </c>
      <c r="S79" s="37" t="n">
        <v>2</v>
      </c>
      <c r="T79" s="37" t="n">
        <v>0</v>
      </c>
      <c r="U79" s="37" t="n">
        <v>0</v>
      </c>
      <c r="V79" s="37" t="n">
        <v>0</v>
      </c>
      <c r="W79" s="37" t="n">
        <v>0</v>
      </c>
      <c r="X79" s="37" t="n">
        <v>0</v>
      </c>
      <c r="Y79" s="37" t="n">
        <v>0</v>
      </c>
      <c r="Z79" s="37" t="n">
        <v>0</v>
      </c>
      <c r="AA79" s="37" t="n">
        <v>0</v>
      </c>
      <c r="AB79" s="37" t="n">
        <v>0</v>
      </c>
      <c r="AC79" s="146" t="n">
        <f aca="false">SUM(F79:AB79)</f>
        <v>6</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7" t="n">
        <v>0</v>
      </c>
      <c r="M80" s="29" t="n">
        <v>0</v>
      </c>
      <c r="N80" s="37" t="n">
        <v>0</v>
      </c>
      <c r="O80" s="30" t="n">
        <v>0</v>
      </c>
      <c r="P80" s="30" t="n">
        <v>2</v>
      </c>
      <c r="Q80" s="37" t="n">
        <v>1</v>
      </c>
      <c r="R80" s="37" t="n">
        <v>1</v>
      </c>
      <c r="S80" s="37" t="n">
        <v>2</v>
      </c>
      <c r="T80" s="37" t="n">
        <v>0</v>
      </c>
      <c r="U80" s="37" t="n">
        <v>0</v>
      </c>
      <c r="V80" s="37" t="n">
        <v>0</v>
      </c>
      <c r="W80" s="37" t="n">
        <v>0</v>
      </c>
      <c r="X80" s="37" t="n">
        <v>0</v>
      </c>
      <c r="Y80" s="37" t="n">
        <v>0</v>
      </c>
      <c r="Z80" s="37" t="n">
        <v>0</v>
      </c>
      <c r="AA80" s="37" t="n">
        <v>0</v>
      </c>
      <c r="AB80" s="37" t="n">
        <v>0</v>
      </c>
      <c r="AC80" s="138" t="n">
        <f aca="false">SUM(F80:AB80)</f>
        <v>6</v>
      </c>
    </row>
    <row r="81" customFormat="false" ht="30" hidden="false" customHeight="false" outlineLevel="0" collapsed="false">
      <c r="B81" s="26" t="s">
        <v>36</v>
      </c>
      <c r="C81" s="26" t="n">
        <v>37</v>
      </c>
      <c r="D81" s="58" t="s">
        <v>145</v>
      </c>
      <c r="E81" s="44" t="s">
        <v>85</v>
      </c>
      <c r="F81" s="37" t="n">
        <v>0</v>
      </c>
      <c r="G81" s="37" t="n">
        <v>0</v>
      </c>
      <c r="H81" s="37" t="n">
        <v>0</v>
      </c>
      <c r="I81" s="37" t="n">
        <v>2</v>
      </c>
      <c r="J81" s="37" t="n">
        <v>0</v>
      </c>
      <c r="K81" s="216" t="n">
        <v>2</v>
      </c>
      <c r="L81" s="37" t="n">
        <v>0</v>
      </c>
      <c r="M81" s="45" t="n">
        <v>2</v>
      </c>
      <c r="N81" s="37" t="n">
        <v>0</v>
      </c>
      <c r="O81" s="29" t="n">
        <v>0</v>
      </c>
      <c r="P81" s="29" t="n">
        <v>0</v>
      </c>
      <c r="Q81" s="29" t="n">
        <v>0</v>
      </c>
      <c r="R81" s="29" t="n">
        <v>0</v>
      </c>
      <c r="S81" s="29" t="n">
        <v>0</v>
      </c>
      <c r="T81" s="29" t="n">
        <v>0</v>
      </c>
      <c r="U81" s="29" t="n">
        <v>0</v>
      </c>
      <c r="V81" s="29" t="n">
        <v>0</v>
      </c>
      <c r="W81" s="29" t="n">
        <v>0</v>
      </c>
      <c r="X81" s="29" t="n">
        <v>0</v>
      </c>
      <c r="Y81" s="29" t="n">
        <v>0</v>
      </c>
      <c r="Z81" s="29" t="n">
        <v>0</v>
      </c>
      <c r="AA81" s="29" t="n">
        <v>0</v>
      </c>
      <c r="AB81" s="29" t="n">
        <v>0</v>
      </c>
      <c r="AC81" s="138" t="n">
        <f aca="false">SUM(F81:AB81)</f>
        <v>6</v>
      </c>
    </row>
    <row r="82" customFormat="false" ht="15" hidden="false" customHeight="false" outlineLevel="0" collapsed="false">
      <c r="B82" s="73"/>
      <c r="C82" s="73"/>
      <c r="D82" s="73"/>
      <c r="E82" s="107" t="s">
        <v>12</v>
      </c>
      <c r="F82" s="218" t="s">
        <v>28</v>
      </c>
      <c r="G82" s="218" t="s">
        <v>29</v>
      </c>
      <c r="H82" s="218" t="s">
        <v>30</v>
      </c>
      <c r="I82" s="218" t="s">
        <v>88</v>
      </c>
      <c r="J82" s="29"/>
      <c r="K82" s="29"/>
      <c r="L82" s="29"/>
      <c r="M82" s="29"/>
      <c r="N82" s="29"/>
      <c r="O82" s="29"/>
      <c r="P82" s="29"/>
      <c r="Q82" s="29"/>
      <c r="R82" s="29"/>
      <c r="S82" s="29"/>
      <c r="T82" s="29"/>
      <c r="U82" s="29"/>
      <c r="V82" s="29"/>
      <c r="W82" s="29"/>
      <c r="X82" s="29"/>
      <c r="Y82" s="29"/>
      <c r="Z82" s="29"/>
      <c r="AA82" s="29"/>
      <c r="AB82" s="29"/>
      <c r="AC82" s="143"/>
    </row>
    <row r="83" customFormat="false" ht="60.75" hidden="false" customHeight="false" outlineLevel="0" collapsed="false">
      <c r="B83" s="26" t="s">
        <v>36</v>
      </c>
      <c r="C83" s="26" t="s">
        <v>90</v>
      </c>
      <c r="D83" s="58" t="s">
        <v>91</v>
      </c>
      <c r="E83" s="44" t="s">
        <v>92</v>
      </c>
      <c r="F83" s="37" t="n">
        <v>0</v>
      </c>
      <c r="G83" s="216" t="n">
        <v>2</v>
      </c>
      <c r="H83" s="216" t="n">
        <v>1</v>
      </c>
      <c r="I83" s="216" t="n">
        <v>3</v>
      </c>
      <c r="J83" s="29" t="n">
        <v>0</v>
      </c>
      <c r="K83" s="29" t="n">
        <v>0</v>
      </c>
      <c r="L83" s="29" t="n">
        <v>0</v>
      </c>
      <c r="M83" s="29" t="n">
        <v>0</v>
      </c>
      <c r="N83" s="29" t="n">
        <v>0</v>
      </c>
      <c r="O83" s="29" t="n">
        <v>0</v>
      </c>
      <c r="P83" s="29" t="n">
        <v>0</v>
      </c>
      <c r="Q83" s="29" t="n">
        <v>0</v>
      </c>
      <c r="R83" s="29" t="n">
        <v>0</v>
      </c>
      <c r="S83" s="29" t="n">
        <v>0</v>
      </c>
      <c r="T83" s="29" t="n">
        <v>0</v>
      </c>
      <c r="U83" s="29" t="n">
        <v>0</v>
      </c>
      <c r="V83" s="29" t="n">
        <v>0</v>
      </c>
      <c r="W83" s="29" t="n">
        <v>0</v>
      </c>
      <c r="X83" s="29" t="n">
        <v>0</v>
      </c>
      <c r="Y83" s="29" t="n">
        <v>0</v>
      </c>
      <c r="Z83" s="29" t="n">
        <v>0</v>
      </c>
      <c r="AA83" s="29" t="n">
        <v>0</v>
      </c>
      <c r="AB83" s="29" t="n">
        <v>0</v>
      </c>
      <c r="AC83" s="138" t="n">
        <f aca="false">SUM(F83:AB83)</f>
        <v>6</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7" t="n">
        <v>0</v>
      </c>
      <c r="M85" s="29" t="n">
        <v>0</v>
      </c>
      <c r="N85" s="37" t="n">
        <v>0</v>
      </c>
      <c r="O85" s="37" t="n">
        <v>0</v>
      </c>
      <c r="P85" s="37" t="n">
        <v>0</v>
      </c>
      <c r="Q85" s="30" t="n">
        <v>1</v>
      </c>
      <c r="R85" s="30" t="n">
        <v>2</v>
      </c>
      <c r="S85" s="37" t="n">
        <v>2</v>
      </c>
      <c r="T85" s="30" t="n">
        <v>2</v>
      </c>
      <c r="U85" s="37" t="n">
        <v>0</v>
      </c>
      <c r="V85" s="37" t="n">
        <v>0</v>
      </c>
      <c r="W85" s="37" t="n">
        <v>0</v>
      </c>
      <c r="X85" s="37" t="n">
        <v>0</v>
      </c>
      <c r="Y85" s="37" t="n">
        <v>0</v>
      </c>
      <c r="Z85" s="37" t="n">
        <v>0</v>
      </c>
      <c r="AA85" s="37" t="n">
        <v>0</v>
      </c>
      <c r="AB85" s="37" t="n">
        <v>0</v>
      </c>
      <c r="AC85" s="138" t="n">
        <f aca="false">SUM(F85:AB85)</f>
        <v>7</v>
      </c>
    </row>
    <row r="86" customFormat="false" ht="30.75" hidden="false" customHeight="false" outlineLevel="0" collapsed="false">
      <c r="B86" s="63" t="s">
        <v>89</v>
      </c>
      <c r="C86" s="63" t="n">
        <v>78</v>
      </c>
      <c r="D86" s="64" t="s">
        <v>149</v>
      </c>
      <c r="E86" s="98" t="s">
        <v>150</v>
      </c>
      <c r="F86" s="29" t="n">
        <v>0</v>
      </c>
      <c r="G86" s="29" t="n">
        <v>0</v>
      </c>
      <c r="H86" s="29" t="n">
        <v>0</v>
      </c>
      <c r="I86" s="29" t="n">
        <v>0</v>
      </c>
      <c r="J86" s="29" t="n">
        <v>0</v>
      </c>
      <c r="K86" s="29" t="n">
        <v>0</v>
      </c>
      <c r="L86" s="37" t="n">
        <v>0</v>
      </c>
      <c r="M86" s="29" t="n">
        <v>0</v>
      </c>
      <c r="N86" s="37" t="n">
        <v>0</v>
      </c>
      <c r="O86" s="37" t="n">
        <v>0</v>
      </c>
      <c r="P86" s="37" t="n">
        <v>0</v>
      </c>
      <c r="Q86" s="60" t="n">
        <v>1</v>
      </c>
      <c r="R86" s="60" t="n">
        <v>2</v>
      </c>
      <c r="S86" s="37" t="n">
        <v>2</v>
      </c>
      <c r="T86" s="60" t="n">
        <v>2</v>
      </c>
      <c r="U86" s="37" t="n">
        <v>0</v>
      </c>
      <c r="V86" s="37" t="n">
        <v>0</v>
      </c>
      <c r="W86" s="37" t="n">
        <v>0</v>
      </c>
      <c r="X86" s="37" t="n">
        <v>0</v>
      </c>
      <c r="Y86" s="37" t="n">
        <v>0</v>
      </c>
      <c r="Z86" s="37" t="n">
        <v>0</v>
      </c>
      <c r="AA86" s="37" t="n">
        <v>0</v>
      </c>
      <c r="AB86" s="37" t="n">
        <v>0</v>
      </c>
      <c r="AC86" s="138" t="n">
        <f aca="false">SUM(F86:AB86)</f>
        <v>7</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7" t="n">
        <v>0</v>
      </c>
      <c r="M88" s="29" t="n">
        <v>0</v>
      </c>
      <c r="N88" s="37" t="n">
        <v>0</v>
      </c>
      <c r="O88" s="37" t="n">
        <v>0</v>
      </c>
      <c r="P88" s="37" t="n">
        <v>0</v>
      </c>
      <c r="Q88" s="37" t="n">
        <v>0</v>
      </c>
      <c r="R88" s="37" t="n">
        <v>0</v>
      </c>
      <c r="S88" s="37" t="n">
        <v>0</v>
      </c>
      <c r="T88" s="37" t="n">
        <v>0</v>
      </c>
      <c r="U88" s="37" t="n">
        <v>0</v>
      </c>
      <c r="V88" s="37" t="n">
        <v>0</v>
      </c>
      <c r="W88" s="37" t="n">
        <v>0</v>
      </c>
      <c r="X88" s="37" t="n">
        <v>0</v>
      </c>
      <c r="Y88" s="37" t="n">
        <v>0</v>
      </c>
      <c r="Z88" s="37" t="n">
        <v>0</v>
      </c>
      <c r="AA88" s="37" t="n">
        <v>0</v>
      </c>
      <c r="AB88" s="37" t="n">
        <v>0</v>
      </c>
      <c r="AC88" s="138" t="n">
        <f aca="false">SUM(F88:AB88)</f>
        <v>0</v>
      </c>
    </row>
    <row r="89" customFormat="false" ht="30.75" hidden="false" customHeight="false" outlineLevel="0" collapsed="false">
      <c r="B89" s="111" t="s">
        <v>36</v>
      </c>
      <c r="C89" s="111" t="s">
        <v>154</v>
      </c>
      <c r="D89" s="68" t="s">
        <v>155</v>
      </c>
      <c r="E89" s="98" t="s">
        <v>154</v>
      </c>
      <c r="F89" s="29" t="n">
        <v>0</v>
      </c>
      <c r="G89" s="29" t="n">
        <v>0</v>
      </c>
      <c r="H89" s="29" t="n">
        <v>0</v>
      </c>
      <c r="I89" s="29" t="n">
        <v>0</v>
      </c>
      <c r="J89" s="29" t="n">
        <v>0</v>
      </c>
      <c r="K89" s="29" t="n">
        <v>0</v>
      </c>
      <c r="L89" s="37" t="n">
        <v>0</v>
      </c>
      <c r="M89" s="29" t="n">
        <v>0</v>
      </c>
      <c r="N89" s="37" t="n">
        <v>0</v>
      </c>
      <c r="O89" s="37" t="n">
        <v>0</v>
      </c>
      <c r="P89" s="37" t="n">
        <v>0</v>
      </c>
      <c r="Q89" s="37" t="n">
        <v>0</v>
      </c>
      <c r="R89" s="37" t="n">
        <v>0</v>
      </c>
      <c r="S89" s="37" t="n">
        <v>0</v>
      </c>
      <c r="T89" s="37" t="n">
        <v>0</v>
      </c>
      <c r="U89" s="37" t="n">
        <v>0</v>
      </c>
      <c r="V89" s="37" t="n">
        <v>0</v>
      </c>
      <c r="W89" s="37" t="n">
        <v>0</v>
      </c>
      <c r="X89" s="37" t="n">
        <v>0</v>
      </c>
      <c r="Y89" s="37" t="n">
        <v>0</v>
      </c>
      <c r="Z89" s="37" t="n">
        <v>0</v>
      </c>
      <c r="AA89" s="37" t="n">
        <v>0</v>
      </c>
      <c r="AB89" s="37"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29" t="n">
        <v>0</v>
      </c>
      <c r="G91" s="29" t="n">
        <v>0</v>
      </c>
      <c r="H91" s="29" t="n">
        <v>0</v>
      </c>
      <c r="I91" s="29" t="n">
        <v>0</v>
      </c>
      <c r="J91" s="29" t="n">
        <v>0</v>
      </c>
      <c r="K91" s="29" t="n">
        <v>0</v>
      </c>
      <c r="L91" s="37" t="n">
        <v>0</v>
      </c>
      <c r="M91" s="29" t="n">
        <v>0</v>
      </c>
      <c r="N91" s="37" t="n">
        <v>0</v>
      </c>
      <c r="O91" s="37" t="n">
        <v>0</v>
      </c>
      <c r="P91" s="37" t="n">
        <v>0</v>
      </c>
      <c r="Q91" s="37" t="n">
        <v>0</v>
      </c>
      <c r="R91" s="45" t="n">
        <v>1</v>
      </c>
      <c r="S91" s="45" t="n">
        <v>1</v>
      </c>
      <c r="T91" s="37" t="n">
        <v>0</v>
      </c>
      <c r="U91" s="37" t="n">
        <v>0</v>
      </c>
      <c r="V91" s="37" t="n">
        <v>0</v>
      </c>
      <c r="W91" s="37" t="n">
        <v>0</v>
      </c>
      <c r="X91" s="37" t="n">
        <v>0</v>
      </c>
      <c r="Y91" s="37" t="n">
        <v>0</v>
      </c>
      <c r="Z91" s="37" t="n">
        <v>0</v>
      </c>
      <c r="AA91" s="37" t="n">
        <v>0</v>
      </c>
      <c r="AB91" s="37" t="n">
        <v>0</v>
      </c>
      <c r="AC91" s="144" t="n">
        <f aca="false">SUM(F91:AB91)</f>
        <v>2</v>
      </c>
    </row>
    <row r="92" customFormat="false" ht="30" hidden="false" customHeight="false" outlineLevel="0" collapsed="false">
      <c r="B92" s="116" t="s">
        <v>89</v>
      </c>
      <c r="C92" s="116" t="n">
        <v>81</v>
      </c>
      <c r="D92" s="58" t="s">
        <v>159</v>
      </c>
      <c r="E92" s="117" t="s">
        <v>160</v>
      </c>
      <c r="F92" s="29" t="n">
        <v>0</v>
      </c>
      <c r="G92" s="29" t="n">
        <v>0</v>
      </c>
      <c r="H92" s="29" t="n">
        <v>0</v>
      </c>
      <c r="I92" s="29" t="n">
        <v>0</v>
      </c>
      <c r="J92" s="29" t="n">
        <v>0</v>
      </c>
      <c r="K92" s="29" t="n">
        <v>0</v>
      </c>
      <c r="L92" s="37" t="n">
        <v>0</v>
      </c>
      <c r="M92" s="29" t="n">
        <v>0</v>
      </c>
      <c r="N92" s="37" t="n">
        <v>0</v>
      </c>
      <c r="O92" s="37" t="n">
        <v>0</v>
      </c>
      <c r="P92" s="37" t="n">
        <v>0</v>
      </c>
      <c r="Q92" s="45" t="n">
        <v>2</v>
      </c>
      <c r="R92" s="37" t="n">
        <v>0</v>
      </c>
      <c r="S92" s="37" t="n">
        <v>0</v>
      </c>
      <c r="T92" s="37" t="n">
        <v>0</v>
      </c>
      <c r="U92" s="37" t="n">
        <v>0</v>
      </c>
      <c r="V92" s="37" t="n">
        <v>0</v>
      </c>
      <c r="W92" s="37" t="n">
        <v>0</v>
      </c>
      <c r="X92" s="37" t="n">
        <v>0</v>
      </c>
      <c r="Y92" s="37" t="n">
        <v>0</v>
      </c>
      <c r="Z92" s="37" t="n">
        <v>0</v>
      </c>
      <c r="AA92" s="37" t="n">
        <v>0</v>
      </c>
      <c r="AB92" s="37" t="n">
        <v>0</v>
      </c>
      <c r="AC92" s="31" t="n">
        <f aca="false">SUM(F92:AB92)</f>
        <v>2</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29" t="n">
        <v>0</v>
      </c>
      <c r="G94" s="29" t="n">
        <v>0</v>
      </c>
      <c r="H94" s="29" t="n">
        <v>0</v>
      </c>
      <c r="I94" s="29" t="n">
        <v>0</v>
      </c>
      <c r="J94" s="29" t="n">
        <v>0</v>
      </c>
      <c r="K94" s="29" t="n">
        <v>0</v>
      </c>
      <c r="L94" s="37" t="n">
        <v>0</v>
      </c>
      <c r="M94" s="29" t="n">
        <v>0</v>
      </c>
      <c r="N94" s="37" t="n">
        <v>0</v>
      </c>
      <c r="O94" s="37" t="n">
        <v>0</v>
      </c>
      <c r="P94" s="37" t="n">
        <v>0</v>
      </c>
      <c r="Q94" s="37" t="n">
        <v>0</v>
      </c>
      <c r="R94" s="37" t="n">
        <v>0</v>
      </c>
      <c r="S94" s="37" t="n">
        <v>0</v>
      </c>
      <c r="T94" s="37" t="n">
        <v>0</v>
      </c>
      <c r="U94" s="37" t="n">
        <v>0</v>
      </c>
      <c r="V94" s="37" t="n">
        <v>0</v>
      </c>
      <c r="W94" s="37" t="n">
        <v>0</v>
      </c>
      <c r="X94" s="37" t="n">
        <v>0</v>
      </c>
      <c r="Y94" s="37" t="n">
        <v>0</v>
      </c>
      <c r="Z94" s="37" t="n">
        <v>0</v>
      </c>
      <c r="AA94" s="37" t="n">
        <v>0</v>
      </c>
      <c r="AB94" s="37" t="n">
        <v>0</v>
      </c>
      <c r="AC94" s="31" t="n">
        <f aca="false">SUM(F94:AB94)</f>
        <v>0</v>
      </c>
    </row>
    <row r="95" customFormat="false" ht="15" hidden="false" customHeight="false" outlineLevel="0" collapsed="false">
      <c r="B95" s="119" t="s">
        <v>36</v>
      </c>
      <c r="C95" s="119" t="n">
        <v>82</v>
      </c>
      <c r="D95" s="58" t="s">
        <v>162</v>
      </c>
      <c r="E95" s="119" t="s">
        <v>163</v>
      </c>
      <c r="F95" s="29" t="n">
        <v>0</v>
      </c>
      <c r="G95" s="29" t="n">
        <v>0</v>
      </c>
      <c r="H95" s="29" t="n">
        <v>0</v>
      </c>
      <c r="I95" s="29" t="n">
        <v>0</v>
      </c>
      <c r="J95" s="29" t="n">
        <v>0</v>
      </c>
      <c r="K95" s="29" t="n">
        <v>0</v>
      </c>
      <c r="L95" s="37" t="n">
        <v>0</v>
      </c>
      <c r="M95" s="29" t="n">
        <v>0</v>
      </c>
      <c r="N95" s="37" t="n">
        <v>0</v>
      </c>
      <c r="O95" s="37" t="n">
        <v>0</v>
      </c>
      <c r="P95" s="37" t="n">
        <v>0</v>
      </c>
      <c r="Q95" s="37" t="n">
        <v>0</v>
      </c>
      <c r="R95" s="37" t="n">
        <v>0</v>
      </c>
      <c r="S95" s="37" t="n">
        <v>0</v>
      </c>
      <c r="T95" s="37" t="n">
        <v>0</v>
      </c>
      <c r="U95" s="37" t="n">
        <v>0</v>
      </c>
      <c r="V95" s="37" t="n">
        <v>0</v>
      </c>
      <c r="W95" s="37" t="n">
        <v>0</v>
      </c>
      <c r="X95" s="37" t="n">
        <v>0</v>
      </c>
      <c r="Y95" s="37" t="n">
        <v>0</v>
      </c>
      <c r="Z95" s="37" t="n">
        <v>0</v>
      </c>
      <c r="AA95" s="37" t="n">
        <v>0</v>
      </c>
      <c r="AB95" s="37" t="n">
        <v>0</v>
      </c>
      <c r="AC95" s="144" t="n">
        <f aca="false">SUM(F95:AB95)</f>
        <v>0</v>
      </c>
    </row>
    <row r="96" customFormat="false" ht="15.75" hidden="false" customHeight="false" outlineLevel="0" collapsed="false">
      <c r="C96" s="9" t="s">
        <v>309</v>
      </c>
      <c r="D96" s="120"/>
      <c r="AC96" s="1" t="n">
        <f aca="false">SUM(AC10:AC95)</f>
        <v>1329</v>
      </c>
    </row>
    <row r="97" customFormat="false" ht="15" hidden="false" customHeight="false" outlineLevel="0" collapsed="false">
      <c r="D97" s="213" t="s">
        <v>310</v>
      </c>
      <c r="E97" s="0"/>
    </row>
    <row r="98" customFormat="false" ht="15.75" hidden="false" customHeight="false" outlineLevel="0" collapsed="false">
      <c r="B98" s="9"/>
      <c r="C98" s="9"/>
      <c r="D98" s="0"/>
      <c r="E98" s="0"/>
      <c r="F98" s="122"/>
      <c r="G98" s="9"/>
      <c r="H98" s="9"/>
      <c r="O98" s="9"/>
      <c r="P98" s="9" t="s">
        <v>311</v>
      </c>
      <c r="Q98" s="122"/>
      <c r="R98" s="122"/>
      <c r="S98" s="122"/>
      <c r="T98" s="121"/>
      <c r="V98" s="122"/>
      <c r="W98" s="122"/>
      <c r="X98" s="122"/>
      <c r="Y98" s="9"/>
      <c r="Z98" s="9"/>
      <c r="AA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2" customFormat="false" ht="15.75" hidden="false" customHeight="false" outlineLevel="0" collapsed="false">
      <c r="B102" s="122"/>
      <c r="C102" s="9" t="s">
        <v>312</v>
      </c>
      <c r="D102" s="124"/>
      <c r="H102" s="122"/>
      <c r="I102" s="125"/>
      <c r="J102" s="125"/>
      <c r="O102" s="9"/>
      <c r="P102" s="9" t="s">
        <v>313</v>
      </c>
      <c r="Q102" s="9"/>
      <c r="R102" s="122"/>
      <c r="S102" s="122"/>
      <c r="U102" s="121"/>
      <c r="V102" s="122"/>
      <c r="W102" s="9"/>
      <c r="X102" s="9"/>
      <c r="Y102" s="9"/>
      <c r="Z102" s="9"/>
      <c r="AA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0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9" activeCellId="0" sqref="B9:E95"/>
    </sheetView>
  </sheetViews>
  <sheetFormatPr defaultColWidth="10.96484375" defaultRowHeight="15" zeroHeight="false" outlineLevelRow="0" outlineLevelCol="0"/>
  <cols>
    <col collapsed="false" customWidth="true" hidden="false" outlineLevel="0" max="1" min="1" style="0" width="2.56"/>
    <col collapsed="false" customWidth="true" hidden="false" outlineLevel="0" max="3" min="3" style="0" width="3.99"/>
    <col collapsed="false" customWidth="true" hidden="false" outlineLevel="0" max="4" min="4" style="0" width="38.99"/>
    <col collapsed="false" customWidth="true" hidden="false" outlineLevel="0" max="5" min="5" style="0" width="16.13"/>
    <col collapsed="false" customWidth="true" hidden="false" outlineLevel="0" max="28" min="6" style="0" width="3.85"/>
  </cols>
  <sheetData>
    <row r="2" s="237" customFormat="true" ht="15" hidden="false" customHeight="false" outlineLevel="0" collapsed="false">
      <c r="B2" s="238"/>
      <c r="C2" s="238"/>
      <c r="D2" s="239" t="s">
        <v>0</v>
      </c>
      <c r="E2" s="0"/>
      <c r="F2" s="0"/>
      <c r="G2" s="0"/>
      <c r="H2" s="0"/>
      <c r="I2" s="0"/>
      <c r="J2" s="0"/>
      <c r="K2" s="0"/>
      <c r="L2" s="0"/>
      <c r="M2" s="0"/>
      <c r="N2" s="0"/>
      <c r="O2" s="0"/>
      <c r="P2" s="0"/>
      <c r="Q2" s="0"/>
      <c r="R2" s="0"/>
      <c r="S2" s="0"/>
      <c r="T2" s="0"/>
      <c r="U2" s="0"/>
      <c r="V2" s="0"/>
      <c r="W2" s="0"/>
      <c r="X2" s="0"/>
      <c r="Y2" s="0"/>
      <c r="Z2" s="0"/>
      <c r="AA2" s="0"/>
      <c r="AB2" s="0"/>
      <c r="AC2" s="240"/>
    </row>
    <row r="3" s="237" customFormat="true" ht="15" hidden="false" customHeight="false" outlineLevel="0" collapsed="false">
      <c r="B3" s="238"/>
      <c r="C3" s="238"/>
      <c r="D3" s="239"/>
      <c r="E3" s="0"/>
      <c r="F3" s="0"/>
      <c r="G3" s="0"/>
      <c r="H3" s="0"/>
      <c r="I3" s="0"/>
      <c r="J3" s="0"/>
      <c r="K3" s="0"/>
      <c r="L3" s="0"/>
      <c r="M3" s="0"/>
      <c r="N3" s="0"/>
      <c r="O3" s="0"/>
      <c r="P3" s="0"/>
      <c r="Q3" s="0"/>
      <c r="R3" s="0"/>
      <c r="S3" s="0"/>
      <c r="T3" s="0"/>
      <c r="U3" s="0"/>
      <c r="V3" s="0"/>
      <c r="W3" s="0"/>
      <c r="X3" s="0"/>
      <c r="Y3" s="0"/>
      <c r="Z3" s="0"/>
      <c r="AA3" s="0"/>
      <c r="AB3" s="0"/>
      <c r="AC3" s="240"/>
    </row>
    <row r="4" customFormat="false" ht="18" hidden="false" customHeight="false" outlineLevel="0" collapsed="false">
      <c r="B4" s="241" t="s">
        <v>3</v>
      </c>
      <c r="E4" s="242" t="s">
        <v>314</v>
      </c>
      <c r="F4" s="243"/>
      <c r="G4" s="243"/>
      <c r="H4" s="243"/>
      <c r="I4" s="243"/>
      <c r="J4" s="243"/>
      <c r="K4" s="243"/>
      <c r="L4" s="243"/>
      <c r="M4" s="243"/>
      <c r="N4" s="243"/>
      <c r="O4" s="243"/>
      <c r="P4" s="243"/>
      <c r="Q4" s="243"/>
      <c r="R4" s="243"/>
      <c r="S4" s="243"/>
      <c r="T4" s="243"/>
      <c r="U4" s="243"/>
      <c r="V4" s="243"/>
      <c r="W4" s="243"/>
      <c r="X4" s="243"/>
      <c r="Y4" s="244"/>
      <c r="Z4" s="244"/>
      <c r="AA4" s="244"/>
      <c r="AB4" s="244"/>
      <c r="AC4" s="244"/>
    </row>
    <row r="5" customFormat="false" ht="15.75" hidden="false" customHeight="false" outlineLevel="0" collapsed="false">
      <c r="D5" s="245" t="s">
        <v>5</v>
      </c>
      <c r="E5" s="0" t="s">
        <v>174</v>
      </c>
    </row>
    <row r="6" customFormat="false" ht="21.75" hidden="false" customHeight="false" outlineLevel="0" collapsed="false">
      <c r="B6" s="246" t="s">
        <v>7</v>
      </c>
    </row>
    <row r="7" customFormat="false" ht="15.75" hidden="false" customHeight="false" outlineLevel="0" collapsed="false"/>
    <row r="8" customFormat="false" ht="61.5" hidden="false" customHeight="false" outlineLevel="0" collapsed="false">
      <c r="B8" s="247" t="s">
        <v>8</v>
      </c>
      <c r="C8" s="248" t="s">
        <v>9</v>
      </c>
      <c r="D8" s="248" t="s">
        <v>10</v>
      </c>
      <c r="E8" s="249" t="s">
        <v>11</v>
      </c>
      <c r="F8" s="250" t="s">
        <v>12</v>
      </c>
      <c r="AC8" s="251" t="s">
        <v>13</v>
      </c>
    </row>
    <row r="9" customFormat="false" ht="16.5" hidden="false" customHeight="false" outlineLevel="0" collapsed="false">
      <c r="B9" s="21"/>
      <c r="D9" s="21" t="s">
        <v>14</v>
      </c>
      <c r="F9" s="252" t="n">
        <v>22</v>
      </c>
      <c r="G9" s="253" t="n">
        <v>23</v>
      </c>
      <c r="H9" s="253" t="n">
        <v>24</v>
      </c>
      <c r="I9" s="253" t="n">
        <v>25</v>
      </c>
      <c r="J9" s="253" t="n">
        <v>26</v>
      </c>
      <c r="K9" s="253" t="n">
        <v>27</v>
      </c>
      <c r="L9" s="253" t="n">
        <v>28</v>
      </c>
      <c r="M9" s="253" t="n">
        <v>29</v>
      </c>
      <c r="N9" s="253" t="n">
        <v>30</v>
      </c>
      <c r="O9" s="253" t="n">
        <v>32</v>
      </c>
      <c r="P9" s="253" t="n">
        <v>34</v>
      </c>
      <c r="Q9" s="253" t="n">
        <v>36</v>
      </c>
      <c r="R9" s="253" t="n">
        <v>38</v>
      </c>
      <c r="S9" s="253" t="n">
        <v>40</v>
      </c>
      <c r="T9" s="253" t="n">
        <v>42</v>
      </c>
      <c r="U9" s="253" t="n">
        <v>44</v>
      </c>
      <c r="V9" s="253" t="n">
        <v>46</v>
      </c>
      <c r="W9" s="253" t="n">
        <v>48</v>
      </c>
      <c r="X9" s="253" t="n">
        <v>50</v>
      </c>
      <c r="Y9" s="253" t="n">
        <v>52</v>
      </c>
      <c r="Z9" s="253" t="n">
        <v>54</v>
      </c>
      <c r="AA9" s="253" t="n">
        <v>56</v>
      </c>
      <c r="AB9" s="254" t="n">
        <v>58</v>
      </c>
    </row>
    <row r="10" customFormat="false" ht="75.75" hidden="false" customHeight="true" outlineLevel="0" collapsed="false">
      <c r="B10" s="25" t="s">
        <v>15</v>
      </c>
      <c r="C10" s="26" t="s">
        <v>16</v>
      </c>
      <c r="D10" s="27" t="s">
        <v>17</v>
      </c>
      <c r="E10" s="28" t="s">
        <v>18</v>
      </c>
      <c r="F10" s="29" t="n">
        <v>0</v>
      </c>
      <c r="G10" s="29" t="n">
        <v>0</v>
      </c>
      <c r="H10" s="29" t="n">
        <v>0</v>
      </c>
      <c r="I10" s="29" t="n">
        <v>0</v>
      </c>
      <c r="J10" s="29" t="n">
        <v>0</v>
      </c>
      <c r="K10" s="29" t="n">
        <v>0</v>
      </c>
      <c r="L10" s="255" t="n">
        <v>1</v>
      </c>
      <c r="M10" s="29" t="n">
        <v>0</v>
      </c>
      <c r="N10" s="255" t="n">
        <v>0</v>
      </c>
      <c r="O10" s="255" t="n">
        <v>0</v>
      </c>
      <c r="P10" s="255" t="n">
        <v>0</v>
      </c>
      <c r="Q10" s="255" t="n">
        <v>0</v>
      </c>
      <c r="R10" s="255" t="n">
        <v>1</v>
      </c>
      <c r="S10" s="255" t="n">
        <v>0</v>
      </c>
      <c r="T10" s="255" t="n">
        <v>0</v>
      </c>
      <c r="U10" s="255" t="n">
        <v>0</v>
      </c>
      <c r="V10" s="255" t="n">
        <v>0</v>
      </c>
      <c r="W10" s="255" t="n">
        <v>0</v>
      </c>
      <c r="X10" s="255" t="n">
        <v>0</v>
      </c>
      <c r="Y10" s="255" t="n">
        <v>0</v>
      </c>
      <c r="Z10" s="255" t="n">
        <v>0</v>
      </c>
      <c r="AA10" s="255" t="n">
        <v>0</v>
      </c>
      <c r="AB10" s="255" t="n">
        <v>0</v>
      </c>
      <c r="AC10" s="31" t="n">
        <f aca="false">SUM(F10:AB10)</f>
        <v>2</v>
      </c>
    </row>
    <row r="11" customFormat="false" ht="19.5" hidden="false" customHeight="true" outlineLevel="0" collapsed="false">
      <c r="B11" s="33" t="s">
        <v>15</v>
      </c>
      <c r="C11" s="34" t="n">
        <v>5</v>
      </c>
      <c r="D11" s="35" t="s">
        <v>19</v>
      </c>
      <c r="E11" s="28" t="s">
        <v>20</v>
      </c>
      <c r="F11" s="43" t="n">
        <v>0</v>
      </c>
      <c r="G11" s="43" t="n">
        <v>0</v>
      </c>
      <c r="H11" s="43" t="n">
        <v>0</v>
      </c>
      <c r="I11" s="43" t="n">
        <v>0</v>
      </c>
      <c r="J11" s="43" t="n">
        <v>0</v>
      </c>
      <c r="K11" s="43" t="n">
        <v>0</v>
      </c>
      <c r="L11" s="256" t="n">
        <v>1</v>
      </c>
      <c r="M11" s="43" t="n">
        <v>0</v>
      </c>
      <c r="N11" s="256" t="n">
        <v>0</v>
      </c>
      <c r="O11" s="256" t="n">
        <v>0</v>
      </c>
      <c r="P11" s="256" t="n">
        <v>0</v>
      </c>
      <c r="Q11" s="256" t="n">
        <v>0</v>
      </c>
      <c r="R11" s="256" t="n">
        <v>1</v>
      </c>
      <c r="S11" s="256" t="n">
        <v>0</v>
      </c>
      <c r="T11" s="256" t="n">
        <v>0</v>
      </c>
      <c r="U11" s="256" t="n">
        <v>0</v>
      </c>
      <c r="V11" s="256" t="n">
        <v>0</v>
      </c>
      <c r="W11" s="256" t="n">
        <v>0</v>
      </c>
      <c r="X11" s="256" t="n">
        <v>0</v>
      </c>
      <c r="Y11" s="256" t="n">
        <v>0</v>
      </c>
      <c r="Z11" s="256" t="n">
        <v>0</v>
      </c>
      <c r="AA11" s="256" t="n">
        <v>0</v>
      </c>
      <c r="AB11" s="256" t="n">
        <v>0</v>
      </c>
      <c r="AC11" s="138" t="n">
        <f aca="false">SUM(F11:AB11)</f>
        <v>2</v>
      </c>
    </row>
    <row r="12" customFormat="false" ht="32.25" hidden="false" customHeight="true" outlineLevel="0" collapsed="false">
      <c r="B12" s="33" t="s">
        <v>15</v>
      </c>
      <c r="C12" s="34" t="n">
        <v>6</v>
      </c>
      <c r="D12" s="35" t="s">
        <v>21</v>
      </c>
      <c r="E12" s="28" t="s">
        <v>22</v>
      </c>
      <c r="F12" s="43" t="n">
        <v>0</v>
      </c>
      <c r="G12" s="43" t="n">
        <v>0</v>
      </c>
      <c r="H12" s="43" t="n">
        <v>0</v>
      </c>
      <c r="I12" s="43" t="n">
        <v>0</v>
      </c>
      <c r="J12" s="43" t="n">
        <v>0</v>
      </c>
      <c r="K12" s="43" t="n">
        <v>0</v>
      </c>
      <c r="L12" s="256" t="n">
        <v>0</v>
      </c>
      <c r="M12" s="43" t="n">
        <v>0</v>
      </c>
      <c r="N12" s="256" t="n">
        <v>0</v>
      </c>
      <c r="O12" s="256" t="n">
        <v>0</v>
      </c>
      <c r="P12" s="256" t="n">
        <v>0</v>
      </c>
      <c r="Q12" s="256" t="n">
        <v>0</v>
      </c>
      <c r="R12" s="256" t="n">
        <v>0</v>
      </c>
      <c r="S12" s="256" t="n">
        <v>0</v>
      </c>
      <c r="T12" s="256" t="n">
        <v>0</v>
      </c>
      <c r="U12" s="256" t="n">
        <v>0</v>
      </c>
      <c r="V12" s="256" t="n">
        <v>0</v>
      </c>
      <c r="W12" s="256" t="n">
        <v>0</v>
      </c>
      <c r="X12" s="256" t="n">
        <v>0</v>
      </c>
      <c r="Y12" s="256" t="n">
        <v>0</v>
      </c>
      <c r="Z12" s="256" t="n">
        <v>0</v>
      </c>
      <c r="AA12" s="256" t="n">
        <v>0</v>
      </c>
      <c r="AB12" s="256" t="n">
        <v>0</v>
      </c>
      <c r="AC12" s="138" t="n">
        <f aca="false">SUM(F12:AB12)</f>
        <v>0</v>
      </c>
    </row>
    <row r="13" customFormat="false" ht="20.25" hidden="false" customHeight="true" outlineLevel="0" collapsed="false">
      <c r="B13" s="33" t="s">
        <v>15</v>
      </c>
      <c r="C13" s="34" t="n">
        <v>7</v>
      </c>
      <c r="D13" s="35" t="s">
        <v>23</v>
      </c>
      <c r="E13" s="28" t="s">
        <v>24</v>
      </c>
      <c r="F13" s="36" t="n">
        <v>0</v>
      </c>
      <c r="G13" s="36" t="n">
        <v>0</v>
      </c>
      <c r="H13" s="36" t="n">
        <v>1</v>
      </c>
      <c r="I13" s="36" t="n">
        <v>1</v>
      </c>
      <c r="J13" s="36" t="n">
        <v>0</v>
      </c>
      <c r="K13" s="36" t="n">
        <v>0</v>
      </c>
      <c r="L13" s="36" t="n">
        <v>0</v>
      </c>
      <c r="M13" s="36"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2</v>
      </c>
    </row>
    <row r="14" customFormat="false" ht="18.75" hidden="false" customHeight="true" outlineLevel="0" collapsed="false">
      <c r="B14" s="33" t="s">
        <v>15</v>
      </c>
      <c r="C14" s="34" t="n">
        <v>8</v>
      </c>
      <c r="D14" s="35" t="s">
        <v>25</v>
      </c>
      <c r="E14" s="28" t="s">
        <v>26</v>
      </c>
      <c r="F14" s="36" t="n">
        <v>0</v>
      </c>
      <c r="G14" s="36" t="n">
        <v>0</v>
      </c>
      <c r="H14" s="36" t="n">
        <v>0</v>
      </c>
      <c r="I14" s="36" t="n">
        <v>0</v>
      </c>
      <c r="J14" s="36" t="n">
        <v>0</v>
      </c>
      <c r="K14" s="36" t="n">
        <v>0</v>
      </c>
      <c r="L14" s="36" t="n">
        <v>0</v>
      </c>
      <c r="M14" s="36"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0</v>
      </c>
    </row>
    <row r="15" customFormat="false" ht="15" hidden="false" customHeight="false" outlineLevel="0" collapsed="false">
      <c r="B15" s="33"/>
      <c r="C15" s="39"/>
      <c r="D15" s="40"/>
      <c r="E15" s="41" t="s">
        <v>27</v>
      </c>
      <c r="F15" s="257" t="s">
        <v>28</v>
      </c>
      <c r="G15" s="257" t="s">
        <v>29</v>
      </c>
      <c r="H15" s="257" t="s">
        <v>30</v>
      </c>
      <c r="I15" s="257" t="s">
        <v>31</v>
      </c>
      <c r="J15" s="43"/>
      <c r="K15" s="43"/>
      <c r="L15" s="43"/>
      <c r="M15" s="43"/>
      <c r="N15" s="43"/>
      <c r="O15" s="43"/>
      <c r="P15" s="43"/>
      <c r="Q15" s="43"/>
      <c r="R15" s="43"/>
      <c r="S15" s="43"/>
      <c r="T15" s="43"/>
      <c r="U15" s="43"/>
      <c r="V15" s="43"/>
      <c r="W15" s="43"/>
      <c r="X15" s="43"/>
      <c r="Y15" s="43"/>
      <c r="Z15" s="43"/>
      <c r="AA15" s="43"/>
      <c r="AB15" s="43"/>
      <c r="AC15" s="138" t="n">
        <f aca="false">SUM(F15:AB15)</f>
        <v>0</v>
      </c>
    </row>
    <row r="16" customFormat="false" ht="30" hidden="false" customHeight="false" outlineLevel="0" collapsed="false">
      <c r="B16" s="33" t="s">
        <v>32</v>
      </c>
      <c r="C16" s="34" t="s">
        <v>33</v>
      </c>
      <c r="D16" s="35" t="s">
        <v>34</v>
      </c>
      <c r="E16" s="44" t="s">
        <v>35</v>
      </c>
      <c r="F16" s="36" t="n">
        <v>1</v>
      </c>
      <c r="G16" s="36" t="n">
        <v>0</v>
      </c>
      <c r="H16" s="36" t="n">
        <v>1</v>
      </c>
      <c r="I16" s="36" t="n">
        <v>0</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2</v>
      </c>
    </row>
    <row r="17" customFormat="false" ht="103.5" hidden="false" customHeight="true" outlineLevel="0" collapsed="false">
      <c r="B17" s="25" t="s">
        <v>36</v>
      </c>
      <c r="C17" s="26" t="s">
        <v>37</v>
      </c>
      <c r="D17" s="27" t="s">
        <v>38</v>
      </c>
      <c r="E17" s="28" t="s">
        <v>39</v>
      </c>
      <c r="F17" s="43" t="n">
        <v>0</v>
      </c>
      <c r="G17" s="43" t="n">
        <v>0</v>
      </c>
      <c r="H17" s="43" t="n">
        <v>0</v>
      </c>
      <c r="I17" s="43" t="n">
        <v>0</v>
      </c>
      <c r="J17" s="43" t="n">
        <v>0</v>
      </c>
      <c r="K17" s="43" t="n">
        <v>0</v>
      </c>
      <c r="L17" s="256" t="n">
        <v>0</v>
      </c>
      <c r="M17" s="43" t="n">
        <v>0</v>
      </c>
      <c r="N17" s="256" t="n">
        <v>0</v>
      </c>
      <c r="O17" s="256" t="n">
        <v>0</v>
      </c>
      <c r="P17" s="256" t="n">
        <v>0</v>
      </c>
      <c r="Q17" s="256" t="n">
        <v>0</v>
      </c>
      <c r="R17" s="256" t="n">
        <v>0</v>
      </c>
      <c r="S17" s="256" t="n">
        <v>0</v>
      </c>
      <c r="T17" s="256" t="n">
        <v>0</v>
      </c>
      <c r="U17" s="256" t="n">
        <v>0</v>
      </c>
      <c r="V17" s="256" t="n">
        <v>0</v>
      </c>
      <c r="W17" s="256" t="n">
        <v>0</v>
      </c>
      <c r="X17" s="256" t="n">
        <v>0</v>
      </c>
      <c r="Y17" s="256" t="n">
        <v>0</v>
      </c>
      <c r="Z17" s="256" t="n">
        <v>0</v>
      </c>
      <c r="AA17" s="256" t="n">
        <v>0</v>
      </c>
      <c r="AB17" s="256" t="n">
        <v>0</v>
      </c>
      <c r="AC17" s="138" t="n">
        <f aca="false">SUM(F17:AB17)</f>
        <v>0</v>
      </c>
    </row>
    <row r="18" customFormat="false" ht="15" hidden="false" customHeight="false" outlineLevel="0" collapsed="false">
      <c r="B18" s="33" t="s">
        <v>36</v>
      </c>
      <c r="C18" s="34" t="n">
        <v>15</v>
      </c>
      <c r="D18" s="35" t="s">
        <v>19</v>
      </c>
      <c r="E18" s="28" t="s">
        <v>40</v>
      </c>
      <c r="F18" s="43" t="n">
        <v>0</v>
      </c>
      <c r="G18" s="43" t="n">
        <v>0</v>
      </c>
      <c r="H18" s="43" t="n">
        <v>0</v>
      </c>
      <c r="I18" s="43" t="n">
        <v>0</v>
      </c>
      <c r="J18" s="43" t="n">
        <v>0</v>
      </c>
      <c r="K18" s="43" t="n">
        <v>0</v>
      </c>
      <c r="L18" s="256" t="n">
        <v>0</v>
      </c>
      <c r="M18" s="43" t="n">
        <v>0</v>
      </c>
      <c r="N18" s="256" t="n">
        <v>0</v>
      </c>
      <c r="O18" s="256" t="n">
        <v>0</v>
      </c>
      <c r="P18" s="256" t="n">
        <v>0</v>
      </c>
      <c r="Q18" s="256" t="n">
        <v>0</v>
      </c>
      <c r="R18" s="256" t="n">
        <v>0</v>
      </c>
      <c r="S18" s="256" t="n">
        <v>0</v>
      </c>
      <c r="T18" s="256" t="n">
        <v>0</v>
      </c>
      <c r="U18" s="256" t="n">
        <v>0</v>
      </c>
      <c r="V18" s="256" t="n">
        <v>0</v>
      </c>
      <c r="W18" s="256" t="n">
        <v>0</v>
      </c>
      <c r="X18" s="256" t="n">
        <v>0</v>
      </c>
      <c r="Y18" s="256" t="n">
        <v>0</v>
      </c>
      <c r="Z18" s="256" t="n">
        <v>0</v>
      </c>
      <c r="AA18" s="256" t="n">
        <v>0</v>
      </c>
      <c r="AB18" s="256" t="n">
        <v>0</v>
      </c>
      <c r="AC18" s="138" t="n">
        <f aca="false">SUM(F18:AB18)</f>
        <v>0</v>
      </c>
    </row>
    <row r="19" customFormat="false" ht="15" hidden="false" customHeight="false" outlineLevel="0" collapsed="false">
      <c r="B19" s="33" t="s">
        <v>36</v>
      </c>
      <c r="C19" s="34" t="n">
        <v>16</v>
      </c>
      <c r="D19" s="35" t="s">
        <v>41</v>
      </c>
      <c r="E19" s="28" t="s">
        <v>42</v>
      </c>
      <c r="F19" s="43" t="n">
        <v>0</v>
      </c>
      <c r="G19" s="43" t="n">
        <v>0</v>
      </c>
      <c r="H19" s="43" t="n">
        <v>0</v>
      </c>
      <c r="I19" s="43" t="n">
        <v>0</v>
      </c>
      <c r="J19" s="43" t="n">
        <v>0</v>
      </c>
      <c r="K19" s="43" t="n">
        <v>0</v>
      </c>
      <c r="L19" s="256" t="n">
        <v>0</v>
      </c>
      <c r="M19" s="43" t="n">
        <v>0</v>
      </c>
      <c r="N19" s="256" t="n">
        <v>0</v>
      </c>
      <c r="O19" s="256" t="n">
        <v>0</v>
      </c>
      <c r="P19" s="256" t="n">
        <v>0</v>
      </c>
      <c r="Q19" s="256" t="n">
        <v>0</v>
      </c>
      <c r="R19" s="256" t="n">
        <v>0</v>
      </c>
      <c r="S19" s="256" t="n">
        <v>0</v>
      </c>
      <c r="T19" s="256" t="n">
        <v>0</v>
      </c>
      <c r="U19" s="256" t="n">
        <v>0</v>
      </c>
      <c r="V19" s="256" t="n">
        <v>0</v>
      </c>
      <c r="W19" s="256" t="n">
        <v>0</v>
      </c>
      <c r="X19" s="256" t="n">
        <v>0</v>
      </c>
      <c r="Y19" s="256" t="n">
        <v>0</v>
      </c>
      <c r="Z19" s="256" t="n">
        <v>0</v>
      </c>
      <c r="AA19" s="256" t="n">
        <v>0</v>
      </c>
      <c r="AB19" s="256" t="n">
        <v>0</v>
      </c>
      <c r="AC19" s="138" t="n">
        <f aca="false">SUM(F19:AB19)</f>
        <v>0</v>
      </c>
    </row>
    <row r="20" customFormat="false" ht="15" hidden="false" customHeight="false" outlineLevel="0" collapsed="false">
      <c r="B20" s="25" t="s">
        <v>36</v>
      </c>
      <c r="C20" s="26" t="n">
        <v>17</v>
      </c>
      <c r="D20" s="35" t="s">
        <v>43</v>
      </c>
      <c r="E20" s="28" t="s">
        <v>44</v>
      </c>
      <c r="F20" s="36" t="n">
        <v>0</v>
      </c>
      <c r="G20" s="36" t="n">
        <v>0</v>
      </c>
      <c r="H20" s="36" t="n">
        <v>0</v>
      </c>
      <c r="I20" s="36" t="n">
        <v>0</v>
      </c>
      <c r="J20" s="36" t="n">
        <v>0</v>
      </c>
      <c r="K20" s="36" t="n">
        <v>0</v>
      </c>
      <c r="L20" s="36" t="n">
        <v>0</v>
      </c>
      <c r="M20" s="36" t="n">
        <v>0</v>
      </c>
      <c r="N20" s="256"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0</v>
      </c>
    </row>
    <row r="21" customFormat="false" ht="30.75" hidden="false" customHeight="false" outlineLevel="0" collapsed="false">
      <c r="B21" s="46" t="s">
        <v>36</v>
      </c>
      <c r="C21" s="47" t="n">
        <v>18</v>
      </c>
      <c r="D21" s="48" t="s">
        <v>45</v>
      </c>
      <c r="E21" s="28" t="s">
        <v>46</v>
      </c>
      <c r="F21" s="258" t="n">
        <v>0</v>
      </c>
      <c r="G21" s="177" t="n">
        <v>0</v>
      </c>
      <c r="H21" s="177" t="n">
        <v>0</v>
      </c>
      <c r="I21" s="177" t="n">
        <v>0</v>
      </c>
      <c r="J21" s="177" t="n">
        <v>0</v>
      </c>
      <c r="K21" s="177" t="n">
        <v>0</v>
      </c>
      <c r="L21" s="177" t="n">
        <v>0</v>
      </c>
      <c r="M21" s="177" t="n">
        <v>0</v>
      </c>
      <c r="N21" s="259"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0</v>
      </c>
    </row>
    <row r="22" customFormat="false" ht="15.75" hidden="false" customHeight="false" outlineLevel="0" collapsed="false">
      <c r="B22" s="53"/>
      <c r="D22" s="53" t="s">
        <v>47</v>
      </c>
      <c r="F22" s="252" t="n">
        <v>22</v>
      </c>
      <c r="G22" s="253" t="n">
        <v>23</v>
      </c>
      <c r="H22" s="253" t="n">
        <v>24</v>
      </c>
      <c r="I22" s="253" t="n">
        <v>25</v>
      </c>
      <c r="J22" s="253" t="n">
        <v>26</v>
      </c>
      <c r="K22" s="253" t="n">
        <v>27</v>
      </c>
      <c r="L22" s="253" t="n">
        <v>28</v>
      </c>
      <c r="M22" s="253" t="n">
        <v>29</v>
      </c>
      <c r="N22" s="253" t="n">
        <v>30</v>
      </c>
      <c r="O22" s="253" t="n">
        <v>32</v>
      </c>
      <c r="P22" s="253" t="n">
        <v>34</v>
      </c>
      <c r="Q22" s="253" t="n">
        <v>36</v>
      </c>
      <c r="R22" s="253" t="n">
        <v>38</v>
      </c>
      <c r="S22" s="253" t="n">
        <v>40</v>
      </c>
      <c r="T22" s="253" t="n">
        <v>42</v>
      </c>
      <c r="U22" s="253" t="n">
        <v>44</v>
      </c>
      <c r="V22" s="253" t="n">
        <v>46</v>
      </c>
      <c r="W22" s="253" t="n">
        <v>48</v>
      </c>
      <c r="X22" s="253" t="n">
        <v>50</v>
      </c>
      <c r="Y22" s="253" t="n">
        <v>52</v>
      </c>
      <c r="Z22" s="253" t="n">
        <v>54</v>
      </c>
      <c r="AA22" s="253" t="n">
        <v>56</v>
      </c>
      <c r="AB22" s="253" t="n">
        <v>58</v>
      </c>
      <c r="AC22" s="260" t="s">
        <v>13</v>
      </c>
    </row>
    <row r="23" customFormat="false" ht="30" hidden="false" customHeight="false" outlineLevel="0" collapsed="false">
      <c r="B23" s="54" t="s">
        <v>15</v>
      </c>
      <c r="C23" s="55" t="s">
        <v>48</v>
      </c>
      <c r="D23" s="56" t="s">
        <v>49</v>
      </c>
      <c r="E23" s="57" t="s">
        <v>50</v>
      </c>
      <c r="F23" s="29" t="n">
        <v>0</v>
      </c>
      <c r="G23" s="29" t="n">
        <v>0</v>
      </c>
      <c r="H23" s="29" t="n">
        <v>0</v>
      </c>
      <c r="I23" s="29" t="n">
        <v>0</v>
      </c>
      <c r="J23" s="29" t="n">
        <v>0</v>
      </c>
      <c r="K23" s="29" t="n">
        <v>0</v>
      </c>
      <c r="L23" s="255" t="n">
        <v>0</v>
      </c>
      <c r="M23" s="29" t="n">
        <v>0</v>
      </c>
      <c r="N23" s="255" t="n">
        <v>0</v>
      </c>
      <c r="O23" s="255" t="n">
        <v>0</v>
      </c>
      <c r="P23" s="255" t="n">
        <v>1</v>
      </c>
      <c r="Q23" s="255" t="n">
        <v>1</v>
      </c>
      <c r="R23" s="255" t="n">
        <v>0</v>
      </c>
      <c r="S23" s="255" t="n">
        <v>0</v>
      </c>
      <c r="T23" s="255" t="n">
        <v>0</v>
      </c>
      <c r="U23" s="255" t="n">
        <v>0</v>
      </c>
      <c r="V23" s="255" t="n">
        <v>0</v>
      </c>
      <c r="W23" s="255" t="n">
        <v>0</v>
      </c>
      <c r="X23" s="255" t="n">
        <v>0</v>
      </c>
      <c r="Y23" s="255" t="n">
        <v>0</v>
      </c>
      <c r="Z23" s="255" t="n">
        <v>0</v>
      </c>
      <c r="AA23" s="255" t="n">
        <v>0</v>
      </c>
      <c r="AB23" s="255" t="n">
        <v>0</v>
      </c>
      <c r="AC23" s="261" t="n">
        <f aca="false">SUM(F23:AB23)</f>
        <v>2</v>
      </c>
    </row>
    <row r="24" customFormat="false" ht="30.75" hidden="false" customHeight="false" outlineLevel="0" collapsed="false">
      <c r="B24" s="25" t="s">
        <v>36</v>
      </c>
      <c r="C24" s="26" t="s">
        <v>51</v>
      </c>
      <c r="D24" s="56" t="s">
        <v>52</v>
      </c>
      <c r="E24" s="57" t="s">
        <v>53</v>
      </c>
      <c r="F24" s="43" t="n">
        <v>0</v>
      </c>
      <c r="G24" s="43" t="n">
        <v>0</v>
      </c>
      <c r="H24" s="43" t="n">
        <v>0</v>
      </c>
      <c r="I24" s="43" t="n">
        <v>0</v>
      </c>
      <c r="J24" s="43" t="n">
        <v>0</v>
      </c>
      <c r="K24" s="43" t="n">
        <v>0</v>
      </c>
      <c r="L24" s="256" t="n">
        <v>0</v>
      </c>
      <c r="M24" s="43" t="n">
        <v>0</v>
      </c>
      <c r="N24" s="256" t="n">
        <v>0</v>
      </c>
      <c r="O24" s="256" t="n">
        <v>0</v>
      </c>
      <c r="P24" s="256" t="n">
        <v>0</v>
      </c>
      <c r="Q24" s="256" t="n">
        <v>0</v>
      </c>
      <c r="R24" s="256" t="n">
        <v>0</v>
      </c>
      <c r="S24" s="256" t="n">
        <v>1</v>
      </c>
      <c r="T24" s="256" t="n">
        <v>1</v>
      </c>
      <c r="U24" s="256" t="n">
        <v>0</v>
      </c>
      <c r="V24" s="256" t="n">
        <v>0</v>
      </c>
      <c r="W24" s="256" t="n">
        <v>0</v>
      </c>
      <c r="X24" s="256" t="n">
        <v>0</v>
      </c>
      <c r="Y24" s="256" t="n">
        <v>0</v>
      </c>
      <c r="Z24" s="256" t="n">
        <v>0</v>
      </c>
      <c r="AA24" s="256" t="n">
        <v>0</v>
      </c>
      <c r="AB24" s="256" t="n">
        <v>0</v>
      </c>
      <c r="AC24" s="261" t="n">
        <f aca="false">SUM(F24:AB24)</f>
        <v>2</v>
      </c>
    </row>
    <row r="25" customFormat="false" ht="15.75" hidden="false" customHeight="false" outlineLevel="0" collapsed="false">
      <c r="B25" s="53"/>
      <c r="D25" s="53" t="s">
        <v>54</v>
      </c>
      <c r="F25" s="252" t="n">
        <v>22</v>
      </c>
      <c r="G25" s="253" t="n">
        <v>23</v>
      </c>
      <c r="H25" s="253" t="n">
        <v>24</v>
      </c>
      <c r="I25" s="253" t="n">
        <v>25</v>
      </c>
      <c r="J25" s="253" t="n">
        <v>26</v>
      </c>
      <c r="K25" s="253" t="n">
        <v>27</v>
      </c>
      <c r="L25" s="253" t="n">
        <v>28</v>
      </c>
      <c r="M25" s="253" t="n">
        <v>29</v>
      </c>
      <c r="N25" s="253" t="n">
        <v>30</v>
      </c>
      <c r="O25" s="253" t="n">
        <v>32</v>
      </c>
      <c r="P25" s="253" t="n">
        <v>34</v>
      </c>
      <c r="Q25" s="253" t="n">
        <v>36</v>
      </c>
      <c r="R25" s="253" t="n">
        <v>38</v>
      </c>
      <c r="S25" s="253" t="n">
        <v>40</v>
      </c>
      <c r="T25" s="253" t="n">
        <v>42</v>
      </c>
      <c r="U25" s="253" t="n">
        <v>44</v>
      </c>
      <c r="V25" s="253" t="n">
        <v>46</v>
      </c>
      <c r="W25" s="253" t="n">
        <v>48</v>
      </c>
      <c r="X25" s="253" t="n">
        <v>50</v>
      </c>
      <c r="Y25" s="253" t="n">
        <v>52</v>
      </c>
      <c r="Z25" s="253" t="n">
        <v>54</v>
      </c>
      <c r="AA25" s="253" t="n">
        <v>56</v>
      </c>
      <c r="AB25" s="253" t="n">
        <v>58</v>
      </c>
      <c r="AC25" s="260" t="s">
        <v>13</v>
      </c>
    </row>
    <row r="26" customFormat="false" ht="30" hidden="false" customHeight="false" outlineLevel="0" collapsed="false">
      <c r="B26" s="54" t="s">
        <v>15</v>
      </c>
      <c r="C26" s="55" t="s">
        <v>55</v>
      </c>
      <c r="D26" s="56" t="s">
        <v>56</v>
      </c>
      <c r="E26" s="57" t="s">
        <v>57</v>
      </c>
      <c r="F26" s="29" t="n">
        <v>0</v>
      </c>
      <c r="G26" s="29" t="n">
        <v>0</v>
      </c>
      <c r="H26" s="29" t="n">
        <v>0</v>
      </c>
      <c r="I26" s="29" t="n">
        <v>0</v>
      </c>
      <c r="J26" s="29" t="n">
        <v>0</v>
      </c>
      <c r="K26" s="29" t="n">
        <v>0</v>
      </c>
      <c r="L26" s="255" t="n">
        <v>0</v>
      </c>
      <c r="M26" s="29" t="n">
        <v>0</v>
      </c>
      <c r="N26" s="255" t="n">
        <v>0</v>
      </c>
      <c r="O26" s="255" t="n">
        <v>0</v>
      </c>
      <c r="P26" s="255" t="n">
        <v>0</v>
      </c>
      <c r="Q26" s="255" t="n">
        <v>0</v>
      </c>
      <c r="R26" s="255" t="n">
        <v>0</v>
      </c>
      <c r="S26" s="255" t="n">
        <v>0</v>
      </c>
      <c r="T26" s="255" t="n">
        <v>0</v>
      </c>
      <c r="U26" s="255" t="n">
        <v>0</v>
      </c>
      <c r="V26" s="255" t="n">
        <v>0</v>
      </c>
      <c r="W26" s="255" t="n">
        <v>0</v>
      </c>
      <c r="X26" s="255" t="n">
        <v>0</v>
      </c>
      <c r="Y26" s="255" t="n">
        <v>0</v>
      </c>
      <c r="Z26" s="255" t="n">
        <v>0</v>
      </c>
      <c r="AA26" s="255" t="n">
        <v>0</v>
      </c>
      <c r="AB26" s="255" t="n">
        <v>0</v>
      </c>
      <c r="AC26" s="138" t="n">
        <f aca="false">SUM(F26:AB26)</f>
        <v>0</v>
      </c>
    </row>
    <row r="27" customFormat="false" ht="30.75" hidden="false" customHeight="false" outlineLevel="0" collapsed="false">
      <c r="B27" s="25" t="s">
        <v>36</v>
      </c>
      <c r="C27" s="26" t="s">
        <v>58</v>
      </c>
      <c r="D27" s="56" t="s">
        <v>59</v>
      </c>
      <c r="E27" s="57" t="s">
        <v>60</v>
      </c>
      <c r="F27" s="43" t="n">
        <v>0</v>
      </c>
      <c r="G27" s="43" t="n">
        <v>0</v>
      </c>
      <c r="H27" s="43" t="n">
        <v>0</v>
      </c>
      <c r="I27" s="43" t="n">
        <v>0</v>
      </c>
      <c r="J27" s="43" t="n">
        <v>0</v>
      </c>
      <c r="K27" s="43" t="n">
        <v>0</v>
      </c>
      <c r="L27" s="256" t="n">
        <v>0</v>
      </c>
      <c r="M27" s="43" t="n">
        <v>0</v>
      </c>
      <c r="N27" s="256" t="n">
        <v>0</v>
      </c>
      <c r="O27" s="256" t="n">
        <v>0</v>
      </c>
      <c r="P27" s="256" t="n">
        <v>1</v>
      </c>
      <c r="Q27" s="256" t="n">
        <v>0</v>
      </c>
      <c r="R27" s="256" t="n">
        <v>0</v>
      </c>
      <c r="S27" s="256" t="n">
        <v>0</v>
      </c>
      <c r="T27" s="256" t="n">
        <v>0</v>
      </c>
      <c r="U27" s="256" t="n">
        <v>0</v>
      </c>
      <c r="V27" s="256" t="n">
        <v>0</v>
      </c>
      <c r="W27" s="256" t="n">
        <v>0</v>
      </c>
      <c r="X27" s="256" t="n">
        <v>0</v>
      </c>
      <c r="Y27" s="256" t="n">
        <v>0</v>
      </c>
      <c r="Z27" s="256" t="n">
        <v>0</v>
      </c>
      <c r="AA27" s="256" t="n">
        <v>0</v>
      </c>
      <c r="AB27" s="256" t="n">
        <v>0</v>
      </c>
      <c r="AC27" s="138" t="n">
        <f aca="false">SUM(F27:AB27)</f>
        <v>1</v>
      </c>
    </row>
    <row r="28" customFormat="false" ht="15.75" hidden="false" customHeight="false" outlineLevel="0" collapsed="false">
      <c r="B28" s="53"/>
      <c r="D28" s="53" t="s">
        <v>61</v>
      </c>
      <c r="F28" s="252" t="n">
        <v>22</v>
      </c>
      <c r="G28" s="253" t="n">
        <v>23</v>
      </c>
      <c r="H28" s="253" t="n">
        <v>24</v>
      </c>
      <c r="I28" s="253" t="n">
        <v>25</v>
      </c>
      <c r="J28" s="253" t="n">
        <v>26</v>
      </c>
      <c r="K28" s="253" t="n">
        <v>27</v>
      </c>
      <c r="L28" s="253" t="n">
        <v>28</v>
      </c>
      <c r="M28" s="253" t="n">
        <v>29</v>
      </c>
      <c r="N28" s="253" t="n">
        <v>30</v>
      </c>
      <c r="O28" s="253" t="n">
        <v>32</v>
      </c>
      <c r="P28" s="253" t="n">
        <v>34</v>
      </c>
      <c r="Q28" s="253" t="n">
        <v>36</v>
      </c>
      <c r="R28" s="253" t="n">
        <v>38</v>
      </c>
      <c r="S28" s="253" t="n">
        <v>40</v>
      </c>
      <c r="T28" s="253" t="n">
        <v>42</v>
      </c>
      <c r="U28" s="253" t="n">
        <v>44</v>
      </c>
      <c r="V28" s="253" t="n">
        <v>46</v>
      </c>
      <c r="W28" s="253" t="n">
        <v>48</v>
      </c>
      <c r="X28" s="253" t="n">
        <v>50</v>
      </c>
      <c r="Y28" s="253" t="n">
        <v>52</v>
      </c>
      <c r="Z28" s="253" t="n">
        <v>54</v>
      </c>
      <c r="AA28" s="253" t="n">
        <v>56</v>
      </c>
      <c r="AB28" s="253" t="n">
        <v>58</v>
      </c>
      <c r="AC28" s="260" t="s">
        <v>13</v>
      </c>
    </row>
    <row r="29" customFormat="false" ht="15" hidden="false" customHeight="false" outlineLevel="0" collapsed="false">
      <c r="B29" s="54" t="s">
        <v>15</v>
      </c>
      <c r="C29" s="55" t="n">
        <v>27</v>
      </c>
      <c r="D29" s="56" t="s">
        <v>62</v>
      </c>
      <c r="E29" s="57" t="s">
        <v>63</v>
      </c>
      <c r="F29" s="29" t="n">
        <v>0</v>
      </c>
      <c r="G29" s="29" t="n">
        <v>0</v>
      </c>
      <c r="H29" s="29" t="n">
        <v>0</v>
      </c>
      <c r="I29" s="29" t="n">
        <v>0</v>
      </c>
      <c r="J29" s="29" t="n">
        <v>0</v>
      </c>
      <c r="K29" s="29" t="n">
        <v>0</v>
      </c>
      <c r="L29" s="255" t="n">
        <v>0</v>
      </c>
      <c r="M29" s="29" t="n">
        <v>0</v>
      </c>
      <c r="N29" s="255" t="n">
        <v>0</v>
      </c>
      <c r="O29" s="255" t="n">
        <v>0</v>
      </c>
      <c r="P29" s="255" t="n">
        <v>0</v>
      </c>
      <c r="Q29" s="255" t="n">
        <v>0</v>
      </c>
      <c r="R29" s="255" t="n">
        <v>0</v>
      </c>
      <c r="S29" s="255" t="n">
        <v>1</v>
      </c>
      <c r="T29" s="255" t="n">
        <v>0</v>
      </c>
      <c r="U29" s="255" t="n">
        <v>0</v>
      </c>
      <c r="V29" s="255" t="n">
        <v>0</v>
      </c>
      <c r="W29" s="255" t="n">
        <v>0</v>
      </c>
      <c r="X29" s="255" t="n">
        <v>0</v>
      </c>
      <c r="Y29" s="255" t="n">
        <v>0</v>
      </c>
      <c r="Z29" s="255" t="n">
        <v>0</v>
      </c>
      <c r="AA29" s="255" t="n">
        <v>0</v>
      </c>
      <c r="AB29" s="255" t="n">
        <v>0</v>
      </c>
      <c r="AC29" s="138" t="n">
        <f aca="false">SUM(F29:AB29)</f>
        <v>1</v>
      </c>
    </row>
    <row r="30" customFormat="false" ht="15.75" hidden="false" customHeight="false" outlineLevel="0" collapsed="false">
      <c r="B30" s="25" t="s">
        <v>36</v>
      </c>
      <c r="C30" s="26" t="n">
        <v>28</v>
      </c>
      <c r="D30" s="58" t="s">
        <v>62</v>
      </c>
      <c r="E30" s="57" t="s">
        <v>64</v>
      </c>
      <c r="F30" s="59" t="n">
        <v>0</v>
      </c>
      <c r="G30" s="59" t="n">
        <v>0</v>
      </c>
      <c r="H30" s="59" t="n">
        <v>0</v>
      </c>
      <c r="I30" s="59" t="n">
        <v>0</v>
      </c>
      <c r="J30" s="59" t="n">
        <v>0</v>
      </c>
      <c r="K30" s="59" t="n">
        <v>0</v>
      </c>
      <c r="L30" s="262" t="n">
        <v>0</v>
      </c>
      <c r="M30" s="59" t="n">
        <v>0</v>
      </c>
      <c r="N30" s="262" t="n">
        <v>0</v>
      </c>
      <c r="O30" s="262" t="n">
        <v>0</v>
      </c>
      <c r="P30" s="262" t="n">
        <v>0</v>
      </c>
      <c r="Q30" s="262" t="n">
        <v>0</v>
      </c>
      <c r="R30" s="262" t="n">
        <v>0</v>
      </c>
      <c r="S30" s="262" t="n">
        <v>0</v>
      </c>
      <c r="T30" s="262" t="n">
        <v>0</v>
      </c>
      <c r="U30" s="262" t="n">
        <v>0</v>
      </c>
      <c r="V30" s="262" t="n">
        <v>0</v>
      </c>
      <c r="W30" s="262" t="n">
        <v>0</v>
      </c>
      <c r="X30" s="262" t="n">
        <v>0</v>
      </c>
      <c r="Y30" s="262" t="n">
        <v>0</v>
      </c>
      <c r="Z30" s="262" t="n">
        <v>0</v>
      </c>
      <c r="AA30" s="262" t="n">
        <v>0</v>
      </c>
      <c r="AB30" s="262" t="n">
        <v>0</v>
      </c>
      <c r="AC30" s="138" t="n">
        <f aca="false">SUM(F30:AB30)</f>
        <v>0</v>
      </c>
    </row>
    <row r="31" customFormat="false" ht="15.75" hidden="false" customHeight="false" outlineLevel="0" collapsed="false">
      <c r="B31" s="61"/>
      <c r="D31" s="61" t="s">
        <v>65</v>
      </c>
      <c r="F31" s="252" t="n">
        <v>22</v>
      </c>
      <c r="G31" s="253" t="n">
        <v>23</v>
      </c>
      <c r="H31" s="253" t="n">
        <v>24</v>
      </c>
      <c r="I31" s="253" t="n">
        <v>25</v>
      </c>
      <c r="J31" s="253" t="n">
        <v>26</v>
      </c>
      <c r="K31" s="253" t="n">
        <v>27</v>
      </c>
      <c r="L31" s="253" t="n">
        <v>28</v>
      </c>
      <c r="M31" s="253" t="n">
        <v>29</v>
      </c>
      <c r="N31" s="253" t="n">
        <v>30</v>
      </c>
      <c r="O31" s="253" t="n">
        <v>32</v>
      </c>
      <c r="P31" s="253" t="n">
        <v>34</v>
      </c>
      <c r="Q31" s="253" t="n">
        <v>36</v>
      </c>
      <c r="R31" s="253" t="n">
        <v>38</v>
      </c>
      <c r="S31" s="253" t="n">
        <v>40</v>
      </c>
      <c r="T31" s="253" t="n">
        <v>42</v>
      </c>
      <c r="U31" s="253" t="n">
        <v>44</v>
      </c>
      <c r="V31" s="253" t="n">
        <v>46</v>
      </c>
      <c r="W31" s="253" t="n">
        <v>48</v>
      </c>
      <c r="X31" s="253" t="n">
        <v>50</v>
      </c>
      <c r="Y31" s="253" t="n">
        <v>52</v>
      </c>
      <c r="Z31" s="253" t="n">
        <v>54</v>
      </c>
      <c r="AA31" s="253" t="n">
        <v>56</v>
      </c>
      <c r="AB31" s="253" t="n">
        <v>58</v>
      </c>
      <c r="AC31" s="260" t="s">
        <v>13</v>
      </c>
    </row>
    <row r="32" customFormat="false" ht="15" hidden="false" customHeight="false" outlineLevel="0" collapsed="false">
      <c r="B32" s="54" t="s">
        <v>15</v>
      </c>
      <c r="C32" s="55" t="n">
        <v>29</v>
      </c>
      <c r="D32" s="56" t="s">
        <v>66</v>
      </c>
      <c r="E32" s="57" t="s">
        <v>67</v>
      </c>
      <c r="F32" s="29" t="n">
        <v>0</v>
      </c>
      <c r="G32" s="29" t="n">
        <v>0</v>
      </c>
      <c r="H32" s="29" t="n">
        <v>0</v>
      </c>
      <c r="I32" s="29" t="n">
        <v>0</v>
      </c>
      <c r="J32" s="29" t="n">
        <v>0</v>
      </c>
      <c r="K32" s="29" t="n">
        <v>0</v>
      </c>
      <c r="L32" s="255" t="n">
        <v>0</v>
      </c>
      <c r="M32" s="29" t="n">
        <v>0</v>
      </c>
      <c r="N32" s="255" t="n">
        <v>0</v>
      </c>
      <c r="O32" s="255" t="n">
        <v>0</v>
      </c>
      <c r="P32" s="255" t="n">
        <v>0</v>
      </c>
      <c r="Q32" s="255" t="n">
        <v>0</v>
      </c>
      <c r="R32" s="255" t="n">
        <v>0</v>
      </c>
      <c r="S32" s="255" t="n">
        <v>0</v>
      </c>
      <c r="T32" s="255" t="n">
        <v>0</v>
      </c>
      <c r="U32" s="255" t="n">
        <v>0</v>
      </c>
      <c r="V32" s="255" t="n">
        <v>0</v>
      </c>
      <c r="W32" s="255" t="n">
        <v>0</v>
      </c>
      <c r="X32" s="255" t="n">
        <v>0</v>
      </c>
      <c r="Y32" s="255" t="n">
        <v>0</v>
      </c>
      <c r="Z32" s="255" t="n">
        <v>0</v>
      </c>
      <c r="AA32" s="255" t="n">
        <v>0</v>
      </c>
      <c r="AB32" s="255" t="n">
        <v>0</v>
      </c>
      <c r="AC32" s="138" t="n">
        <f aca="false">SUM(F32:AB32)</f>
        <v>0</v>
      </c>
    </row>
    <row r="33" customFormat="false" ht="15.75" hidden="false" customHeight="false" outlineLevel="0" collapsed="false">
      <c r="B33" s="62" t="s">
        <v>36</v>
      </c>
      <c r="C33" s="63" t="n">
        <v>30</v>
      </c>
      <c r="D33" s="64" t="s">
        <v>66</v>
      </c>
      <c r="E33" s="57" t="s">
        <v>68</v>
      </c>
      <c r="F33" s="59" t="n">
        <v>0</v>
      </c>
      <c r="G33" s="59" t="n">
        <v>0</v>
      </c>
      <c r="H33" s="59" t="n">
        <v>0</v>
      </c>
      <c r="I33" s="59" t="n">
        <v>0</v>
      </c>
      <c r="J33" s="59" t="n">
        <v>0</v>
      </c>
      <c r="K33" s="59" t="n">
        <v>0</v>
      </c>
      <c r="L33" s="262" t="n">
        <v>0</v>
      </c>
      <c r="M33" s="59" t="n">
        <v>0</v>
      </c>
      <c r="N33" s="262" t="n">
        <v>0</v>
      </c>
      <c r="O33" s="262" t="n">
        <v>0</v>
      </c>
      <c r="P33" s="262" t="n">
        <v>0</v>
      </c>
      <c r="Q33" s="262" t="n">
        <v>0</v>
      </c>
      <c r="R33" s="262" t="n">
        <v>0</v>
      </c>
      <c r="S33" s="262" t="n">
        <v>0</v>
      </c>
      <c r="T33" s="262" t="n">
        <v>0</v>
      </c>
      <c r="U33" s="262" t="n">
        <v>0</v>
      </c>
      <c r="V33" s="262" t="n">
        <v>0</v>
      </c>
      <c r="W33" s="262" t="n">
        <v>0</v>
      </c>
      <c r="X33" s="262" t="n">
        <v>0</v>
      </c>
      <c r="Y33" s="262" t="n">
        <v>0</v>
      </c>
      <c r="Z33" s="262" t="n">
        <v>0</v>
      </c>
      <c r="AA33" s="262" t="n">
        <v>0</v>
      </c>
      <c r="AB33" s="262" t="n">
        <v>0</v>
      </c>
      <c r="AC33" s="142" t="n">
        <f aca="false">SUM(F33:AB33)</f>
        <v>0</v>
      </c>
    </row>
    <row r="34" customFormat="false" ht="15.75" hidden="false" customHeight="false" outlineLevel="0" collapsed="false">
      <c r="B34" s="61"/>
      <c r="D34" s="61" t="s">
        <v>69</v>
      </c>
      <c r="F34" s="252" t="n">
        <v>22</v>
      </c>
      <c r="G34" s="253" t="n">
        <v>23</v>
      </c>
      <c r="H34" s="253" t="n">
        <v>24</v>
      </c>
      <c r="I34" s="253" t="n">
        <v>25</v>
      </c>
      <c r="J34" s="253" t="n">
        <v>26</v>
      </c>
      <c r="K34" s="253" t="n">
        <v>27</v>
      </c>
      <c r="L34" s="253" t="n">
        <v>28</v>
      </c>
      <c r="M34" s="253" t="n">
        <v>29</v>
      </c>
      <c r="N34" s="253" t="n">
        <v>30</v>
      </c>
      <c r="O34" s="253" t="n">
        <v>32</v>
      </c>
      <c r="P34" s="253" t="n">
        <v>34</v>
      </c>
      <c r="Q34" s="253" t="n">
        <v>36</v>
      </c>
      <c r="R34" s="253" t="n">
        <v>38</v>
      </c>
      <c r="S34" s="253" t="n">
        <v>40</v>
      </c>
      <c r="T34" s="253" t="n">
        <v>42</v>
      </c>
      <c r="U34" s="253" t="n">
        <v>44</v>
      </c>
      <c r="V34" s="253" t="n">
        <v>46</v>
      </c>
      <c r="W34" s="253" t="n">
        <v>48</v>
      </c>
      <c r="X34" s="253" t="n">
        <v>50</v>
      </c>
      <c r="Y34" s="253" t="n">
        <v>52</v>
      </c>
      <c r="Z34" s="253" t="n">
        <v>54</v>
      </c>
      <c r="AA34" s="253" t="n">
        <v>56</v>
      </c>
      <c r="AB34" s="253" t="n">
        <v>58</v>
      </c>
      <c r="AC34" s="260" t="s">
        <v>13</v>
      </c>
    </row>
    <row r="35" customFormat="false" ht="15" hidden="false" customHeight="false" outlineLevel="0" collapsed="false">
      <c r="B35" s="54" t="s">
        <v>15</v>
      </c>
      <c r="C35" s="55" t="n">
        <v>31</v>
      </c>
      <c r="D35" s="65" t="s">
        <v>70</v>
      </c>
      <c r="E35" s="57" t="s">
        <v>71</v>
      </c>
      <c r="F35" s="29" t="n">
        <v>0</v>
      </c>
      <c r="G35" s="29" t="n">
        <v>0</v>
      </c>
      <c r="H35" s="29" t="n">
        <v>0</v>
      </c>
      <c r="I35" s="29" t="n">
        <v>0</v>
      </c>
      <c r="J35" s="29" t="n">
        <v>0</v>
      </c>
      <c r="K35" s="29" t="n">
        <v>0</v>
      </c>
      <c r="L35" s="255" t="n">
        <v>0</v>
      </c>
      <c r="M35" s="29" t="n">
        <v>0</v>
      </c>
      <c r="N35" s="255" t="n">
        <v>0</v>
      </c>
      <c r="O35" s="255" t="n">
        <v>0</v>
      </c>
      <c r="P35" s="255" t="n">
        <v>0</v>
      </c>
      <c r="Q35" s="255" t="n">
        <v>0</v>
      </c>
      <c r="R35" s="255" t="n">
        <v>0</v>
      </c>
      <c r="S35" s="255" t="n">
        <v>0</v>
      </c>
      <c r="T35" s="255" t="n">
        <v>0</v>
      </c>
      <c r="U35" s="255" t="n">
        <v>0</v>
      </c>
      <c r="V35" s="255" t="n">
        <v>0</v>
      </c>
      <c r="W35" s="255" t="n">
        <v>0</v>
      </c>
      <c r="X35" s="255" t="n">
        <v>0</v>
      </c>
      <c r="Y35" s="255" t="n">
        <v>0</v>
      </c>
      <c r="Z35" s="255" t="n">
        <v>0</v>
      </c>
      <c r="AA35" s="255" t="n">
        <v>0</v>
      </c>
      <c r="AB35" s="255" t="n">
        <v>0</v>
      </c>
      <c r="AC35" s="138" t="n">
        <f aca="false">SUM(F35:AB35)</f>
        <v>0</v>
      </c>
    </row>
    <row r="36" customFormat="false" ht="15.75" hidden="false" customHeight="false" outlineLevel="0" collapsed="false">
      <c r="B36" s="62" t="s">
        <v>36</v>
      </c>
      <c r="C36" s="63" t="n">
        <v>32</v>
      </c>
      <c r="D36" s="66" t="s">
        <v>72</v>
      </c>
      <c r="E36" s="57" t="s">
        <v>73</v>
      </c>
      <c r="F36" s="59" t="n">
        <v>0</v>
      </c>
      <c r="G36" s="59" t="n">
        <v>0</v>
      </c>
      <c r="H36" s="59" t="n">
        <v>0</v>
      </c>
      <c r="I36" s="59" t="n">
        <v>0</v>
      </c>
      <c r="J36" s="59" t="n">
        <v>0</v>
      </c>
      <c r="K36" s="59" t="n">
        <v>0</v>
      </c>
      <c r="L36" s="262" t="n">
        <v>0</v>
      </c>
      <c r="M36" s="59" t="n">
        <v>0</v>
      </c>
      <c r="N36" s="262" t="n">
        <v>0</v>
      </c>
      <c r="O36" s="262" t="n">
        <v>0</v>
      </c>
      <c r="P36" s="262" t="n">
        <v>0</v>
      </c>
      <c r="Q36" s="262" t="n">
        <v>0</v>
      </c>
      <c r="R36" s="262" t="n">
        <v>0</v>
      </c>
      <c r="S36" s="262" t="n">
        <v>0</v>
      </c>
      <c r="T36" s="262" t="n">
        <v>0</v>
      </c>
      <c r="U36" s="262" t="n">
        <v>0</v>
      </c>
      <c r="V36" s="262" t="n">
        <v>0</v>
      </c>
      <c r="W36" s="262" t="n">
        <v>0</v>
      </c>
      <c r="X36" s="262" t="n">
        <v>0</v>
      </c>
      <c r="Y36" s="262" t="n">
        <v>0</v>
      </c>
      <c r="Z36" s="262" t="n">
        <v>0</v>
      </c>
      <c r="AA36" s="262" t="n">
        <v>0</v>
      </c>
      <c r="AB36" s="262" t="n">
        <v>0</v>
      </c>
      <c r="AC36" s="142" t="n">
        <f aca="false">SUM(F36:AB36)</f>
        <v>0</v>
      </c>
    </row>
    <row r="37" customFormat="false" ht="15.75" hidden="false" customHeight="false" outlineLevel="0" collapsed="false">
      <c r="B37" s="61"/>
      <c r="D37" s="61" t="s">
        <v>74</v>
      </c>
      <c r="F37" s="252" t="n">
        <v>22</v>
      </c>
      <c r="G37" s="253" t="n">
        <v>23</v>
      </c>
      <c r="H37" s="253" t="n">
        <v>24</v>
      </c>
      <c r="I37" s="253" t="n">
        <v>25</v>
      </c>
      <c r="J37" s="253" t="n">
        <v>26</v>
      </c>
      <c r="K37" s="253" t="n">
        <v>27</v>
      </c>
      <c r="L37" s="253" t="n">
        <v>28</v>
      </c>
      <c r="M37" s="253" t="n">
        <v>29</v>
      </c>
      <c r="N37" s="253" t="n">
        <v>30</v>
      </c>
      <c r="O37" s="253" t="n">
        <v>32</v>
      </c>
      <c r="P37" s="253" t="n">
        <v>34</v>
      </c>
      <c r="Q37" s="253" t="n">
        <v>36</v>
      </c>
      <c r="R37" s="253" t="n">
        <v>38</v>
      </c>
      <c r="S37" s="253" t="n">
        <v>40</v>
      </c>
      <c r="T37" s="253" t="n">
        <v>42</v>
      </c>
      <c r="U37" s="253" t="n">
        <v>44</v>
      </c>
      <c r="V37" s="253" t="n">
        <v>46</v>
      </c>
      <c r="W37" s="253" t="n">
        <v>48</v>
      </c>
      <c r="X37" s="253" t="n">
        <v>50</v>
      </c>
      <c r="Y37" s="253" t="n">
        <v>52</v>
      </c>
      <c r="Z37" s="253" t="n">
        <v>54</v>
      </c>
      <c r="AA37" s="253" t="n">
        <v>56</v>
      </c>
      <c r="AB37" s="253" t="n">
        <v>58</v>
      </c>
      <c r="AC37" s="260" t="s">
        <v>13</v>
      </c>
    </row>
    <row r="38" customFormat="false" ht="15" hidden="false" customHeight="false" outlineLevel="0" collapsed="false">
      <c r="B38" s="54" t="s">
        <v>15</v>
      </c>
      <c r="C38" s="55" t="n">
        <v>33</v>
      </c>
      <c r="D38" s="67" t="s">
        <v>75</v>
      </c>
      <c r="E38" s="57" t="s">
        <v>76</v>
      </c>
      <c r="F38" s="29" t="n">
        <v>0</v>
      </c>
      <c r="G38" s="29" t="n">
        <v>0</v>
      </c>
      <c r="H38" s="29" t="n">
        <v>0</v>
      </c>
      <c r="I38" s="29" t="n">
        <v>0</v>
      </c>
      <c r="J38" s="29" t="n">
        <v>0</v>
      </c>
      <c r="K38" s="29" t="n">
        <v>0</v>
      </c>
      <c r="L38" s="255" t="n">
        <v>0</v>
      </c>
      <c r="M38" s="29" t="n">
        <v>0</v>
      </c>
      <c r="N38" s="255" t="n">
        <v>0</v>
      </c>
      <c r="O38" s="255" t="n">
        <v>0</v>
      </c>
      <c r="P38" s="255" t="n">
        <v>0</v>
      </c>
      <c r="Q38" s="255" t="n">
        <v>0</v>
      </c>
      <c r="R38" s="255" t="n">
        <v>0</v>
      </c>
      <c r="S38" s="255" t="n">
        <v>0</v>
      </c>
      <c r="T38" s="255" t="n">
        <v>0</v>
      </c>
      <c r="U38" s="255" t="n">
        <v>0</v>
      </c>
      <c r="V38" s="255" t="n">
        <v>0</v>
      </c>
      <c r="W38" s="255" t="n">
        <v>0</v>
      </c>
      <c r="X38" s="255" t="n">
        <v>0</v>
      </c>
      <c r="Y38" s="255" t="n">
        <v>0</v>
      </c>
      <c r="Z38" s="255" t="n">
        <v>0</v>
      </c>
      <c r="AA38" s="255" t="n">
        <v>0</v>
      </c>
      <c r="AB38" s="255" t="n">
        <v>0</v>
      </c>
      <c r="AC38" s="138" t="n">
        <f aca="false">SUM(F38:AB38)</f>
        <v>0</v>
      </c>
    </row>
    <row r="39" customFormat="false" ht="15.75" hidden="false" customHeight="false" outlineLevel="0" collapsed="false">
      <c r="B39" s="62" t="s">
        <v>36</v>
      </c>
      <c r="C39" s="63" t="n">
        <v>34</v>
      </c>
      <c r="D39" s="68" t="s">
        <v>75</v>
      </c>
      <c r="E39" s="57" t="s">
        <v>77</v>
      </c>
      <c r="F39" s="59" t="n">
        <v>0</v>
      </c>
      <c r="G39" s="59" t="n">
        <v>0</v>
      </c>
      <c r="H39" s="59" t="n">
        <v>0</v>
      </c>
      <c r="I39" s="59" t="n">
        <v>0</v>
      </c>
      <c r="J39" s="59" t="n">
        <v>0</v>
      </c>
      <c r="K39" s="59" t="n">
        <v>0</v>
      </c>
      <c r="L39" s="262" t="n">
        <v>0</v>
      </c>
      <c r="M39" s="59" t="n">
        <v>0</v>
      </c>
      <c r="N39" s="262" t="n">
        <v>0</v>
      </c>
      <c r="O39" s="262" t="n">
        <v>0</v>
      </c>
      <c r="P39" s="262" t="n">
        <v>0</v>
      </c>
      <c r="Q39" s="262" t="n">
        <v>0</v>
      </c>
      <c r="R39" s="262" t="n">
        <v>0</v>
      </c>
      <c r="S39" s="262" t="n">
        <v>0</v>
      </c>
      <c r="T39" s="262" t="n">
        <v>0</v>
      </c>
      <c r="U39" s="262" t="n">
        <v>0</v>
      </c>
      <c r="V39" s="262" t="n">
        <v>0</v>
      </c>
      <c r="W39" s="262" t="n">
        <v>0</v>
      </c>
      <c r="X39" s="262" t="n">
        <v>0</v>
      </c>
      <c r="Y39" s="262" t="n">
        <v>0</v>
      </c>
      <c r="Z39" s="262" t="n">
        <v>0</v>
      </c>
      <c r="AA39" s="262" t="n">
        <v>0</v>
      </c>
      <c r="AB39" s="262" t="n">
        <v>0</v>
      </c>
      <c r="AC39" s="142" t="n">
        <f aca="false">SUM(F39:AB39)</f>
        <v>0</v>
      </c>
    </row>
    <row r="40" customFormat="false" ht="15.75" hidden="false" customHeight="false" outlineLevel="0" collapsed="false">
      <c r="B40" s="61"/>
      <c r="D40" s="61" t="s">
        <v>78</v>
      </c>
      <c r="F40" s="252" t="n">
        <v>22</v>
      </c>
      <c r="G40" s="253" t="n">
        <v>23</v>
      </c>
      <c r="H40" s="253" t="n">
        <v>24</v>
      </c>
      <c r="I40" s="253" t="n">
        <v>25</v>
      </c>
      <c r="J40" s="253" t="n">
        <v>26</v>
      </c>
      <c r="K40" s="253" t="n">
        <v>27</v>
      </c>
      <c r="L40" s="253" t="n">
        <v>28</v>
      </c>
      <c r="M40" s="253" t="n">
        <v>29</v>
      </c>
      <c r="N40" s="253" t="n">
        <v>30</v>
      </c>
      <c r="O40" s="253" t="n">
        <v>32</v>
      </c>
      <c r="P40" s="253" t="n">
        <v>34</v>
      </c>
      <c r="Q40" s="253" t="n">
        <v>36</v>
      </c>
      <c r="R40" s="253" t="n">
        <v>38</v>
      </c>
      <c r="S40" s="253" t="n">
        <v>40</v>
      </c>
      <c r="T40" s="253" t="n">
        <v>42</v>
      </c>
      <c r="U40" s="253" t="n">
        <v>44</v>
      </c>
      <c r="V40" s="253" t="n">
        <v>46</v>
      </c>
      <c r="W40" s="253" t="n">
        <v>48</v>
      </c>
      <c r="X40" s="253" t="n">
        <v>50</v>
      </c>
      <c r="Y40" s="253" t="n">
        <v>52</v>
      </c>
      <c r="Z40" s="253" t="n">
        <v>54</v>
      </c>
      <c r="AA40" s="253" t="n">
        <v>56</v>
      </c>
      <c r="AB40" s="253" t="n">
        <v>58</v>
      </c>
      <c r="AC40" s="260" t="s">
        <v>13</v>
      </c>
    </row>
    <row r="41" customFormat="false" ht="15" hidden="false" customHeight="false" outlineLevel="0" collapsed="false">
      <c r="B41" s="54" t="s">
        <v>15</v>
      </c>
      <c r="C41" s="55" t="n">
        <v>35</v>
      </c>
      <c r="D41" s="56" t="s">
        <v>79</v>
      </c>
      <c r="E41" s="57" t="s">
        <v>80</v>
      </c>
      <c r="F41" s="29" t="n">
        <v>0</v>
      </c>
      <c r="G41" s="29" t="n">
        <v>0</v>
      </c>
      <c r="H41" s="29" t="n">
        <v>0</v>
      </c>
      <c r="I41" s="29" t="n">
        <v>0</v>
      </c>
      <c r="J41" s="29" t="n">
        <v>0</v>
      </c>
      <c r="K41" s="29" t="n">
        <v>0</v>
      </c>
      <c r="L41" s="255" t="n">
        <v>0</v>
      </c>
      <c r="M41" s="29" t="n">
        <v>0</v>
      </c>
      <c r="N41" s="255" t="n">
        <v>0</v>
      </c>
      <c r="O41" s="255" t="n">
        <v>0</v>
      </c>
      <c r="P41" s="255" t="n">
        <v>0</v>
      </c>
      <c r="Q41" s="255" t="n">
        <v>0</v>
      </c>
      <c r="R41" s="255" t="n">
        <v>0</v>
      </c>
      <c r="S41" s="255" t="n">
        <v>0</v>
      </c>
      <c r="T41" s="255" t="n">
        <v>0</v>
      </c>
      <c r="U41" s="255" t="n">
        <v>0</v>
      </c>
      <c r="V41" s="255" t="n">
        <v>0</v>
      </c>
      <c r="W41" s="255" t="n">
        <v>0</v>
      </c>
      <c r="X41" s="255" t="n">
        <v>0</v>
      </c>
      <c r="Y41" s="255" t="n">
        <v>0</v>
      </c>
      <c r="Z41" s="255" t="n">
        <v>0</v>
      </c>
      <c r="AA41" s="255" t="n">
        <v>0</v>
      </c>
      <c r="AB41" s="255" t="n">
        <v>0</v>
      </c>
      <c r="AC41" s="138" t="n">
        <f aca="false">SUM(F41:AB41)</f>
        <v>0</v>
      </c>
    </row>
    <row r="42" customFormat="false" ht="15" hidden="false" customHeight="false" outlineLevel="0" collapsed="false">
      <c r="B42" s="25" t="s">
        <v>15</v>
      </c>
      <c r="C42" s="26" t="n">
        <v>36</v>
      </c>
      <c r="D42" s="58" t="s">
        <v>81</v>
      </c>
      <c r="E42" s="44" t="s">
        <v>82</v>
      </c>
      <c r="F42" s="43" t="n">
        <v>0</v>
      </c>
      <c r="G42" s="43" t="n">
        <v>0</v>
      </c>
      <c r="H42" s="43" t="n">
        <v>0</v>
      </c>
      <c r="I42" s="43" t="n">
        <v>0</v>
      </c>
      <c r="J42" s="43" t="n">
        <v>0</v>
      </c>
      <c r="K42" s="43" t="n">
        <v>0</v>
      </c>
      <c r="L42" s="256" t="n">
        <v>0</v>
      </c>
      <c r="M42" s="43" t="n">
        <v>0</v>
      </c>
      <c r="N42" s="256" t="n">
        <v>0</v>
      </c>
      <c r="O42" s="256" t="n">
        <v>0</v>
      </c>
      <c r="P42" s="256" t="n">
        <v>0</v>
      </c>
      <c r="Q42" s="256" t="n">
        <v>0</v>
      </c>
      <c r="R42" s="256" t="n">
        <v>0</v>
      </c>
      <c r="S42" s="256" t="n">
        <v>0</v>
      </c>
      <c r="T42" s="256" t="n">
        <v>0</v>
      </c>
      <c r="U42" s="256" t="n">
        <v>0</v>
      </c>
      <c r="V42" s="256" t="n">
        <v>0</v>
      </c>
      <c r="W42" s="256" t="n">
        <v>0</v>
      </c>
      <c r="X42" s="256" t="n">
        <v>0</v>
      </c>
      <c r="Y42" s="256" t="n">
        <v>0</v>
      </c>
      <c r="Z42" s="256" t="n">
        <v>0</v>
      </c>
      <c r="AA42" s="256" t="n">
        <v>0</v>
      </c>
      <c r="AB42" s="256" t="n">
        <v>0</v>
      </c>
      <c r="AC42" s="138" t="n">
        <f aca="false">SUM(F42:AB42)</f>
        <v>0</v>
      </c>
    </row>
    <row r="43" customFormat="false" ht="30" hidden="false" customHeight="false" outlineLevel="0" collapsed="false">
      <c r="B43" s="25" t="s">
        <v>83</v>
      </c>
      <c r="C43" s="26" t="n">
        <v>37</v>
      </c>
      <c r="D43" s="58" t="s">
        <v>84</v>
      </c>
      <c r="E43" s="44" t="s">
        <v>85</v>
      </c>
      <c r="F43" s="256" t="n">
        <v>0</v>
      </c>
      <c r="G43" s="256" t="n">
        <v>0</v>
      </c>
      <c r="H43" s="256" t="n">
        <v>0</v>
      </c>
      <c r="I43" s="256" t="n">
        <v>0</v>
      </c>
      <c r="J43" s="256" t="n">
        <v>1</v>
      </c>
      <c r="K43" s="256" t="n">
        <v>1</v>
      </c>
      <c r="L43" s="256" t="n">
        <v>0</v>
      </c>
      <c r="M43" s="256" t="n">
        <v>0</v>
      </c>
      <c r="N43" s="256"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2</v>
      </c>
    </row>
    <row r="44" customFormat="false" ht="15" hidden="false" customHeight="false" outlineLevel="0" collapsed="false">
      <c r="B44" s="26" t="s">
        <v>36</v>
      </c>
      <c r="C44" s="26" t="n">
        <v>38</v>
      </c>
      <c r="D44" s="58" t="s">
        <v>79</v>
      </c>
      <c r="E44" s="44" t="s">
        <v>86</v>
      </c>
      <c r="F44" s="43" t="n">
        <v>0</v>
      </c>
      <c r="G44" s="43" t="n">
        <v>0</v>
      </c>
      <c r="H44" s="43" t="n">
        <v>0</v>
      </c>
      <c r="I44" s="43" t="n">
        <v>0</v>
      </c>
      <c r="J44" s="43" t="n">
        <v>0</v>
      </c>
      <c r="K44" s="43" t="n">
        <v>0</v>
      </c>
      <c r="L44" s="256" t="n">
        <v>0</v>
      </c>
      <c r="M44" s="43" t="n">
        <v>0</v>
      </c>
      <c r="N44" s="256" t="n">
        <v>0</v>
      </c>
      <c r="O44" s="256" t="n">
        <v>0</v>
      </c>
      <c r="P44" s="256" t="n">
        <v>0</v>
      </c>
      <c r="Q44" s="256" t="n">
        <v>0</v>
      </c>
      <c r="R44" s="256" t="n">
        <v>1</v>
      </c>
      <c r="S44" s="256" t="n">
        <v>1</v>
      </c>
      <c r="T44" s="256" t="n">
        <v>0</v>
      </c>
      <c r="U44" s="256" t="n">
        <v>0</v>
      </c>
      <c r="V44" s="256" t="n">
        <v>0</v>
      </c>
      <c r="W44" s="256" t="n">
        <v>0</v>
      </c>
      <c r="X44" s="256" t="n">
        <v>0</v>
      </c>
      <c r="Y44" s="256" t="n">
        <v>0</v>
      </c>
      <c r="Z44" s="256" t="n">
        <v>0</v>
      </c>
      <c r="AA44" s="256" t="n">
        <v>0</v>
      </c>
      <c r="AB44" s="256" t="n">
        <v>0</v>
      </c>
      <c r="AC44" s="138" t="n">
        <f aca="false">SUM(F44:AB44)</f>
        <v>2</v>
      </c>
    </row>
    <row r="45" customFormat="false" ht="15" hidden="false" customHeight="false" outlineLevel="0" collapsed="false">
      <c r="B45" s="26" t="s">
        <v>36</v>
      </c>
      <c r="C45" s="26" t="n">
        <v>39</v>
      </c>
      <c r="D45" s="58" t="s">
        <v>81</v>
      </c>
      <c r="E45" s="44" t="s">
        <v>87</v>
      </c>
      <c r="F45" s="43" t="n">
        <v>0</v>
      </c>
      <c r="G45" s="43" t="n">
        <v>0</v>
      </c>
      <c r="H45" s="43" t="n">
        <v>0</v>
      </c>
      <c r="I45" s="43" t="n">
        <v>0</v>
      </c>
      <c r="J45" s="43" t="n">
        <v>0</v>
      </c>
      <c r="K45" s="43" t="n">
        <v>0</v>
      </c>
      <c r="L45" s="256" t="n">
        <v>0</v>
      </c>
      <c r="M45" s="43" t="n">
        <v>0</v>
      </c>
      <c r="N45" s="256" t="n">
        <v>0</v>
      </c>
      <c r="O45" s="256" t="n">
        <v>0</v>
      </c>
      <c r="P45" s="256" t="n">
        <v>1</v>
      </c>
      <c r="Q45" s="256" t="n">
        <v>1</v>
      </c>
      <c r="R45" s="256" t="n">
        <v>0</v>
      </c>
      <c r="S45" s="256" t="n">
        <v>0</v>
      </c>
      <c r="T45" s="256" t="n">
        <v>0</v>
      </c>
      <c r="U45" s="256" t="n">
        <v>0</v>
      </c>
      <c r="V45" s="256" t="n">
        <v>0</v>
      </c>
      <c r="W45" s="256" t="n">
        <v>0</v>
      </c>
      <c r="X45" s="256" t="n">
        <v>0</v>
      </c>
      <c r="Y45" s="256" t="n">
        <v>0</v>
      </c>
      <c r="Z45" s="256" t="n">
        <v>0</v>
      </c>
      <c r="AA45" s="256" t="n">
        <v>0</v>
      </c>
      <c r="AB45" s="256" t="n">
        <v>0</v>
      </c>
      <c r="AC45" s="138" t="n">
        <f aca="false">SUM(F45:AB45)</f>
        <v>2</v>
      </c>
    </row>
    <row r="46" customFormat="false" ht="15" hidden="false" customHeight="false" outlineLevel="0" collapsed="false">
      <c r="B46" s="69"/>
      <c r="C46" s="70"/>
      <c r="D46" s="70"/>
      <c r="E46" s="71" t="s">
        <v>12</v>
      </c>
      <c r="F46" s="263" t="s">
        <v>28</v>
      </c>
      <c r="G46" s="263" t="s">
        <v>29</v>
      </c>
      <c r="H46" s="263" t="s">
        <v>30</v>
      </c>
      <c r="I46" s="263" t="s">
        <v>88</v>
      </c>
      <c r="J46" s="43"/>
      <c r="K46" s="43"/>
      <c r="L46" s="43"/>
      <c r="M46" s="43"/>
      <c r="N46" s="43"/>
      <c r="O46" s="43"/>
      <c r="P46" s="43"/>
      <c r="Q46" s="43"/>
      <c r="R46" s="43"/>
      <c r="S46" s="43"/>
      <c r="T46" s="43"/>
      <c r="U46" s="43"/>
      <c r="V46" s="43"/>
      <c r="W46" s="43"/>
      <c r="X46" s="43"/>
      <c r="Y46" s="43"/>
      <c r="Z46" s="43"/>
      <c r="AA46" s="43"/>
      <c r="AB46" s="43"/>
      <c r="AC46" s="143"/>
    </row>
    <row r="47" customFormat="false" ht="30.75" hidden="false" customHeight="false" outlineLevel="0" collapsed="false">
      <c r="B47" s="26" t="s">
        <v>89</v>
      </c>
      <c r="C47" s="26" t="s">
        <v>90</v>
      </c>
      <c r="D47" s="58" t="s">
        <v>91</v>
      </c>
      <c r="E47" s="44" t="s">
        <v>92</v>
      </c>
      <c r="F47" s="256" t="n">
        <v>0</v>
      </c>
      <c r="G47" s="256" t="n">
        <v>1</v>
      </c>
      <c r="H47" s="256" t="n">
        <v>1</v>
      </c>
      <c r="I47" s="256" t="n">
        <v>0</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2</v>
      </c>
    </row>
    <row r="48" customFormat="false" ht="15.75" hidden="false" customHeight="false" outlineLevel="0" collapsed="false">
      <c r="B48" s="72"/>
      <c r="D48" s="72" t="s">
        <v>93</v>
      </c>
      <c r="F48" s="252" t="n">
        <v>22</v>
      </c>
      <c r="G48" s="253" t="n">
        <v>23</v>
      </c>
      <c r="H48" s="253" t="n">
        <v>24</v>
      </c>
      <c r="I48" s="253" t="n">
        <v>25</v>
      </c>
      <c r="J48" s="253" t="n">
        <v>26</v>
      </c>
      <c r="K48" s="253" t="n">
        <v>27</v>
      </c>
      <c r="L48" s="253" t="n">
        <v>28</v>
      </c>
      <c r="M48" s="253" t="n">
        <v>29</v>
      </c>
      <c r="N48" s="253" t="n">
        <v>30</v>
      </c>
      <c r="O48" s="253" t="n">
        <v>32</v>
      </c>
      <c r="P48" s="253" t="n">
        <v>34</v>
      </c>
      <c r="Q48" s="253" t="n">
        <v>36</v>
      </c>
      <c r="R48" s="253" t="n">
        <v>38</v>
      </c>
      <c r="S48" s="253" t="n">
        <v>40</v>
      </c>
      <c r="T48" s="253" t="n">
        <v>42</v>
      </c>
      <c r="U48" s="253" t="n">
        <v>44</v>
      </c>
      <c r="V48" s="253" t="n">
        <v>46</v>
      </c>
      <c r="W48" s="253" t="n">
        <v>48</v>
      </c>
      <c r="X48" s="253" t="n">
        <v>50</v>
      </c>
      <c r="Y48" s="253" t="n">
        <v>52</v>
      </c>
      <c r="Z48" s="253" t="n">
        <v>54</v>
      </c>
      <c r="AA48" s="253" t="n">
        <v>56</v>
      </c>
      <c r="AB48" s="253" t="n">
        <v>58</v>
      </c>
      <c r="AC48" s="260" t="s">
        <v>13</v>
      </c>
    </row>
    <row r="49" customFormat="false" ht="45" hidden="false" customHeight="false" outlineLevel="0" collapsed="false">
      <c r="B49" s="55" t="s">
        <v>15</v>
      </c>
      <c r="C49" s="55" t="s">
        <v>94</v>
      </c>
      <c r="D49" s="56" t="s">
        <v>95</v>
      </c>
      <c r="E49" s="57" t="s">
        <v>96</v>
      </c>
      <c r="F49" s="29" t="n">
        <v>0</v>
      </c>
      <c r="G49" s="29" t="n">
        <v>0</v>
      </c>
      <c r="H49" s="29" t="n">
        <v>0</v>
      </c>
      <c r="I49" s="29" t="n">
        <v>0</v>
      </c>
      <c r="J49" s="29" t="n">
        <v>0</v>
      </c>
      <c r="K49" s="29" t="n">
        <v>0</v>
      </c>
      <c r="L49" s="255" t="n">
        <v>0</v>
      </c>
      <c r="M49" s="29" t="n">
        <v>0</v>
      </c>
      <c r="N49" s="255" t="n">
        <v>0</v>
      </c>
      <c r="O49" s="255" t="n">
        <v>0</v>
      </c>
      <c r="P49" s="255" t="n">
        <v>0</v>
      </c>
      <c r="Q49" s="255" t="n">
        <v>0</v>
      </c>
      <c r="R49" s="255" t="n">
        <v>0</v>
      </c>
      <c r="S49" s="255" t="n">
        <v>0</v>
      </c>
      <c r="T49" s="255" t="n">
        <v>0</v>
      </c>
      <c r="U49" s="255" t="n">
        <v>0</v>
      </c>
      <c r="V49" s="255" t="n">
        <v>0</v>
      </c>
      <c r="W49" s="255" t="n">
        <v>0</v>
      </c>
      <c r="X49" s="255" t="n">
        <v>0</v>
      </c>
      <c r="Y49" s="255" t="n">
        <v>0</v>
      </c>
      <c r="Z49" s="255" t="n">
        <v>0</v>
      </c>
      <c r="AA49" s="255" t="n">
        <v>0</v>
      </c>
      <c r="AB49" s="255" t="n">
        <v>0</v>
      </c>
      <c r="AC49" s="138" t="n">
        <f aca="false">SUM(F49:AB49)</f>
        <v>0</v>
      </c>
    </row>
    <row r="50" customFormat="false" ht="15" hidden="false" customHeight="false" outlineLevel="0" collapsed="false">
      <c r="B50" s="26" t="s">
        <v>32</v>
      </c>
      <c r="C50" s="26" t="n">
        <v>45</v>
      </c>
      <c r="D50" s="58" t="s">
        <v>97</v>
      </c>
      <c r="E50" s="44" t="s">
        <v>98</v>
      </c>
      <c r="F50" s="256" t="n">
        <v>0</v>
      </c>
      <c r="G50" s="256" t="n">
        <v>0</v>
      </c>
      <c r="H50" s="256" t="n">
        <v>0</v>
      </c>
      <c r="I50" s="256" t="n">
        <v>0</v>
      </c>
      <c r="J50" s="256" t="n">
        <v>0</v>
      </c>
      <c r="K50" s="256" t="n">
        <v>0</v>
      </c>
      <c r="L50" s="256" t="n">
        <v>0</v>
      </c>
      <c r="M50" s="256" t="n">
        <v>0</v>
      </c>
      <c r="N50" s="256"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45" hidden="false" customHeight="false" outlineLevel="0" collapsed="false">
      <c r="B51" s="26" t="s">
        <v>36</v>
      </c>
      <c r="C51" s="26" t="s">
        <v>99</v>
      </c>
      <c r="D51" s="56" t="s">
        <v>100</v>
      </c>
      <c r="E51" s="57" t="s">
        <v>101</v>
      </c>
      <c r="F51" s="43" t="n">
        <v>0</v>
      </c>
      <c r="G51" s="43" t="n">
        <v>0</v>
      </c>
      <c r="H51" s="43" t="n">
        <v>0</v>
      </c>
      <c r="I51" s="43" t="n">
        <v>0</v>
      </c>
      <c r="J51" s="43" t="n">
        <v>0</v>
      </c>
      <c r="K51" s="43" t="n">
        <v>0</v>
      </c>
      <c r="L51" s="256" t="n">
        <v>0</v>
      </c>
      <c r="M51" s="43" t="n">
        <v>0</v>
      </c>
      <c r="N51" s="256" t="n">
        <v>0</v>
      </c>
      <c r="O51" s="256" t="n">
        <v>0</v>
      </c>
      <c r="P51" s="256" t="n">
        <v>0</v>
      </c>
      <c r="Q51" s="256" t="n">
        <v>0</v>
      </c>
      <c r="R51" s="256" t="n">
        <v>0</v>
      </c>
      <c r="S51" s="256" t="n">
        <v>0</v>
      </c>
      <c r="T51" s="256" t="n">
        <v>0</v>
      </c>
      <c r="U51" s="256" t="n">
        <v>0</v>
      </c>
      <c r="V51" s="256" t="n">
        <v>0</v>
      </c>
      <c r="W51" s="256" t="n">
        <v>0</v>
      </c>
      <c r="X51" s="256" t="n">
        <v>0</v>
      </c>
      <c r="Y51" s="256" t="n">
        <v>0</v>
      </c>
      <c r="Z51" s="256" t="n">
        <v>0</v>
      </c>
      <c r="AA51" s="256" t="n">
        <v>0</v>
      </c>
      <c r="AB51" s="256" t="n">
        <v>0</v>
      </c>
      <c r="AC51" s="138" t="n">
        <f aca="false">SUM(F51:AB51)</f>
        <v>0</v>
      </c>
    </row>
    <row r="52" customFormat="false" ht="15" hidden="false" customHeight="false" outlineLevel="0" collapsed="false">
      <c r="B52" s="26" t="s">
        <v>36</v>
      </c>
      <c r="C52" s="26" t="n">
        <v>49</v>
      </c>
      <c r="D52" s="58" t="s">
        <v>97</v>
      </c>
      <c r="E52" s="44" t="s">
        <v>102</v>
      </c>
      <c r="F52" s="256" t="n">
        <v>0</v>
      </c>
      <c r="G52" s="256" t="n">
        <v>0</v>
      </c>
      <c r="H52" s="256" t="n">
        <v>0</v>
      </c>
      <c r="I52" s="256" t="n">
        <v>0</v>
      </c>
      <c r="J52" s="256" t="n">
        <v>0</v>
      </c>
      <c r="K52" s="256" t="n">
        <v>0</v>
      </c>
      <c r="L52" s="256" t="n">
        <v>0</v>
      </c>
      <c r="M52" s="256" t="n">
        <v>0</v>
      </c>
      <c r="N52" s="256"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263" t="s">
        <v>28</v>
      </c>
      <c r="G53" s="263" t="s">
        <v>29</v>
      </c>
      <c r="H53" s="263" t="s">
        <v>30</v>
      </c>
      <c r="I53" s="263" t="s">
        <v>88</v>
      </c>
      <c r="J53" s="43"/>
      <c r="K53" s="43"/>
      <c r="L53" s="43"/>
      <c r="M53" s="43"/>
      <c r="N53" s="43"/>
      <c r="O53" s="43"/>
      <c r="P53" s="43"/>
      <c r="Q53" s="43"/>
      <c r="R53" s="43"/>
      <c r="S53" s="43"/>
      <c r="T53" s="43"/>
      <c r="U53" s="43"/>
      <c r="V53" s="43"/>
      <c r="W53" s="43"/>
      <c r="X53" s="43"/>
      <c r="Y53" s="43"/>
      <c r="Z53" s="43"/>
      <c r="AA53" s="43"/>
      <c r="AB53" s="43"/>
      <c r="AC53" s="143"/>
    </row>
    <row r="54" customFormat="false" ht="15" hidden="false" customHeight="false" outlineLevel="0" collapsed="false">
      <c r="B54" s="26" t="s">
        <v>36</v>
      </c>
      <c r="C54" s="26" t="n">
        <v>50</v>
      </c>
      <c r="D54" s="58" t="s">
        <v>103</v>
      </c>
      <c r="E54" s="44" t="s">
        <v>104</v>
      </c>
      <c r="F54" s="256" t="n">
        <v>0</v>
      </c>
      <c r="G54" s="256" t="n">
        <v>0</v>
      </c>
      <c r="H54" s="256" t="n">
        <v>0</v>
      </c>
      <c r="I54" s="256"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15.75" hidden="false" customHeight="false" outlineLevel="0" collapsed="false">
      <c r="B55" s="26" t="s">
        <v>15</v>
      </c>
      <c r="C55" s="26" t="n">
        <v>51</v>
      </c>
      <c r="D55" s="58" t="s">
        <v>103</v>
      </c>
      <c r="E55" s="44" t="s">
        <v>105</v>
      </c>
      <c r="F55" s="262" t="n">
        <v>0</v>
      </c>
      <c r="G55" s="262" t="n">
        <v>0</v>
      </c>
      <c r="H55" s="262" t="n">
        <v>0</v>
      </c>
      <c r="I55" s="262"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false" outlineLevel="0" collapsed="false">
      <c r="B56" s="72"/>
      <c r="D56" s="72" t="s">
        <v>106</v>
      </c>
      <c r="F56" s="252" t="n">
        <v>22</v>
      </c>
      <c r="G56" s="253" t="n">
        <v>23</v>
      </c>
      <c r="H56" s="253" t="n">
        <v>24</v>
      </c>
      <c r="I56" s="253" t="n">
        <v>25</v>
      </c>
      <c r="J56" s="253" t="n">
        <v>26</v>
      </c>
      <c r="K56" s="253" t="n">
        <v>27</v>
      </c>
      <c r="L56" s="253" t="n">
        <v>28</v>
      </c>
      <c r="M56" s="253" t="n">
        <v>29</v>
      </c>
      <c r="N56" s="253" t="n">
        <v>30</v>
      </c>
      <c r="O56" s="253" t="n">
        <v>32</v>
      </c>
      <c r="P56" s="253" t="n">
        <v>34</v>
      </c>
      <c r="Q56" s="253" t="n">
        <v>36</v>
      </c>
      <c r="R56" s="253" t="n">
        <v>38</v>
      </c>
      <c r="S56" s="253" t="n">
        <v>40</v>
      </c>
      <c r="T56" s="253" t="n">
        <v>42</v>
      </c>
      <c r="U56" s="253" t="n">
        <v>44</v>
      </c>
      <c r="V56" s="253" t="n">
        <v>46</v>
      </c>
      <c r="W56" s="253" t="n">
        <v>48</v>
      </c>
      <c r="X56" s="253" t="n">
        <v>50</v>
      </c>
      <c r="Y56" s="253" t="n">
        <v>52</v>
      </c>
      <c r="Z56" s="253" t="n">
        <v>54</v>
      </c>
      <c r="AA56" s="253" t="n">
        <v>56</v>
      </c>
      <c r="AB56" s="253" t="n">
        <v>58</v>
      </c>
      <c r="AC56" s="260" t="s">
        <v>13</v>
      </c>
    </row>
    <row r="57" customFormat="false" ht="15" hidden="false" customHeight="false" outlineLevel="0" collapsed="false">
      <c r="B57" s="55" t="s">
        <v>15</v>
      </c>
      <c r="C57" s="55" t="n">
        <v>52</v>
      </c>
      <c r="D57" s="76" t="s">
        <v>107</v>
      </c>
      <c r="E57" s="77" t="s">
        <v>108</v>
      </c>
      <c r="F57" s="29" t="n">
        <v>0</v>
      </c>
      <c r="G57" s="29" t="n">
        <v>0</v>
      </c>
      <c r="H57" s="29" t="n">
        <v>0</v>
      </c>
      <c r="I57" s="29" t="n">
        <v>0</v>
      </c>
      <c r="J57" s="29" t="n">
        <v>0</v>
      </c>
      <c r="K57" s="29" t="n">
        <v>0</v>
      </c>
      <c r="L57" s="255" t="n">
        <v>0</v>
      </c>
      <c r="M57" s="29" t="n">
        <v>0</v>
      </c>
      <c r="N57" s="255" t="n">
        <v>0</v>
      </c>
      <c r="O57" s="255" t="n">
        <v>0</v>
      </c>
      <c r="P57" s="255" t="n">
        <v>0</v>
      </c>
      <c r="Q57" s="255" t="n">
        <v>2</v>
      </c>
      <c r="R57" s="255" t="n">
        <v>0</v>
      </c>
      <c r="S57" s="255" t="n">
        <v>1</v>
      </c>
      <c r="T57" s="255" t="n">
        <v>0</v>
      </c>
      <c r="U57" s="255" t="n">
        <v>0</v>
      </c>
      <c r="V57" s="255" t="n">
        <v>0</v>
      </c>
      <c r="W57" s="255" t="n">
        <v>0</v>
      </c>
      <c r="X57" s="255" t="n">
        <v>0</v>
      </c>
      <c r="Y57" s="255" t="n">
        <v>0</v>
      </c>
      <c r="Z57" s="255" t="n">
        <v>0</v>
      </c>
      <c r="AA57" s="255" t="n">
        <v>0</v>
      </c>
      <c r="AB57" s="255" t="n">
        <v>0</v>
      </c>
      <c r="AC57" s="138" t="n">
        <f aca="false">SUM(F57:AB57)</f>
        <v>3</v>
      </c>
    </row>
    <row r="58" customFormat="false" ht="15.75" hidden="false" customHeight="false" outlineLevel="0" collapsed="false">
      <c r="B58" s="78" t="s">
        <v>36</v>
      </c>
      <c r="C58" s="78" t="n">
        <v>53</v>
      </c>
      <c r="D58" s="79" t="s">
        <v>109</v>
      </c>
      <c r="E58" s="80" t="s">
        <v>110</v>
      </c>
      <c r="F58" s="43" t="n">
        <v>0</v>
      </c>
      <c r="G58" s="43" t="n">
        <v>0</v>
      </c>
      <c r="H58" s="43" t="n">
        <v>0</v>
      </c>
      <c r="I58" s="43" t="n">
        <v>0</v>
      </c>
      <c r="J58" s="43" t="n">
        <v>0</v>
      </c>
      <c r="K58" s="43" t="n">
        <v>0</v>
      </c>
      <c r="L58" s="256" t="n">
        <v>0</v>
      </c>
      <c r="M58" s="43" t="n">
        <v>0</v>
      </c>
      <c r="N58" s="256" t="n">
        <v>0</v>
      </c>
      <c r="O58" s="256" t="n">
        <v>0</v>
      </c>
      <c r="P58" s="256" t="n">
        <v>0</v>
      </c>
      <c r="Q58" s="256" t="n">
        <v>0</v>
      </c>
      <c r="R58" s="256" t="n">
        <v>1</v>
      </c>
      <c r="S58" s="256" t="n">
        <v>0</v>
      </c>
      <c r="T58" s="256" t="n">
        <v>0</v>
      </c>
      <c r="U58" s="256" t="n">
        <v>1</v>
      </c>
      <c r="V58" s="256" t="n">
        <v>0</v>
      </c>
      <c r="W58" s="256" t="n">
        <v>0</v>
      </c>
      <c r="X58" s="256" t="n">
        <v>0</v>
      </c>
      <c r="Y58" s="256" t="n">
        <v>0</v>
      </c>
      <c r="Z58" s="256" t="n">
        <v>0</v>
      </c>
      <c r="AA58" s="256" t="n">
        <v>0</v>
      </c>
      <c r="AB58" s="256" t="n">
        <v>0</v>
      </c>
      <c r="AC58" s="138" t="n">
        <f aca="false">SUM(F58:AB58)</f>
        <v>2</v>
      </c>
    </row>
    <row r="59" customFormat="false" ht="15.75" hidden="false" customHeight="false" outlineLevel="0" collapsed="false">
      <c r="B59" s="81"/>
      <c r="D59" s="81" t="s">
        <v>111</v>
      </c>
      <c r="F59" s="252" t="n">
        <v>22</v>
      </c>
      <c r="G59" s="253" t="n">
        <v>23</v>
      </c>
      <c r="H59" s="253" t="n">
        <v>24</v>
      </c>
      <c r="I59" s="253" t="n">
        <v>25</v>
      </c>
      <c r="J59" s="253" t="n">
        <v>26</v>
      </c>
      <c r="K59" s="253" t="n">
        <v>27</v>
      </c>
      <c r="L59" s="253" t="n">
        <v>28</v>
      </c>
      <c r="M59" s="253" t="n">
        <v>29</v>
      </c>
      <c r="N59" s="253" t="n">
        <v>30</v>
      </c>
      <c r="O59" s="253" t="n">
        <v>32</v>
      </c>
      <c r="P59" s="253" t="n">
        <v>34</v>
      </c>
      <c r="Q59" s="253" t="n">
        <v>36</v>
      </c>
      <c r="R59" s="253" t="n">
        <v>38</v>
      </c>
      <c r="S59" s="253" t="n">
        <v>40</v>
      </c>
      <c r="T59" s="253" t="n">
        <v>42</v>
      </c>
      <c r="U59" s="253" t="n">
        <v>44</v>
      </c>
      <c r="V59" s="253" t="n">
        <v>46</v>
      </c>
      <c r="W59" s="253" t="n">
        <v>48</v>
      </c>
      <c r="X59" s="253" t="n">
        <v>50</v>
      </c>
      <c r="Y59" s="253" t="n">
        <v>52</v>
      </c>
      <c r="Z59" s="253" t="n">
        <v>54</v>
      </c>
      <c r="AA59" s="253" t="n">
        <v>56</v>
      </c>
      <c r="AB59" s="253" t="n">
        <v>58</v>
      </c>
      <c r="AC59" s="260" t="s">
        <v>13</v>
      </c>
    </row>
    <row r="60" customFormat="false" ht="15" hidden="false" customHeight="false" outlineLevel="0" collapsed="false">
      <c r="B60" s="55" t="s">
        <v>15</v>
      </c>
      <c r="C60" s="55" t="n">
        <v>54</v>
      </c>
      <c r="D60" s="56" t="s">
        <v>112</v>
      </c>
      <c r="E60" s="82" t="s">
        <v>113</v>
      </c>
      <c r="F60" s="29" t="n">
        <v>0</v>
      </c>
      <c r="G60" s="29" t="n">
        <v>0</v>
      </c>
      <c r="H60" s="29" t="n">
        <v>0</v>
      </c>
      <c r="I60" s="29" t="n">
        <v>0</v>
      </c>
      <c r="J60" s="29" t="n">
        <v>0</v>
      </c>
      <c r="K60" s="29" t="n">
        <v>0</v>
      </c>
      <c r="L60" s="255" t="n">
        <v>0</v>
      </c>
      <c r="M60" s="29" t="n">
        <v>0</v>
      </c>
      <c r="N60" s="255" t="n">
        <v>0</v>
      </c>
      <c r="O60" s="255" t="n">
        <v>0</v>
      </c>
      <c r="P60" s="255" t="n">
        <v>0</v>
      </c>
      <c r="Q60" s="255" t="n">
        <v>0</v>
      </c>
      <c r="R60" s="255" t="n">
        <v>0</v>
      </c>
      <c r="S60" s="255" t="n">
        <v>0</v>
      </c>
      <c r="T60" s="255" t="n">
        <v>0</v>
      </c>
      <c r="U60" s="255" t="n">
        <v>0</v>
      </c>
      <c r="V60" s="255" t="n">
        <v>0</v>
      </c>
      <c r="W60" s="255" t="n">
        <v>0</v>
      </c>
      <c r="X60" s="255" t="n">
        <v>0</v>
      </c>
      <c r="Y60" s="255" t="n">
        <v>0</v>
      </c>
      <c r="Z60" s="255" t="n">
        <v>0</v>
      </c>
      <c r="AA60" s="255" t="n">
        <v>0</v>
      </c>
      <c r="AB60" s="255" t="n">
        <v>0</v>
      </c>
      <c r="AC60" s="138" t="n">
        <f aca="false">SUM(F60:AB60)</f>
        <v>0</v>
      </c>
    </row>
    <row r="61" customFormat="false" ht="15" hidden="false" customHeight="false" outlineLevel="0" collapsed="false">
      <c r="B61" s="26" t="s">
        <v>15</v>
      </c>
      <c r="C61" s="26" t="n">
        <v>55</v>
      </c>
      <c r="D61" s="58" t="s">
        <v>107</v>
      </c>
      <c r="E61" s="83" t="s">
        <v>114</v>
      </c>
      <c r="F61" s="43" t="n">
        <v>0</v>
      </c>
      <c r="G61" s="43" t="n">
        <v>0</v>
      </c>
      <c r="H61" s="43" t="n">
        <v>0</v>
      </c>
      <c r="I61" s="43" t="n">
        <v>0</v>
      </c>
      <c r="J61" s="43" t="n">
        <v>0</v>
      </c>
      <c r="K61" s="43" t="n">
        <v>0</v>
      </c>
      <c r="L61" s="256" t="n">
        <v>0</v>
      </c>
      <c r="M61" s="43" t="n">
        <v>0</v>
      </c>
      <c r="N61" s="256" t="n">
        <v>0</v>
      </c>
      <c r="O61" s="256" t="n">
        <v>0</v>
      </c>
      <c r="P61" s="256" t="n">
        <v>0</v>
      </c>
      <c r="Q61" s="256" t="n">
        <v>0</v>
      </c>
      <c r="R61" s="256" t="n">
        <v>0</v>
      </c>
      <c r="S61" s="256" t="n">
        <v>0</v>
      </c>
      <c r="T61" s="256" t="n">
        <v>0</v>
      </c>
      <c r="U61" s="256" t="n">
        <v>0</v>
      </c>
      <c r="V61" s="256" t="n">
        <v>0</v>
      </c>
      <c r="W61" s="256" t="n">
        <v>0</v>
      </c>
      <c r="X61" s="256" t="n">
        <v>0</v>
      </c>
      <c r="Y61" s="256" t="n">
        <v>0</v>
      </c>
      <c r="Z61" s="256" t="n">
        <v>0</v>
      </c>
      <c r="AA61" s="256" t="n">
        <v>0</v>
      </c>
      <c r="AB61" s="256" t="n">
        <v>0</v>
      </c>
      <c r="AC61" s="138" t="n">
        <f aca="false">SUM(F61:AB61)</f>
        <v>0</v>
      </c>
    </row>
    <row r="62" customFormat="false" ht="36.75" hidden="false" customHeight="true" outlineLevel="0" collapsed="false">
      <c r="B62" s="84" t="s">
        <v>15</v>
      </c>
      <c r="C62" s="84" t="n">
        <v>56</v>
      </c>
      <c r="D62" s="58" t="s">
        <v>115</v>
      </c>
      <c r="E62" s="83" t="s">
        <v>116</v>
      </c>
      <c r="F62" s="256" t="n">
        <v>0</v>
      </c>
      <c r="G62" s="256" t="n">
        <v>0</v>
      </c>
      <c r="H62" s="256" t="n">
        <v>0</v>
      </c>
      <c r="I62" s="256" t="n">
        <v>0</v>
      </c>
      <c r="J62" s="256" t="n">
        <v>0</v>
      </c>
      <c r="K62" s="256" t="n">
        <v>0</v>
      </c>
      <c r="L62" s="256" t="n">
        <v>0</v>
      </c>
      <c r="M62" s="256" t="n">
        <v>0</v>
      </c>
      <c r="N62" s="256"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15" hidden="false" customHeight="false" outlineLevel="0" collapsed="false">
      <c r="B63" s="84" t="s">
        <v>36</v>
      </c>
      <c r="C63" s="84" t="n">
        <v>57</v>
      </c>
      <c r="D63" s="58" t="s">
        <v>112</v>
      </c>
      <c r="E63" s="83" t="s">
        <v>117</v>
      </c>
      <c r="F63" s="43" t="n">
        <v>0</v>
      </c>
      <c r="G63" s="43" t="n">
        <v>0</v>
      </c>
      <c r="H63" s="43" t="n">
        <v>0</v>
      </c>
      <c r="I63" s="43" t="n">
        <v>0</v>
      </c>
      <c r="J63" s="43" t="n">
        <v>0</v>
      </c>
      <c r="K63" s="43" t="n">
        <v>0</v>
      </c>
      <c r="L63" s="256" t="n">
        <v>0</v>
      </c>
      <c r="M63" s="43" t="n">
        <v>0</v>
      </c>
      <c r="N63" s="256" t="n">
        <v>0</v>
      </c>
      <c r="O63" s="256" t="n">
        <v>0</v>
      </c>
      <c r="P63" s="256" t="n">
        <v>0</v>
      </c>
      <c r="Q63" s="256" t="n">
        <v>0</v>
      </c>
      <c r="R63" s="256" t="n">
        <v>0</v>
      </c>
      <c r="S63" s="256" t="n">
        <v>0</v>
      </c>
      <c r="T63" s="256" t="n">
        <v>0</v>
      </c>
      <c r="U63" s="256" t="n">
        <v>0</v>
      </c>
      <c r="V63" s="256" t="n">
        <v>0</v>
      </c>
      <c r="W63" s="256" t="n">
        <v>0</v>
      </c>
      <c r="X63" s="256" t="n">
        <v>0</v>
      </c>
      <c r="Y63" s="256" t="n">
        <v>0</v>
      </c>
      <c r="Z63" s="256" t="n">
        <v>0</v>
      </c>
      <c r="AA63" s="256" t="n">
        <v>0</v>
      </c>
      <c r="AB63" s="256" t="n">
        <v>0</v>
      </c>
      <c r="AC63" s="138" t="n">
        <f aca="false">SUM(F63:AB63)</f>
        <v>0</v>
      </c>
    </row>
    <row r="64" customFormat="false" ht="15" hidden="false" customHeight="false" outlineLevel="0" collapsed="false">
      <c r="B64" s="84" t="s">
        <v>36</v>
      </c>
      <c r="C64" s="84" t="n">
        <v>58</v>
      </c>
      <c r="D64" s="58" t="s">
        <v>109</v>
      </c>
      <c r="E64" s="83" t="s">
        <v>118</v>
      </c>
      <c r="F64" s="43" t="n">
        <v>0</v>
      </c>
      <c r="G64" s="43" t="n">
        <v>0</v>
      </c>
      <c r="H64" s="43" t="n">
        <v>0</v>
      </c>
      <c r="I64" s="43" t="n">
        <v>0</v>
      </c>
      <c r="J64" s="43" t="n">
        <v>0</v>
      </c>
      <c r="K64" s="43" t="n">
        <v>0</v>
      </c>
      <c r="L64" s="256" t="n">
        <v>0</v>
      </c>
      <c r="M64" s="43" t="n">
        <v>0</v>
      </c>
      <c r="N64" s="256" t="n">
        <v>0</v>
      </c>
      <c r="O64" s="256" t="n">
        <v>0</v>
      </c>
      <c r="P64" s="256" t="n">
        <v>0</v>
      </c>
      <c r="Q64" s="256" t="n">
        <v>0</v>
      </c>
      <c r="R64" s="256" t="n">
        <v>0</v>
      </c>
      <c r="S64" s="256" t="n">
        <v>0</v>
      </c>
      <c r="T64" s="256" t="n">
        <v>0</v>
      </c>
      <c r="U64" s="256" t="n">
        <v>0</v>
      </c>
      <c r="V64" s="256" t="n">
        <v>0</v>
      </c>
      <c r="W64" s="256" t="n">
        <v>0</v>
      </c>
      <c r="X64" s="256" t="n">
        <v>0</v>
      </c>
      <c r="Y64" s="256" t="n">
        <v>0</v>
      </c>
      <c r="Z64" s="256" t="n">
        <v>0</v>
      </c>
      <c r="AA64" s="256" t="n">
        <v>0</v>
      </c>
      <c r="AB64" s="256" t="n">
        <v>0</v>
      </c>
      <c r="AC64" s="138" t="n">
        <f aca="false">SUM(F64:AB64)</f>
        <v>0</v>
      </c>
    </row>
    <row r="65" customFormat="false" ht="34.5" hidden="false" customHeight="true" outlineLevel="0" collapsed="false">
      <c r="B65" s="84" t="s">
        <v>36</v>
      </c>
      <c r="C65" s="84" t="n">
        <v>59</v>
      </c>
      <c r="D65" s="58" t="s">
        <v>115</v>
      </c>
      <c r="E65" s="85" t="s">
        <v>119</v>
      </c>
      <c r="F65" s="256" t="n">
        <v>0</v>
      </c>
      <c r="G65" s="256" t="n">
        <v>0</v>
      </c>
      <c r="H65" s="256" t="n">
        <v>0</v>
      </c>
      <c r="I65" s="256" t="n">
        <v>0</v>
      </c>
      <c r="J65" s="256" t="n">
        <v>0</v>
      </c>
      <c r="K65" s="256" t="n">
        <v>0</v>
      </c>
      <c r="L65" s="256" t="n">
        <v>0</v>
      </c>
      <c r="M65" s="256" t="n">
        <v>0</v>
      </c>
      <c r="N65" s="256"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263" t="s">
        <v>28</v>
      </c>
      <c r="G66" s="263" t="s">
        <v>29</v>
      </c>
      <c r="H66" s="263" t="s">
        <v>30</v>
      </c>
      <c r="I66" s="263" t="s">
        <v>88</v>
      </c>
      <c r="J66" s="43"/>
      <c r="K66" s="43"/>
      <c r="L66" s="43"/>
      <c r="M66" s="43"/>
      <c r="N66" s="43"/>
      <c r="O66" s="43"/>
      <c r="P66" s="43"/>
      <c r="Q66" s="43"/>
      <c r="R66" s="43"/>
      <c r="S66" s="43"/>
      <c r="T66" s="43"/>
      <c r="U66" s="43"/>
      <c r="V66" s="43"/>
      <c r="W66" s="43"/>
      <c r="X66" s="43"/>
      <c r="Y66" s="43"/>
      <c r="Z66" s="43"/>
      <c r="AA66" s="43"/>
      <c r="AB66" s="43"/>
      <c r="AC66" s="143"/>
    </row>
    <row r="67" customFormat="false" ht="15" hidden="false" customHeight="false" outlineLevel="0" collapsed="false">
      <c r="B67" s="84" t="s">
        <v>120</v>
      </c>
      <c r="C67" s="84" t="n">
        <v>60</v>
      </c>
      <c r="D67" s="58" t="s">
        <v>121</v>
      </c>
      <c r="E67" s="83" t="s">
        <v>122</v>
      </c>
      <c r="F67" s="256" t="n">
        <v>0</v>
      </c>
      <c r="G67" s="256" t="n">
        <v>0</v>
      </c>
      <c r="H67" s="256" t="n">
        <v>0</v>
      </c>
      <c r="I67" s="256"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15.75" hidden="false" customHeight="false" outlineLevel="0" collapsed="false">
      <c r="B68" s="84" t="s">
        <v>120</v>
      </c>
      <c r="C68" s="87" t="n">
        <v>61</v>
      </c>
      <c r="D68" s="88" t="s">
        <v>123</v>
      </c>
      <c r="E68" s="89" t="s">
        <v>124</v>
      </c>
      <c r="F68" s="264" t="n">
        <v>0</v>
      </c>
      <c r="G68" s="259" t="n">
        <v>0</v>
      </c>
      <c r="H68" s="259" t="n">
        <v>0</v>
      </c>
      <c r="I68" s="259"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30.75" hidden="false" customHeight="false" outlineLevel="0" collapsed="false">
      <c r="B69" s="91"/>
      <c r="D69" s="91" t="s">
        <v>125</v>
      </c>
      <c r="F69" s="252" t="n">
        <v>22</v>
      </c>
      <c r="G69" s="253" t="n">
        <v>23</v>
      </c>
      <c r="H69" s="253" t="n">
        <v>24</v>
      </c>
      <c r="I69" s="253" t="n">
        <v>25</v>
      </c>
      <c r="J69" s="253" t="n">
        <v>26</v>
      </c>
      <c r="K69" s="253" t="n">
        <v>27</v>
      </c>
      <c r="L69" s="253" t="n">
        <v>28</v>
      </c>
      <c r="M69" s="253" t="n">
        <v>29</v>
      </c>
      <c r="N69" s="253" t="n">
        <v>30</v>
      </c>
      <c r="O69" s="253" t="n">
        <v>32</v>
      </c>
      <c r="P69" s="253" t="n">
        <v>34</v>
      </c>
      <c r="Q69" s="253" t="n">
        <v>36</v>
      </c>
      <c r="R69" s="253" t="n">
        <v>38</v>
      </c>
      <c r="S69" s="253" t="n">
        <v>40</v>
      </c>
      <c r="T69" s="253" t="n">
        <v>42</v>
      </c>
      <c r="U69" s="253" t="n">
        <v>44</v>
      </c>
      <c r="V69" s="253" t="n">
        <v>46</v>
      </c>
      <c r="W69" s="253" t="n">
        <v>48</v>
      </c>
      <c r="X69" s="253" t="n">
        <v>50</v>
      </c>
      <c r="Y69" s="253" t="n">
        <v>52</v>
      </c>
      <c r="Z69" s="253" t="n">
        <v>54</v>
      </c>
      <c r="AA69" s="253" t="n">
        <v>56</v>
      </c>
      <c r="AB69" s="253" t="n">
        <v>58</v>
      </c>
      <c r="AC69" s="260" t="s">
        <v>13</v>
      </c>
    </row>
    <row r="70" customFormat="false" ht="45"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265" t="n">
        <v>0</v>
      </c>
      <c r="M70" s="151" t="n">
        <v>0</v>
      </c>
      <c r="N70" s="265" t="n">
        <v>0</v>
      </c>
      <c r="O70" s="265" t="n">
        <v>0</v>
      </c>
      <c r="P70" s="265" t="n">
        <v>0</v>
      </c>
      <c r="Q70" s="265" t="n">
        <v>0</v>
      </c>
      <c r="R70" s="265" t="n">
        <v>0</v>
      </c>
      <c r="S70" s="265" t="n">
        <v>0</v>
      </c>
      <c r="T70" s="265" t="n">
        <v>0</v>
      </c>
      <c r="U70" s="265" t="n">
        <v>0</v>
      </c>
      <c r="V70" s="265" t="n">
        <v>0</v>
      </c>
      <c r="W70" s="265" t="n">
        <v>0</v>
      </c>
      <c r="X70" s="265" t="n">
        <v>0</v>
      </c>
      <c r="Y70" s="265" t="n">
        <v>0</v>
      </c>
      <c r="Z70" s="265" t="n">
        <v>0</v>
      </c>
      <c r="AA70" s="265" t="n">
        <v>0</v>
      </c>
      <c r="AB70" s="265" t="n">
        <v>0</v>
      </c>
      <c r="AC70" s="266" t="n">
        <f aca="false">SUM(F70:AB70)</f>
        <v>0</v>
      </c>
    </row>
    <row r="71" customFormat="false" ht="3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267" t="n">
        <v>0</v>
      </c>
      <c r="M71" s="154" t="n">
        <v>0</v>
      </c>
      <c r="N71" s="267" t="n">
        <v>0</v>
      </c>
      <c r="O71" s="267" t="n">
        <v>0</v>
      </c>
      <c r="P71" s="267" t="n">
        <v>0</v>
      </c>
      <c r="Q71" s="267" t="n">
        <v>0</v>
      </c>
      <c r="R71" s="267" t="n">
        <v>0</v>
      </c>
      <c r="S71" s="267" t="n">
        <v>0</v>
      </c>
      <c r="T71" s="267" t="n">
        <v>0</v>
      </c>
      <c r="U71" s="267" t="n">
        <v>0</v>
      </c>
      <c r="V71" s="267" t="n">
        <v>0</v>
      </c>
      <c r="W71" s="267" t="n">
        <v>0</v>
      </c>
      <c r="X71" s="267" t="n">
        <v>0</v>
      </c>
      <c r="Y71" s="267" t="n">
        <v>0</v>
      </c>
      <c r="Z71" s="267" t="n">
        <v>0</v>
      </c>
      <c r="AA71" s="267" t="n">
        <v>0</v>
      </c>
      <c r="AB71" s="267" t="n">
        <v>0</v>
      </c>
      <c r="AC71" s="266" t="n">
        <f aca="false">SUM(F71:AB71)</f>
        <v>0</v>
      </c>
    </row>
    <row r="72" customFormat="false" ht="15" hidden="false" customHeight="false" outlineLevel="0" collapsed="false">
      <c r="B72" s="84" t="s">
        <v>15</v>
      </c>
      <c r="C72" s="84" t="n">
        <v>67</v>
      </c>
      <c r="D72" s="35" t="s">
        <v>132</v>
      </c>
      <c r="E72" s="44" t="s">
        <v>133</v>
      </c>
      <c r="F72" s="267" t="n">
        <v>0</v>
      </c>
      <c r="G72" s="267" t="n">
        <v>0</v>
      </c>
      <c r="H72" s="267" t="n">
        <v>0</v>
      </c>
      <c r="I72" s="267" t="n">
        <v>0</v>
      </c>
      <c r="J72" s="267" t="n">
        <v>0</v>
      </c>
      <c r="K72" s="267" t="n">
        <v>0</v>
      </c>
      <c r="L72" s="267" t="n">
        <v>0</v>
      </c>
      <c r="M72" s="267" t="n">
        <v>0</v>
      </c>
      <c r="N72" s="267" t="n">
        <v>0</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266" t="n">
        <f aca="false">SUM(F72:AB72)</f>
        <v>0</v>
      </c>
    </row>
    <row r="73" customFormat="false" ht="7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267" t="n">
        <v>0</v>
      </c>
      <c r="M73" s="154" t="n">
        <v>0</v>
      </c>
      <c r="N73" s="267" t="n">
        <v>0</v>
      </c>
      <c r="O73" s="267" t="n">
        <v>0</v>
      </c>
      <c r="P73" s="267" t="n">
        <v>0</v>
      </c>
      <c r="Q73" s="267" t="n">
        <v>0</v>
      </c>
      <c r="R73" s="267" t="n">
        <v>0</v>
      </c>
      <c r="S73" s="267" t="n">
        <v>0</v>
      </c>
      <c r="T73" s="267" t="n">
        <v>0</v>
      </c>
      <c r="U73" s="267" t="n">
        <v>0</v>
      </c>
      <c r="V73" s="267" t="n">
        <v>0</v>
      </c>
      <c r="W73" s="267" t="n">
        <v>0</v>
      </c>
      <c r="X73" s="267" t="n">
        <v>0</v>
      </c>
      <c r="Y73" s="267" t="n">
        <v>0</v>
      </c>
      <c r="Z73" s="267" t="n">
        <v>0</v>
      </c>
      <c r="AA73" s="267" t="n">
        <v>0</v>
      </c>
      <c r="AB73" s="267" t="n">
        <v>0</v>
      </c>
      <c r="AC73" s="266" t="n">
        <f aca="false">SUM(F73:AB73)</f>
        <v>0</v>
      </c>
    </row>
    <row r="74" customFormat="false" ht="15.75" hidden="false" customHeight="false" outlineLevel="0" collapsed="false">
      <c r="B74" s="97" t="s">
        <v>36</v>
      </c>
      <c r="C74" s="97" t="n">
        <v>73</v>
      </c>
      <c r="D74" s="68" t="s">
        <v>137</v>
      </c>
      <c r="E74" s="98" t="s">
        <v>138</v>
      </c>
      <c r="F74" s="268" t="n">
        <v>0</v>
      </c>
      <c r="G74" s="268" t="n">
        <v>0</v>
      </c>
      <c r="H74" s="268" t="n">
        <v>0</v>
      </c>
      <c r="I74" s="268" t="n">
        <v>0</v>
      </c>
      <c r="J74" s="268" t="n">
        <v>0</v>
      </c>
      <c r="K74" s="268" t="n">
        <v>0</v>
      </c>
      <c r="L74" s="268" t="n">
        <v>0</v>
      </c>
      <c r="M74" s="268" t="n">
        <v>0</v>
      </c>
      <c r="N74" s="268"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266" t="n">
        <f aca="false">SUM(F74:AB74)</f>
        <v>0</v>
      </c>
    </row>
    <row r="75" customFormat="false" ht="15.75" hidden="false" customHeight="false" outlineLevel="0" collapsed="false">
      <c r="B75" s="81"/>
      <c r="D75" s="81" t="s">
        <v>139</v>
      </c>
      <c r="F75" s="252" t="n">
        <v>22</v>
      </c>
      <c r="G75" s="253" t="n">
        <v>23</v>
      </c>
      <c r="H75" s="253" t="n">
        <v>24</v>
      </c>
      <c r="I75" s="253" t="n">
        <v>25</v>
      </c>
      <c r="J75" s="253" t="n">
        <v>26</v>
      </c>
      <c r="K75" s="253" t="n">
        <v>27</v>
      </c>
      <c r="L75" s="253" t="n">
        <v>28</v>
      </c>
      <c r="M75" s="253" t="n">
        <v>29</v>
      </c>
      <c r="N75" s="253" t="n">
        <v>30</v>
      </c>
      <c r="O75" s="253" t="n">
        <v>32</v>
      </c>
      <c r="P75" s="253" t="n">
        <v>34</v>
      </c>
      <c r="Q75" s="253" t="n">
        <v>36</v>
      </c>
      <c r="R75" s="253" t="n">
        <v>38</v>
      </c>
      <c r="S75" s="253" t="n">
        <v>40</v>
      </c>
      <c r="T75" s="253" t="n">
        <v>42</v>
      </c>
      <c r="U75" s="253" t="n">
        <v>44</v>
      </c>
      <c r="V75" s="253" t="n">
        <v>46</v>
      </c>
      <c r="W75" s="253" t="n">
        <v>48</v>
      </c>
      <c r="X75" s="253" t="n">
        <v>50</v>
      </c>
      <c r="Y75" s="253" t="n">
        <v>52</v>
      </c>
      <c r="Z75" s="253" t="n">
        <v>54</v>
      </c>
      <c r="AA75" s="253" t="n">
        <v>56</v>
      </c>
      <c r="AB75" s="253" t="n">
        <v>58</v>
      </c>
      <c r="AC75" s="260" t="s">
        <v>13</v>
      </c>
    </row>
    <row r="76" customFormat="false" ht="15" hidden="false" customHeight="false" outlineLevel="0" collapsed="false">
      <c r="B76" s="55" t="s">
        <v>32</v>
      </c>
      <c r="C76" s="55" t="n">
        <v>74</v>
      </c>
      <c r="D76" s="56" t="s">
        <v>72</v>
      </c>
      <c r="E76" s="57" t="s">
        <v>140</v>
      </c>
      <c r="F76" s="29" t="n">
        <v>0</v>
      </c>
      <c r="G76" s="29" t="n">
        <v>0</v>
      </c>
      <c r="H76" s="29" t="n">
        <v>0</v>
      </c>
      <c r="I76" s="29" t="n">
        <v>0</v>
      </c>
      <c r="J76" s="29" t="n">
        <v>0</v>
      </c>
      <c r="K76" s="29" t="n">
        <v>0</v>
      </c>
      <c r="L76" s="255" t="n">
        <v>0</v>
      </c>
      <c r="M76" s="29" t="n">
        <v>0</v>
      </c>
      <c r="N76" s="255" t="n">
        <v>0</v>
      </c>
      <c r="O76" s="255" t="n">
        <v>0</v>
      </c>
      <c r="P76" s="255" t="n">
        <v>0</v>
      </c>
      <c r="Q76" s="255" t="n">
        <v>0</v>
      </c>
      <c r="R76" s="255" t="n">
        <v>0</v>
      </c>
      <c r="S76" s="255" t="n">
        <v>0</v>
      </c>
      <c r="T76" s="255" t="n">
        <v>0</v>
      </c>
      <c r="U76" s="255" t="n">
        <v>0</v>
      </c>
      <c r="V76" s="255" t="n">
        <v>0</v>
      </c>
      <c r="W76" s="255" t="n">
        <v>0</v>
      </c>
      <c r="X76" s="255" t="n">
        <v>0</v>
      </c>
      <c r="Y76" s="255" t="n">
        <v>0</v>
      </c>
      <c r="Z76" s="255" t="n">
        <v>0</v>
      </c>
      <c r="AA76" s="255" t="n">
        <v>0</v>
      </c>
      <c r="AB76" s="255" t="n">
        <v>0</v>
      </c>
      <c r="AC76" s="138" t="n">
        <f aca="false">SUM(F76:AB76)</f>
        <v>0</v>
      </c>
    </row>
    <row r="77" customFormat="false" ht="15.75" hidden="false" customHeight="false" outlineLevel="0" collapsed="false">
      <c r="B77" s="63" t="s">
        <v>36</v>
      </c>
      <c r="C77" s="63" t="n">
        <v>75</v>
      </c>
      <c r="D77" s="64" t="s">
        <v>72</v>
      </c>
      <c r="E77" s="57" t="s">
        <v>141</v>
      </c>
      <c r="F77" s="59" t="n">
        <v>0</v>
      </c>
      <c r="G77" s="59" t="n">
        <v>0</v>
      </c>
      <c r="H77" s="59" t="n">
        <v>0</v>
      </c>
      <c r="I77" s="59" t="n">
        <v>0</v>
      </c>
      <c r="J77" s="59" t="n">
        <v>0</v>
      </c>
      <c r="K77" s="59" t="n">
        <v>0</v>
      </c>
      <c r="L77" s="262" t="n">
        <v>0</v>
      </c>
      <c r="M77" s="59" t="n">
        <v>0</v>
      </c>
      <c r="N77" s="262" t="n">
        <v>0</v>
      </c>
      <c r="O77" s="262" t="n">
        <v>0</v>
      </c>
      <c r="P77" s="262" t="n">
        <v>0</v>
      </c>
      <c r="Q77" s="255" t="n">
        <v>0</v>
      </c>
      <c r="R77" s="262" t="n">
        <v>0</v>
      </c>
      <c r="S77" s="262" t="n">
        <v>0</v>
      </c>
      <c r="T77" s="262" t="n">
        <v>0</v>
      </c>
      <c r="U77" s="262" t="n">
        <v>0</v>
      </c>
      <c r="V77" s="262" t="n">
        <v>0</v>
      </c>
      <c r="W77" s="262" t="n">
        <v>0</v>
      </c>
      <c r="X77" s="262" t="n">
        <v>0</v>
      </c>
      <c r="Y77" s="262" t="n">
        <v>0</v>
      </c>
      <c r="Z77" s="262" t="n">
        <v>0</v>
      </c>
      <c r="AA77" s="262" t="n">
        <v>0</v>
      </c>
      <c r="AB77" s="262" t="n">
        <v>0</v>
      </c>
      <c r="AC77" s="138" t="n">
        <f aca="false">SUM(F77:AB77)</f>
        <v>0</v>
      </c>
    </row>
    <row r="78" customFormat="false" ht="15.75" hidden="false" customHeight="false" outlineLevel="0" collapsed="false">
      <c r="B78" s="72"/>
      <c r="D78" s="72" t="s">
        <v>142</v>
      </c>
      <c r="F78" s="269" t="n">
        <v>22</v>
      </c>
      <c r="G78" s="270" t="n">
        <v>23</v>
      </c>
      <c r="H78" s="270" t="n">
        <v>24</v>
      </c>
      <c r="I78" s="270" t="n">
        <v>25</v>
      </c>
      <c r="J78" s="270" t="n">
        <v>26</v>
      </c>
      <c r="K78" s="270" t="n">
        <v>27</v>
      </c>
      <c r="L78" s="270" t="n">
        <v>28</v>
      </c>
      <c r="M78" s="270" t="n">
        <v>29</v>
      </c>
      <c r="N78" s="270" t="n">
        <v>30</v>
      </c>
      <c r="O78" s="270" t="n">
        <v>32</v>
      </c>
      <c r="P78" s="270" t="n">
        <v>34</v>
      </c>
      <c r="Q78" s="270" t="n">
        <v>36</v>
      </c>
      <c r="R78" s="270" t="n">
        <v>38</v>
      </c>
      <c r="S78" s="270" t="n">
        <v>40</v>
      </c>
      <c r="T78" s="270" t="n">
        <v>42</v>
      </c>
      <c r="U78" s="270" t="n">
        <v>44</v>
      </c>
      <c r="V78" s="270" t="n">
        <v>46</v>
      </c>
      <c r="W78" s="270" t="n">
        <v>48</v>
      </c>
      <c r="X78" s="270" t="n">
        <v>50</v>
      </c>
      <c r="Y78" s="270" t="n">
        <v>52</v>
      </c>
      <c r="Z78" s="270" t="n">
        <v>54</v>
      </c>
      <c r="AA78" s="270" t="n">
        <v>56</v>
      </c>
      <c r="AB78" s="270" t="n">
        <v>58</v>
      </c>
      <c r="AC78" s="271" t="s">
        <v>13</v>
      </c>
    </row>
    <row r="79" customFormat="false" ht="15" hidden="false" customHeight="false" outlineLevel="0" collapsed="false">
      <c r="B79" s="103" t="s">
        <v>36</v>
      </c>
      <c r="C79" s="103" t="n">
        <v>38</v>
      </c>
      <c r="D79" s="104" t="s">
        <v>143</v>
      </c>
      <c r="E79" s="44" t="s">
        <v>86</v>
      </c>
      <c r="F79" s="272" t="n">
        <v>0</v>
      </c>
      <c r="G79" s="272" t="n">
        <v>0</v>
      </c>
      <c r="H79" s="272" t="n">
        <v>0</v>
      </c>
      <c r="I79" s="272" t="n">
        <v>0</v>
      </c>
      <c r="J79" s="272" t="n">
        <v>0</v>
      </c>
      <c r="K79" s="272" t="n">
        <v>0</v>
      </c>
      <c r="L79" s="273" t="n">
        <v>0</v>
      </c>
      <c r="M79" s="272" t="n">
        <v>0</v>
      </c>
      <c r="N79" s="273" t="n">
        <v>0</v>
      </c>
      <c r="O79" s="273" t="n">
        <v>0</v>
      </c>
      <c r="P79" s="273" t="n">
        <v>0</v>
      </c>
      <c r="Q79" s="273" t="n">
        <v>0</v>
      </c>
      <c r="R79" s="273" t="n">
        <v>0</v>
      </c>
      <c r="S79" s="273" t="n">
        <v>0</v>
      </c>
      <c r="T79" s="273" t="n">
        <v>0</v>
      </c>
      <c r="U79" s="273" t="n">
        <v>0</v>
      </c>
      <c r="V79" s="273" t="n">
        <v>0</v>
      </c>
      <c r="W79" s="273" t="n">
        <v>0</v>
      </c>
      <c r="X79" s="273" t="n">
        <v>0</v>
      </c>
      <c r="Y79" s="273" t="n">
        <v>0</v>
      </c>
      <c r="Z79" s="273" t="n">
        <v>0</v>
      </c>
      <c r="AA79" s="273" t="n">
        <v>0</v>
      </c>
      <c r="AB79" s="273" t="n">
        <v>0</v>
      </c>
      <c r="AC79" s="274" t="n">
        <f aca="false">SUM(F79:AB79)</f>
        <v>0</v>
      </c>
    </row>
    <row r="80" customFormat="false" ht="15" hidden="false" customHeight="false" outlineLevel="0" collapsed="false">
      <c r="B80" s="55" t="s">
        <v>36</v>
      </c>
      <c r="C80" s="55" t="n">
        <v>76</v>
      </c>
      <c r="D80" s="56" t="s">
        <v>112</v>
      </c>
      <c r="E80" s="57" t="s">
        <v>144</v>
      </c>
      <c r="F80" s="29" t="n">
        <v>0</v>
      </c>
      <c r="G80" s="29" t="n">
        <v>0</v>
      </c>
      <c r="H80" s="29" t="n">
        <v>0</v>
      </c>
      <c r="I80" s="29" t="n">
        <v>0</v>
      </c>
      <c r="J80" s="29" t="n">
        <v>0</v>
      </c>
      <c r="K80" s="29" t="n">
        <v>0</v>
      </c>
      <c r="L80" s="255" t="n">
        <v>0</v>
      </c>
      <c r="M80" s="29" t="n">
        <v>0</v>
      </c>
      <c r="N80" s="255" t="n">
        <v>0</v>
      </c>
      <c r="O80" s="255" t="n">
        <v>0</v>
      </c>
      <c r="P80" s="255" t="n">
        <v>0</v>
      </c>
      <c r="Q80" s="255" t="n">
        <v>0</v>
      </c>
      <c r="R80" s="255" t="n">
        <v>0</v>
      </c>
      <c r="S80" s="255" t="n">
        <v>0</v>
      </c>
      <c r="T80" s="255" t="n">
        <v>0</v>
      </c>
      <c r="U80" s="255" t="n">
        <v>0</v>
      </c>
      <c r="V80" s="255" t="n">
        <v>0</v>
      </c>
      <c r="W80" s="255" t="n">
        <v>0</v>
      </c>
      <c r="X80" s="255" t="n">
        <v>0</v>
      </c>
      <c r="Y80" s="255" t="n">
        <v>0</v>
      </c>
      <c r="Z80" s="255" t="n">
        <v>0</v>
      </c>
      <c r="AA80" s="255" t="n">
        <v>0</v>
      </c>
      <c r="AB80" s="255" t="n">
        <v>0</v>
      </c>
      <c r="AC80" s="138" t="n">
        <f aca="false">SUM(F80:AB80)</f>
        <v>0</v>
      </c>
    </row>
    <row r="81" customFormat="false" ht="15" hidden="false" customHeight="false" outlineLevel="0" collapsed="false">
      <c r="B81" s="26" t="s">
        <v>36</v>
      </c>
      <c r="C81" s="26" t="n">
        <v>37</v>
      </c>
      <c r="D81" s="58" t="s">
        <v>145</v>
      </c>
      <c r="E81" s="44" t="s">
        <v>85</v>
      </c>
      <c r="F81" s="256" t="n">
        <v>0</v>
      </c>
      <c r="G81" s="256" t="n">
        <v>0</v>
      </c>
      <c r="H81" s="256" t="n">
        <v>0</v>
      </c>
      <c r="I81" s="256" t="n">
        <v>0</v>
      </c>
      <c r="J81" s="256" t="n">
        <v>0</v>
      </c>
      <c r="K81" s="256" t="n">
        <v>0</v>
      </c>
      <c r="L81" s="256" t="n">
        <v>0</v>
      </c>
      <c r="M81" s="256" t="n">
        <v>0</v>
      </c>
      <c r="N81" s="256"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row>
    <row r="82" customFormat="false" ht="15" hidden="false" customHeight="false" outlineLevel="0" collapsed="false">
      <c r="B82" s="73"/>
      <c r="C82" s="73"/>
      <c r="D82" s="73"/>
      <c r="E82" s="107" t="s">
        <v>12</v>
      </c>
      <c r="F82" s="263" t="s">
        <v>28</v>
      </c>
      <c r="G82" s="263" t="s">
        <v>29</v>
      </c>
      <c r="H82" s="263" t="s">
        <v>30</v>
      </c>
      <c r="I82" s="263" t="s">
        <v>88</v>
      </c>
      <c r="J82" s="43"/>
      <c r="K82" s="43"/>
      <c r="L82" s="43"/>
      <c r="M82" s="43"/>
      <c r="N82" s="43"/>
      <c r="O82" s="43"/>
      <c r="P82" s="43"/>
      <c r="Q82" s="43"/>
      <c r="R82" s="43"/>
      <c r="S82" s="43"/>
      <c r="T82" s="43"/>
      <c r="U82" s="43"/>
      <c r="V82" s="43"/>
      <c r="W82" s="43"/>
      <c r="X82" s="43"/>
      <c r="Y82" s="43"/>
      <c r="Z82" s="43"/>
      <c r="AA82" s="43"/>
      <c r="AB82" s="43"/>
      <c r="AC82" s="143"/>
    </row>
    <row r="83" customFormat="false" ht="30.75" hidden="false" customHeight="false" outlineLevel="0" collapsed="false">
      <c r="B83" s="26" t="s">
        <v>36</v>
      </c>
      <c r="C83" s="26" t="s">
        <v>90</v>
      </c>
      <c r="D83" s="58" t="s">
        <v>91</v>
      </c>
      <c r="E83" s="44" t="s">
        <v>92</v>
      </c>
      <c r="F83" s="256" t="n">
        <v>0</v>
      </c>
      <c r="G83" s="256" t="n">
        <v>0</v>
      </c>
      <c r="H83" s="256" t="n">
        <v>0</v>
      </c>
      <c r="I83" s="256"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0</v>
      </c>
    </row>
    <row r="84" customFormat="false" ht="15.75" hidden="false" customHeight="false" outlineLevel="0" collapsed="false">
      <c r="B84" s="108"/>
      <c r="D84" s="108" t="s">
        <v>146</v>
      </c>
      <c r="F84" s="252" t="n">
        <v>22</v>
      </c>
      <c r="G84" s="253" t="n">
        <v>23</v>
      </c>
      <c r="H84" s="253" t="n">
        <v>24</v>
      </c>
      <c r="I84" s="253" t="n">
        <v>25</v>
      </c>
      <c r="J84" s="253" t="n">
        <v>26</v>
      </c>
      <c r="K84" s="253" t="n">
        <v>27</v>
      </c>
      <c r="L84" s="253" t="n">
        <v>28</v>
      </c>
      <c r="M84" s="253" t="n">
        <v>29</v>
      </c>
      <c r="N84" s="253" t="n">
        <v>30</v>
      </c>
      <c r="O84" s="253" t="n">
        <v>32</v>
      </c>
      <c r="P84" s="253" t="n">
        <v>34</v>
      </c>
      <c r="Q84" s="253" t="n">
        <v>36</v>
      </c>
      <c r="R84" s="253" t="n">
        <v>38</v>
      </c>
      <c r="S84" s="253" t="n">
        <v>40</v>
      </c>
      <c r="T84" s="253" t="n">
        <v>42</v>
      </c>
      <c r="U84" s="253" t="n">
        <v>44</v>
      </c>
      <c r="V84" s="253" t="n">
        <v>46</v>
      </c>
      <c r="W84" s="253" t="n">
        <v>48</v>
      </c>
      <c r="X84" s="253" t="n">
        <v>50</v>
      </c>
      <c r="Y84" s="253" t="n">
        <v>52</v>
      </c>
      <c r="Z84" s="253" t="n">
        <v>54</v>
      </c>
      <c r="AA84" s="253" t="n">
        <v>56</v>
      </c>
      <c r="AB84" s="253" t="n">
        <v>58</v>
      </c>
      <c r="AC84" s="260" t="s">
        <v>13</v>
      </c>
    </row>
    <row r="85" customFormat="false" ht="15" hidden="false" customHeight="false" outlineLevel="0" collapsed="false">
      <c r="B85" s="55" t="s">
        <v>89</v>
      </c>
      <c r="C85" s="55" t="n">
        <v>77</v>
      </c>
      <c r="D85" s="56" t="s">
        <v>147</v>
      </c>
      <c r="E85" s="57" t="s">
        <v>148</v>
      </c>
      <c r="F85" s="29" t="n">
        <v>0</v>
      </c>
      <c r="G85" s="29" t="n">
        <v>0</v>
      </c>
      <c r="H85" s="29" t="n">
        <v>0</v>
      </c>
      <c r="I85" s="29" t="n">
        <v>0</v>
      </c>
      <c r="J85" s="29" t="n">
        <v>0</v>
      </c>
      <c r="K85" s="29" t="n">
        <v>0</v>
      </c>
      <c r="L85" s="255" t="n">
        <v>0</v>
      </c>
      <c r="M85" s="29" t="n">
        <v>0</v>
      </c>
      <c r="N85" s="255" t="n">
        <v>0</v>
      </c>
      <c r="O85" s="255" t="n">
        <v>0</v>
      </c>
      <c r="P85" s="255" t="n">
        <v>0</v>
      </c>
      <c r="Q85" s="255" t="n">
        <v>0</v>
      </c>
      <c r="R85" s="255" t="n">
        <v>0</v>
      </c>
      <c r="S85" s="255" t="n">
        <v>0</v>
      </c>
      <c r="T85" s="255" t="n">
        <v>0</v>
      </c>
      <c r="U85" s="255" t="n">
        <v>0</v>
      </c>
      <c r="V85" s="255" t="n">
        <v>0</v>
      </c>
      <c r="W85" s="255" t="n">
        <v>0</v>
      </c>
      <c r="X85" s="255" t="n">
        <v>0</v>
      </c>
      <c r="Y85" s="255" t="n">
        <v>0</v>
      </c>
      <c r="Z85" s="255" t="n">
        <v>0</v>
      </c>
      <c r="AA85" s="255" t="n">
        <v>0</v>
      </c>
      <c r="AB85" s="255" t="n">
        <v>0</v>
      </c>
      <c r="AC85" s="138" t="n">
        <f aca="false">SUM(F85:AB85)</f>
        <v>0</v>
      </c>
    </row>
    <row r="86" customFormat="false" ht="15.75" hidden="false" customHeight="false" outlineLevel="0" collapsed="false">
      <c r="B86" s="63" t="s">
        <v>89</v>
      </c>
      <c r="C86" s="63" t="n">
        <v>78</v>
      </c>
      <c r="D86" s="64" t="s">
        <v>149</v>
      </c>
      <c r="E86" s="98" t="s">
        <v>150</v>
      </c>
      <c r="F86" s="59" t="n">
        <v>0</v>
      </c>
      <c r="G86" s="59" t="n">
        <v>0</v>
      </c>
      <c r="H86" s="59" t="n">
        <v>0</v>
      </c>
      <c r="I86" s="59" t="n">
        <v>0</v>
      </c>
      <c r="J86" s="59" t="n">
        <v>0</v>
      </c>
      <c r="K86" s="59" t="n">
        <v>0</v>
      </c>
      <c r="L86" s="262" t="n">
        <v>0</v>
      </c>
      <c r="M86" s="59" t="n">
        <v>0</v>
      </c>
      <c r="N86" s="262" t="n">
        <v>0</v>
      </c>
      <c r="O86" s="262" t="n">
        <v>0</v>
      </c>
      <c r="P86" s="262" t="n">
        <v>0</v>
      </c>
      <c r="Q86" s="262" t="n">
        <v>0</v>
      </c>
      <c r="R86" s="262" t="n">
        <v>0</v>
      </c>
      <c r="S86" s="262" t="n">
        <v>0</v>
      </c>
      <c r="T86" s="262" t="n">
        <v>0</v>
      </c>
      <c r="U86" s="262" t="n">
        <v>0</v>
      </c>
      <c r="V86" s="262" t="n">
        <v>0</v>
      </c>
      <c r="W86" s="262" t="n">
        <v>0</v>
      </c>
      <c r="X86" s="262" t="n">
        <v>0</v>
      </c>
      <c r="Y86" s="262" t="n">
        <v>0</v>
      </c>
      <c r="Z86" s="262" t="n">
        <v>0</v>
      </c>
      <c r="AA86" s="262" t="n">
        <v>0</v>
      </c>
      <c r="AB86" s="262" t="n">
        <v>0</v>
      </c>
      <c r="AC86" s="138" t="n">
        <f aca="false">SUM(F86:AB86)</f>
        <v>0</v>
      </c>
    </row>
    <row r="87" customFormat="false" ht="15.75" hidden="false" customHeight="false" outlineLevel="0" collapsed="false">
      <c r="B87" s="109"/>
      <c r="D87" s="109" t="s">
        <v>151</v>
      </c>
      <c r="F87" s="252" t="n">
        <v>22</v>
      </c>
      <c r="G87" s="253" t="n">
        <v>23</v>
      </c>
      <c r="H87" s="253" t="n">
        <v>24</v>
      </c>
      <c r="I87" s="253" t="n">
        <v>25</v>
      </c>
      <c r="J87" s="253" t="n">
        <v>26</v>
      </c>
      <c r="K87" s="253" t="n">
        <v>27</v>
      </c>
      <c r="L87" s="253" t="n">
        <v>28</v>
      </c>
      <c r="M87" s="253" t="n">
        <v>29</v>
      </c>
      <c r="N87" s="253" t="n">
        <v>30</v>
      </c>
      <c r="O87" s="253" t="n">
        <v>32</v>
      </c>
      <c r="P87" s="253" t="n">
        <v>34</v>
      </c>
      <c r="Q87" s="253" t="n">
        <v>36</v>
      </c>
      <c r="R87" s="253" t="n">
        <v>38</v>
      </c>
      <c r="S87" s="253" t="n">
        <v>40</v>
      </c>
      <c r="T87" s="253" t="n">
        <v>42</v>
      </c>
      <c r="U87" s="253" t="n">
        <v>44</v>
      </c>
      <c r="V87" s="253" t="n">
        <v>46</v>
      </c>
      <c r="W87" s="253" t="n">
        <v>48</v>
      </c>
      <c r="X87" s="253" t="n">
        <v>50</v>
      </c>
      <c r="Y87" s="253" t="n">
        <v>52</v>
      </c>
      <c r="Z87" s="253" t="n">
        <v>54</v>
      </c>
      <c r="AA87" s="253" t="n">
        <v>56</v>
      </c>
      <c r="AB87" s="253" t="n">
        <v>58</v>
      </c>
      <c r="AC87" s="260" t="s">
        <v>13</v>
      </c>
    </row>
    <row r="88" customFormat="false" ht="15" hidden="false" customHeight="false" outlineLevel="0" collapsed="false">
      <c r="B88" s="110" t="s">
        <v>32</v>
      </c>
      <c r="C88" s="110" t="n">
        <v>79</v>
      </c>
      <c r="D88" s="67" t="s">
        <v>152</v>
      </c>
      <c r="E88" s="98" t="s">
        <v>153</v>
      </c>
      <c r="F88" s="29" t="n">
        <v>0</v>
      </c>
      <c r="G88" s="29" t="n">
        <v>0</v>
      </c>
      <c r="H88" s="29" t="n">
        <v>0</v>
      </c>
      <c r="I88" s="29" t="n">
        <v>0</v>
      </c>
      <c r="J88" s="29" t="n">
        <v>0</v>
      </c>
      <c r="K88" s="29" t="n">
        <v>0</v>
      </c>
      <c r="L88" s="255" t="n">
        <v>0</v>
      </c>
      <c r="M88" s="29" t="n">
        <v>0</v>
      </c>
      <c r="N88" s="255" t="n">
        <v>0</v>
      </c>
      <c r="O88" s="255" t="n">
        <v>0</v>
      </c>
      <c r="P88" s="255" t="n">
        <v>0</v>
      </c>
      <c r="Q88" s="255" t="n">
        <v>0</v>
      </c>
      <c r="R88" s="255" t="n">
        <v>0</v>
      </c>
      <c r="S88" s="255" t="n">
        <v>0</v>
      </c>
      <c r="T88" s="255" t="n">
        <v>0</v>
      </c>
      <c r="U88" s="255" t="n">
        <v>0</v>
      </c>
      <c r="V88" s="255" t="n">
        <v>0</v>
      </c>
      <c r="W88" s="255" t="n">
        <v>0</v>
      </c>
      <c r="X88" s="255" t="n">
        <v>0</v>
      </c>
      <c r="Y88" s="255" t="n">
        <v>0</v>
      </c>
      <c r="Z88" s="255" t="n">
        <v>0</v>
      </c>
      <c r="AA88" s="255" t="n">
        <v>0</v>
      </c>
      <c r="AB88" s="255"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262" t="n">
        <v>0</v>
      </c>
      <c r="M89" s="59" t="n">
        <v>0</v>
      </c>
      <c r="N89" s="262" t="n">
        <v>0</v>
      </c>
      <c r="O89" s="262" t="n">
        <v>0</v>
      </c>
      <c r="P89" s="262" t="n">
        <v>0</v>
      </c>
      <c r="Q89" s="262" t="n">
        <v>0</v>
      </c>
      <c r="R89" s="262" t="n">
        <v>0</v>
      </c>
      <c r="S89" s="262" t="n">
        <v>0</v>
      </c>
      <c r="T89" s="262" t="n">
        <v>0</v>
      </c>
      <c r="U89" s="262" t="n">
        <v>0</v>
      </c>
      <c r="V89" s="262" t="n">
        <v>0</v>
      </c>
      <c r="W89" s="262" t="n">
        <v>0</v>
      </c>
      <c r="X89" s="262" t="n">
        <v>0</v>
      </c>
      <c r="Y89" s="262" t="n">
        <v>0</v>
      </c>
      <c r="Z89" s="262" t="n">
        <v>0</v>
      </c>
      <c r="AA89" s="262" t="n">
        <v>0</v>
      </c>
      <c r="AB89" s="262" t="n">
        <v>0</v>
      </c>
      <c r="AC89" s="147" t="n">
        <f aca="false">SUM(F89:AB89)</f>
        <v>0</v>
      </c>
    </row>
    <row r="90" customFormat="false" ht="15" hidden="false" customHeight="false" outlineLevel="0" collapsed="false">
      <c r="B90" s="112"/>
      <c r="C90" s="112"/>
      <c r="D90" s="113" t="s">
        <v>156</v>
      </c>
      <c r="E90" s="114"/>
      <c r="F90" s="275" t="n">
        <v>22</v>
      </c>
      <c r="G90" s="275" t="n">
        <v>23</v>
      </c>
      <c r="H90" s="275" t="n">
        <v>24</v>
      </c>
      <c r="I90" s="275" t="n">
        <v>25</v>
      </c>
      <c r="J90" s="275" t="n">
        <v>26</v>
      </c>
      <c r="K90" s="275" t="n">
        <v>27</v>
      </c>
      <c r="L90" s="275" t="n">
        <v>28</v>
      </c>
      <c r="M90" s="275" t="n">
        <v>29</v>
      </c>
      <c r="N90" s="275" t="n">
        <v>30</v>
      </c>
      <c r="O90" s="275" t="n">
        <v>32</v>
      </c>
      <c r="P90" s="275" t="n">
        <v>34</v>
      </c>
      <c r="Q90" s="275" t="n">
        <v>36</v>
      </c>
      <c r="R90" s="275" t="n">
        <v>38</v>
      </c>
      <c r="S90" s="275" t="n">
        <v>40</v>
      </c>
      <c r="T90" s="275" t="n">
        <v>42</v>
      </c>
      <c r="U90" s="275" t="n">
        <v>44</v>
      </c>
      <c r="V90" s="275" t="n">
        <v>46</v>
      </c>
      <c r="W90" s="275" t="n">
        <v>48</v>
      </c>
      <c r="X90" s="275" t="n">
        <v>50</v>
      </c>
      <c r="Y90" s="275" t="n">
        <v>52</v>
      </c>
      <c r="Z90" s="275" t="n">
        <v>54</v>
      </c>
      <c r="AA90" s="275" t="n">
        <v>56</v>
      </c>
      <c r="AB90" s="275" t="n">
        <v>58</v>
      </c>
      <c r="AC90" s="276" t="s">
        <v>13</v>
      </c>
    </row>
    <row r="91" customFormat="false" ht="15.75" hidden="false" customHeight="false" outlineLevel="0" collapsed="false">
      <c r="B91" s="116" t="s">
        <v>89</v>
      </c>
      <c r="C91" s="116" t="n">
        <v>80</v>
      </c>
      <c r="D91" s="58" t="s">
        <v>157</v>
      </c>
      <c r="E91" s="98" t="s">
        <v>158</v>
      </c>
      <c r="F91" s="43" t="n">
        <v>0</v>
      </c>
      <c r="G91" s="43" t="n">
        <v>0</v>
      </c>
      <c r="H91" s="43" t="n">
        <v>0</v>
      </c>
      <c r="I91" s="43" t="n">
        <v>0</v>
      </c>
      <c r="J91" s="43" t="n">
        <v>0</v>
      </c>
      <c r="K91" s="43" t="n">
        <v>0</v>
      </c>
      <c r="L91" s="256" t="n">
        <v>0</v>
      </c>
      <c r="M91" s="43" t="n">
        <v>0</v>
      </c>
      <c r="N91" s="256" t="n">
        <v>0</v>
      </c>
      <c r="O91" s="256" t="n">
        <v>0</v>
      </c>
      <c r="P91" s="256" t="n">
        <v>0</v>
      </c>
      <c r="Q91" s="256" t="n">
        <v>0</v>
      </c>
      <c r="R91" s="256" t="n">
        <v>0</v>
      </c>
      <c r="S91" s="256" t="n">
        <v>0</v>
      </c>
      <c r="T91" s="256" t="n">
        <v>0</v>
      </c>
      <c r="U91" s="256" t="n">
        <v>0</v>
      </c>
      <c r="V91" s="256" t="n">
        <v>0</v>
      </c>
      <c r="W91" s="256" t="n">
        <v>0</v>
      </c>
      <c r="X91" s="256" t="n">
        <v>0</v>
      </c>
      <c r="Y91" s="256" t="n">
        <v>0</v>
      </c>
      <c r="Z91" s="256" t="n">
        <v>0</v>
      </c>
      <c r="AA91" s="256" t="n">
        <v>0</v>
      </c>
      <c r="AB91" s="256" t="n">
        <v>0</v>
      </c>
      <c r="AC91" s="144" t="n">
        <f aca="false">SUM(F91:AB91)</f>
        <v>0</v>
      </c>
    </row>
    <row r="92" customFormat="false" ht="15" hidden="false" customHeight="false" outlineLevel="0" collapsed="false">
      <c r="B92" s="116" t="s">
        <v>89</v>
      </c>
      <c r="C92" s="116" t="n">
        <v>81</v>
      </c>
      <c r="D92" s="58" t="s">
        <v>159</v>
      </c>
      <c r="E92" s="117" t="s">
        <v>160</v>
      </c>
      <c r="F92" s="43" t="n">
        <v>0</v>
      </c>
      <c r="G92" s="43" t="n">
        <v>0</v>
      </c>
      <c r="H92" s="43" t="n">
        <v>0</v>
      </c>
      <c r="I92" s="43" t="n">
        <v>0</v>
      </c>
      <c r="J92" s="43" t="n">
        <v>0</v>
      </c>
      <c r="K92" s="43" t="n">
        <v>0</v>
      </c>
      <c r="L92" s="256" t="n">
        <v>0</v>
      </c>
      <c r="M92" s="43" t="n">
        <v>0</v>
      </c>
      <c r="N92" s="256" t="n">
        <v>0</v>
      </c>
      <c r="O92" s="256" t="n">
        <v>0</v>
      </c>
      <c r="P92" s="256" t="n">
        <v>0</v>
      </c>
      <c r="Q92" s="256" t="n">
        <v>0</v>
      </c>
      <c r="R92" s="256" t="n">
        <v>0</v>
      </c>
      <c r="S92" s="256" t="n">
        <v>0</v>
      </c>
      <c r="T92" s="256" t="n">
        <v>0</v>
      </c>
      <c r="U92" s="256" t="n">
        <v>0</v>
      </c>
      <c r="V92" s="256" t="n">
        <v>0</v>
      </c>
      <c r="W92" s="256" t="n">
        <v>0</v>
      </c>
      <c r="X92" s="256" t="n">
        <v>0</v>
      </c>
      <c r="Y92" s="256" t="n">
        <v>0</v>
      </c>
      <c r="Z92" s="256" t="n">
        <v>0</v>
      </c>
      <c r="AA92" s="256" t="n">
        <v>0</v>
      </c>
      <c r="AB92" s="256" t="n">
        <v>0</v>
      </c>
      <c r="AC92" s="31" t="n">
        <f aca="false">SUM(F92:AB92)</f>
        <v>0</v>
      </c>
    </row>
    <row r="93" customFormat="false" ht="15.75" hidden="false" customHeight="false" outlineLevel="0" collapsed="false">
      <c r="B93" s="118"/>
      <c r="C93" s="118"/>
      <c r="D93" s="113" t="s">
        <v>161</v>
      </c>
      <c r="E93" s="118"/>
      <c r="F93" s="275" t="n">
        <v>22</v>
      </c>
      <c r="G93" s="275" t="n">
        <v>23</v>
      </c>
      <c r="H93" s="275" t="n">
        <v>24</v>
      </c>
      <c r="I93" s="275" t="n">
        <v>25</v>
      </c>
      <c r="J93" s="275" t="n">
        <v>26</v>
      </c>
      <c r="K93" s="275" t="n">
        <v>27</v>
      </c>
      <c r="L93" s="275" t="n">
        <v>28</v>
      </c>
      <c r="M93" s="275" t="n">
        <v>29</v>
      </c>
      <c r="N93" s="275" t="n">
        <v>30</v>
      </c>
      <c r="O93" s="275" t="n">
        <v>32</v>
      </c>
      <c r="P93" s="275" t="n">
        <v>34</v>
      </c>
      <c r="Q93" s="275" t="n">
        <v>36</v>
      </c>
      <c r="R93" s="275" t="n">
        <v>38</v>
      </c>
      <c r="S93" s="275" t="n">
        <v>40</v>
      </c>
      <c r="T93" s="275" t="n">
        <v>42</v>
      </c>
      <c r="U93" s="275" t="n">
        <v>44</v>
      </c>
      <c r="V93" s="275" t="n">
        <v>46</v>
      </c>
      <c r="W93" s="275" t="n">
        <v>48</v>
      </c>
      <c r="X93" s="275" t="n">
        <v>50</v>
      </c>
      <c r="Y93" s="275" t="n">
        <v>52</v>
      </c>
      <c r="Z93" s="275" t="n">
        <v>54</v>
      </c>
      <c r="AA93" s="275" t="n">
        <v>56</v>
      </c>
      <c r="AB93" s="275" t="n">
        <v>58</v>
      </c>
      <c r="AC93" s="277" t="s">
        <v>13</v>
      </c>
    </row>
    <row r="94" customFormat="false" ht="15" hidden="false" customHeight="false" outlineLevel="0" collapsed="false">
      <c r="B94" s="119" t="s">
        <v>36</v>
      </c>
      <c r="C94" s="119" t="n">
        <v>76</v>
      </c>
      <c r="D94" s="58" t="s">
        <v>112</v>
      </c>
      <c r="E94" s="57" t="s">
        <v>144</v>
      </c>
      <c r="F94" s="43" t="n">
        <v>0</v>
      </c>
      <c r="G94" s="43" t="n">
        <v>0</v>
      </c>
      <c r="H94" s="43" t="n">
        <v>0</v>
      </c>
      <c r="I94" s="43" t="n">
        <v>0</v>
      </c>
      <c r="J94" s="43" t="n">
        <v>0</v>
      </c>
      <c r="K94" s="43" t="n">
        <v>0</v>
      </c>
      <c r="L94" s="256" t="n">
        <v>0</v>
      </c>
      <c r="M94" s="43" t="n">
        <v>0</v>
      </c>
      <c r="N94" s="256" t="n">
        <v>0</v>
      </c>
      <c r="O94" s="256" t="n">
        <v>0</v>
      </c>
      <c r="P94" s="256" t="n">
        <v>0</v>
      </c>
      <c r="Q94" s="256" t="n">
        <v>0</v>
      </c>
      <c r="R94" s="256" t="n">
        <v>0</v>
      </c>
      <c r="S94" s="256" t="n">
        <v>0</v>
      </c>
      <c r="T94" s="256" t="n">
        <v>0</v>
      </c>
      <c r="U94" s="256" t="n">
        <v>0</v>
      </c>
      <c r="V94" s="256" t="n">
        <v>0</v>
      </c>
      <c r="W94" s="256" t="n">
        <v>0</v>
      </c>
      <c r="X94" s="256" t="n">
        <v>0</v>
      </c>
      <c r="Y94" s="256" t="n">
        <v>0</v>
      </c>
      <c r="Z94" s="256" t="n">
        <v>0</v>
      </c>
      <c r="AA94" s="256" t="n">
        <v>0</v>
      </c>
      <c r="AB94" s="256" t="n">
        <v>0</v>
      </c>
      <c r="AC94" s="31" t="n">
        <f aca="false">SUM(F94:AB94)</f>
        <v>0</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256" t="n">
        <v>0</v>
      </c>
      <c r="M95" s="43" t="n">
        <v>0</v>
      </c>
      <c r="N95" s="256" t="n">
        <v>0</v>
      </c>
      <c r="O95" s="256" t="n">
        <v>0</v>
      </c>
      <c r="P95" s="256" t="n">
        <v>0</v>
      </c>
      <c r="Q95" s="256" t="n">
        <v>0</v>
      </c>
      <c r="R95" s="256" t="n">
        <v>0</v>
      </c>
      <c r="S95" s="256" t="n">
        <v>0</v>
      </c>
      <c r="T95" s="256" t="n">
        <v>0</v>
      </c>
      <c r="U95" s="256" t="n">
        <v>0</v>
      </c>
      <c r="V95" s="256" t="n">
        <v>0</v>
      </c>
      <c r="W95" s="256" t="n">
        <v>0</v>
      </c>
      <c r="X95" s="256" t="n">
        <v>0</v>
      </c>
      <c r="Y95" s="256" t="n">
        <v>0</v>
      </c>
      <c r="Z95" s="256" t="n">
        <v>0</v>
      </c>
      <c r="AA95" s="256" t="n">
        <v>0</v>
      </c>
      <c r="AB95" s="256" t="n">
        <v>0</v>
      </c>
      <c r="AC95" s="144" t="n">
        <f aca="false">SUM(F95:AB95)</f>
        <v>0</v>
      </c>
    </row>
    <row r="96" customFormat="false" ht="2.25" hidden="false" customHeight="true" outlineLevel="0" collapsed="false">
      <c r="D96" s="278" t="s">
        <v>315</v>
      </c>
      <c r="AC96" s="279" t="n">
        <f aca="false">SUM(AC10:AC95)</f>
        <v>27</v>
      </c>
    </row>
    <row r="97" customFormat="false" ht="2.25" hidden="false" customHeight="true" outlineLevel="0" collapsed="false"/>
    <row r="98" customFormat="false" ht="2.25" hidden="false" customHeight="true" outlineLevel="0" collapsed="false"/>
    <row r="99" customFormat="false" ht="57.75" hidden="false" customHeight="true" outlineLevel="0" collapsed="false">
      <c r="AC99" s="0" t="n">
        <f aca="false">SUM(AC10:AC95)</f>
        <v>27</v>
      </c>
    </row>
    <row r="100" customFormat="false" ht="20.25" hidden="false" customHeight="true" outlineLevel="0" collapsed="false"/>
    <row r="101" customFormat="false" ht="20.25" hidden="false" customHeight="true" outlineLevel="0" collapsed="false">
      <c r="B101" s="244"/>
      <c r="C101" s="244"/>
      <c r="F101" s="280"/>
      <c r="G101" s="244"/>
      <c r="H101" s="244"/>
      <c r="O101" s="244"/>
      <c r="P101" s="244"/>
      <c r="Q101" s="280"/>
      <c r="S101" s="280"/>
      <c r="U101" s="281" t="s">
        <v>316</v>
      </c>
      <c r="V101" s="280"/>
      <c r="W101" s="280"/>
      <c r="X101" s="280"/>
      <c r="Y101" s="244"/>
      <c r="Z101" s="244"/>
    </row>
    <row r="102" customFormat="false" ht="15.75" hidden="false" customHeight="false" outlineLevel="0" collapsed="false">
      <c r="D102" s="282" t="s">
        <v>317</v>
      </c>
      <c r="R102" s="283" t="s">
        <v>318</v>
      </c>
    </row>
    <row r="103" customFormat="false" ht="15" hidden="false" customHeight="false" outlineLevel="0" collapsed="false">
      <c r="D103" s="284"/>
      <c r="E103" s="284"/>
      <c r="R103" s="285"/>
      <c r="S103" s="286"/>
      <c r="T103" s="286"/>
      <c r="U103" s="286"/>
      <c r="V103" s="286"/>
      <c r="W103" s="286"/>
      <c r="X103" s="286"/>
    </row>
    <row r="104" customFormat="false" ht="15" hidden="false" customHeight="false" outlineLevel="0" collapsed="false">
      <c r="D104" s="284"/>
      <c r="E104" s="284"/>
      <c r="R104" s="285"/>
      <c r="S104" s="286"/>
      <c r="T104" s="286"/>
      <c r="U104" s="286"/>
      <c r="V104" s="286"/>
      <c r="W104" s="286"/>
      <c r="X104" s="286"/>
    </row>
    <row r="106" customFormat="false" ht="16.5" hidden="false" customHeight="false" outlineLevel="0" collapsed="false">
      <c r="B106" s="280"/>
      <c r="C106" s="280"/>
      <c r="D106" s="287" t="s">
        <v>319</v>
      </c>
      <c r="F106" s="288"/>
      <c r="H106" s="280"/>
      <c r="I106" s="289"/>
      <c r="J106" s="289"/>
      <c r="O106" s="244"/>
      <c r="P106" s="244"/>
      <c r="Q106" s="280"/>
      <c r="R106" s="280"/>
      <c r="T106" s="290" t="s">
        <v>320</v>
      </c>
      <c r="U106" s="280"/>
      <c r="V106" s="244"/>
      <c r="W106" s="244"/>
      <c r="X106" s="244"/>
      <c r="Y106" s="244"/>
      <c r="Z106" s="244"/>
    </row>
    <row r="107" customFormat="false" ht="15.75" hidden="false" customHeight="false" outlineLevel="0" collapsed="false">
      <c r="D107" s="282" t="s">
        <v>321</v>
      </c>
      <c r="F107" s="126"/>
      <c r="G107" s="126"/>
      <c r="H107" s="126"/>
      <c r="R107" s="283" t="s">
        <v>32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9" t="s">
        <v>323</v>
      </c>
      <c r="U3" s="9"/>
      <c r="V3" s="9"/>
      <c r="W3" s="9"/>
      <c r="X3" s="9"/>
      <c r="Y3" s="9"/>
      <c r="Z3" s="9"/>
      <c r="AA3" s="131"/>
      <c r="AB3" s="131"/>
      <c r="AC3" s="6"/>
    </row>
    <row r="4" customFormat="false" ht="27.75" hidden="false" customHeight="true" outlineLevel="0" collapsed="false">
      <c r="B4" s="209" t="s">
        <v>3</v>
      </c>
      <c r="C4" s="0"/>
      <c r="D4" s="0"/>
      <c r="E4" s="133" t="s">
        <v>324</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200</v>
      </c>
    </row>
    <row r="6" customFormat="false" ht="21.75" hidden="false" customHeight="false" outlineLevel="0" collapsed="false">
      <c r="B6" s="210"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1</v>
      </c>
      <c r="M10" s="29" t="n">
        <v>0</v>
      </c>
      <c r="N10" s="30" t="n">
        <v>2</v>
      </c>
      <c r="O10" s="30" t="n">
        <v>2</v>
      </c>
      <c r="P10" s="30" t="n">
        <v>4</v>
      </c>
      <c r="Q10" s="30" t="n">
        <v>4</v>
      </c>
      <c r="R10" s="30" t="n">
        <v>1</v>
      </c>
      <c r="S10" s="30" t="n">
        <v>0</v>
      </c>
      <c r="T10" s="30" t="n">
        <v>0</v>
      </c>
      <c r="U10" s="30" t="n">
        <v>2</v>
      </c>
      <c r="V10" s="30" t="n">
        <v>0</v>
      </c>
      <c r="W10" s="30" t="n">
        <v>1</v>
      </c>
      <c r="X10" s="30" t="n">
        <v>0</v>
      </c>
      <c r="Y10" s="30" t="n">
        <v>0</v>
      </c>
      <c r="Z10" s="30" t="n">
        <v>0</v>
      </c>
      <c r="AA10" s="30" t="n">
        <v>0</v>
      </c>
      <c r="AB10" s="30" t="n">
        <v>0</v>
      </c>
      <c r="AC10" s="31" t="n">
        <f aca="false">SUM(F10:AB10)</f>
        <v>17</v>
      </c>
      <c r="AE10" s="1" t="n">
        <v>15</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1</v>
      </c>
      <c r="M11" s="43" t="n">
        <v>0</v>
      </c>
      <c r="N11" s="45" t="n">
        <v>2</v>
      </c>
      <c r="O11" s="45" t="n">
        <v>3</v>
      </c>
      <c r="P11" s="45" t="n">
        <v>4</v>
      </c>
      <c r="Q11" s="45" t="n">
        <v>4</v>
      </c>
      <c r="R11" s="45" t="n">
        <v>0</v>
      </c>
      <c r="S11" s="45" t="n">
        <v>0</v>
      </c>
      <c r="T11" s="45" t="n">
        <v>0</v>
      </c>
      <c r="U11" s="45" t="n">
        <v>2</v>
      </c>
      <c r="V11" s="45" t="n">
        <v>0</v>
      </c>
      <c r="W11" s="45" t="n">
        <v>1</v>
      </c>
      <c r="X11" s="45" t="n">
        <v>0</v>
      </c>
      <c r="Y11" s="45" t="n">
        <v>0</v>
      </c>
      <c r="Z11" s="45" t="n">
        <v>0</v>
      </c>
      <c r="AA11" s="45" t="n">
        <v>0</v>
      </c>
      <c r="AB11" s="45" t="n">
        <v>0</v>
      </c>
      <c r="AC11" s="138" t="n">
        <f aca="false">SUM(F11:AB11)</f>
        <v>17</v>
      </c>
      <c r="AE11" s="1" t="n">
        <v>15</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0</v>
      </c>
      <c r="M12" s="43" t="n">
        <v>0</v>
      </c>
      <c r="N12" s="45" t="n">
        <v>0</v>
      </c>
      <c r="O12" s="45" t="n">
        <v>0</v>
      </c>
      <c r="P12" s="45" t="n">
        <v>0</v>
      </c>
      <c r="Q12" s="45" t="n">
        <v>0</v>
      </c>
      <c r="R12" s="45" t="n">
        <v>0</v>
      </c>
      <c r="S12" s="45" t="n">
        <v>0</v>
      </c>
      <c r="T12" s="45" t="n">
        <v>0</v>
      </c>
      <c r="U12" s="45" t="n">
        <v>0</v>
      </c>
      <c r="V12" s="45" t="n">
        <v>0</v>
      </c>
      <c r="W12" s="45" t="n">
        <v>0</v>
      </c>
      <c r="X12" s="45" t="n">
        <v>0</v>
      </c>
      <c r="Y12" s="45" t="n">
        <v>0</v>
      </c>
      <c r="Z12" s="45" t="n">
        <v>0</v>
      </c>
      <c r="AA12" s="45" t="n">
        <v>0</v>
      </c>
      <c r="AB12" s="45" t="n">
        <v>0</v>
      </c>
      <c r="AC12" s="138" t="n">
        <f aca="false">SUM(F12:AB12)</f>
        <v>0</v>
      </c>
    </row>
    <row r="13" customFormat="false" ht="24" hidden="false" customHeight="true" outlineLevel="0" collapsed="false">
      <c r="B13" s="33" t="s">
        <v>15</v>
      </c>
      <c r="C13" s="34" t="n">
        <v>7</v>
      </c>
      <c r="D13" s="35" t="s">
        <v>23</v>
      </c>
      <c r="E13" s="28" t="s">
        <v>24</v>
      </c>
      <c r="F13" s="37" t="n">
        <v>1</v>
      </c>
      <c r="G13" s="37" t="n">
        <v>2</v>
      </c>
      <c r="H13" s="37" t="n">
        <v>8</v>
      </c>
      <c r="I13" s="37" t="n">
        <v>5</v>
      </c>
      <c r="J13" s="37" t="n">
        <v>1</v>
      </c>
      <c r="K13" s="37" t="n">
        <v>0</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17</v>
      </c>
      <c r="AE13" s="1" t="n">
        <v>15</v>
      </c>
    </row>
    <row r="14" customFormat="false" ht="31.5" hidden="false" customHeight="true" outlineLevel="0" collapsed="false">
      <c r="B14" s="33" t="s">
        <v>15</v>
      </c>
      <c r="C14" s="34" t="n">
        <v>8</v>
      </c>
      <c r="D14" s="35" t="s">
        <v>25</v>
      </c>
      <c r="E14" s="28" t="s">
        <v>26</v>
      </c>
      <c r="F14" s="37" t="n">
        <v>0</v>
      </c>
      <c r="G14" s="37" t="n">
        <v>0</v>
      </c>
      <c r="H14" s="37" t="n">
        <v>0</v>
      </c>
      <c r="I14" s="37" t="n">
        <v>0</v>
      </c>
      <c r="J14" s="37" t="n">
        <v>0</v>
      </c>
      <c r="K14" s="37" t="n">
        <v>0</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0</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4</v>
      </c>
      <c r="G16" s="37" t="n">
        <v>9</v>
      </c>
      <c r="H16" s="37" t="n">
        <v>3</v>
      </c>
      <c r="I16" s="37" t="n">
        <v>1</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17</v>
      </c>
      <c r="AE16" s="1" t="n">
        <v>15</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1</v>
      </c>
      <c r="M17" s="43" t="n">
        <v>0</v>
      </c>
      <c r="N17" s="45" t="n">
        <v>0</v>
      </c>
      <c r="O17" s="45" t="n">
        <v>1</v>
      </c>
      <c r="P17" s="45" t="n">
        <v>0</v>
      </c>
      <c r="Q17" s="45" t="n">
        <v>1</v>
      </c>
      <c r="R17" s="45" t="n">
        <v>0</v>
      </c>
      <c r="S17" s="45" t="n">
        <v>0</v>
      </c>
      <c r="T17" s="45" t="n">
        <v>1</v>
      </c>
      <c r="U17" s="45" t="n">
        <v>0</v>
      </c>
      <c r="V17" s="45" t="n">
        <v>0</v>
      </c>
      <c r="W17" s="45" t="n">
        <v>0</v>
      </c>
      <c r="X17" s="45" t="n">
        <v>0</v>
      </c>
      <c r="Y17" s="45" t="n">
        <v>0</v>
      </c>
      <c r="Z17" s="45" t="n">
        <v>0</v>
      </c>
      <c r="AA17" s="45" t="n">
        <v>0</v>
      </c>
      <c r="AB17" s="45" t="n">
        <v>0</v>
      </c>
      <c r="AC17" s="138" t="n">
        <f aca="false">SUM(F17:AB17)</f>
        <v>4</v>
      </c>
      <c r="AE17" s="1" t="n">
        <v>1</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1</v>
      </c>
      <c r="M18" s="43" t="n">
        <v>0</v>
      </c>
      <c r="N18" s="45" t="n">
        <v>0</v>
      </c>
      <c r="O18" s="45" t="n">
        <v>1</v>
      </c>
      <c r="P18" s="45" t="n">
        <v>0</v>
      </c>
      <c r="Q18" s="45" t="n">
        <v>1</v>
      </c>
      <c r="R18" s="45" t="n">
        <v>0</v>
      </c>
      <c r="S18" s="45" t="n">
        <v>0</v>
      </c>
      <c r="T18" s="45" t="n">
        <v>1</v>
      </c>
      <c r="U18" s="45" t="n">
        <v>0</v>
      </c>
      <c r="V18" s="45" t="n">
        <v>0</v>
      </c>
      <c r="W18" s="45" t="n">
        <v>0</v>
      </c>
      <c r="X18" s="45" t="n">
        <v>0</v>
      </c>
      <c r="Y18" s="45" t="n">
        <v>0</v>
      </c>
      <c r="Z18" s="45" t="n">
        <v>0</v>
      </c>
      <c r="AA18" s="45" t="n">
        <v>0</v>
      </c>
      <c r="AB18" s="45" t="n">
        <v>0</v>
      </c>
      <c r="AC18" s="138" t="n">
        <f aca="false">SUM(F18:AB18)</f>
        <v>4</v>
      </c>
      <c r="AE18" s="1" t="n">
        <v>1</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0</v>
      </c>
      <c r="P19" s="45" t="n">
        <v>0</v>
      </c>
      <c r="Q19" s="45" t="n">
        <v>0</v>
      </c>
      <c r="R19" s="45" t="n">
        <v>0</v>
      </c>
      <c r="S19" s="45" t="n">
        <v>0</v>
      </c>
      <c r="T19" s="45" t="n">
        <v>0</v>
      </c>
      <c r="U19" s="45" t="n">
        <v>0</v>
      </c>
      <c r="V19" s="45" t="n">
        <v>0</v>
      </c>
      <c r="W19" s="45" t="n">
        <v>0</v>
      </c>
      <c r="X19" s="45" t="n">
        <v>0</v>
      </c>
      <c r="Y19" s="45" t="n">
        <v>0</v>
      </c>
      <c r="Z19" s="45" t="n">
        <v>0</v>
      </c>
      <c r="AA19" s="45" t="n">
        <v>0</v>
      </c>
      <c r="AB19" s="45" t="n">
        <v>0</v>
      </c>
      <c r="AC19" s="138" t="n">
        <f aca="false">SUM(F19:AB19)</f>
        <v>0</v>
      </c>
    </row>
    <row r="20" customFormat="false" ht="25.5" hidden="false" customHeight="true" outlineLevel="0" collapsed="false">
      <c r="B20" s="25" t="s">
        <v>36</v>
      </c>
      <c r="C20" s="26" t="n">
        <v>17</v>
      </c>
      <c r="D20" s="35" t="s">
        <v>43</v>
      </c>
      <c r="E20" s="28" t="s">
        <v>44</v>
      </c>
      <c r="F20" s="37" t="n">
        <v>0</v>
      </c>
      <c r="G20" s="37" t="n">
        <v>0</v>
      </c>
      <c r="H20" s="37" t="n">
        <v>0</v>
      </c>
      <c r="I20" s="37" t="n">
        <v>0</v>
      </c>
      <c r="J20" s="37" t="n">
        <v>0</v>
      </c>
      <c r="K20" s="37" t="n">
        <v>0</v>
      </c>
      <c r="L20" s="37" t="n">
        <v>0</v>
      </c>
      <c r="M20" s="37" t="n">
        <v>0</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0</v>
      </c>
    </row>
    <row r="21" customFormat="false" ht="30.75" hidden="false" customHeight="false" outlineLevel="0" collapsed="false">
      <c r="B21" s="46" t="s">
        <v>36</v>
      </c>
      <c r="C21" s="47" t="n">
        <v>18</v>
      </c>
      <c r="D21" s="48" t="s">
        <v>45</v>
      </c>
      <c r="E21" s="28" t="s">
        <v>46</v>
      </c>
      <c r="F21" s="49" t="n">
        <v>0</v>
      </c>
      <c r="G21" s="50" t="n">
        <v>0</v>
      </c>
      <c r="H21" s="50" t="n">
        <v>0</v>
      </c>
      <c r="I21" s="50" t="n">
        <v>0</v>
      </c>
      <c r="J21" s="50" t="n">
        <v>0</v>
      </c>
      <c r="K21" s="50" t="n">
        <v>0</v>
      </c>
      <c r="L21" s="50" t="n">
        <v>0</v>
      </c>
      <c r="M21" s="50" t="n">
        <v>0</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0</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0</v>
      </c>
      <c r="M23" s="29" t="n">
        <v>0</v>
      </c>
      <c r="N23" s="30" t="n">
        <v>0</v>
      </c>
      <c r="O23" s="30" t="n">
        <v>2</v>
      </c>
      <c r="P23" s="30" t="n">
        <v>2</v>
      </c>
      <c r="Q23" s="30" t="n">
        <v>0</v>
      </c>
      <c r="R23" s="30" t="n">
        <v>2</v>
      </c>
      <c r="S23" s="30" t="n">
        <v>1</v>
      </c>
      <c r="T23" s="30" t="n">
        <v>0</v>
      </c>
      <c r="U23" s="30" t="n">
        <v>0</v>
      </c>
      <c r="V23" s="30" t="n">
        <v>0</v>
      </c>
      <c r="W23" s="30" t="n">
        <v>0</v>
      </c>
      <c r="X23" s="30" t="n">
        <v>0</v>
      </c>
      <c r="Y23" s="30" t="n">
        <v>0</v>
      </c>
      <c r="Z23" s="30" t="n">
        <v>0</v>
      </c>
      <c r="AA23" s="30" t="n">
        <v>0</v>
      </c>
      <c r="AB23" s="30" t="n">
        <v>0</v>
      </c>
      <c r="AC23" s="141" t="n">
        <f aca="false">SUM(F23:AB23)</f>
        <v>7</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1</v>
      </c>
      <c r="P24" s="45" t="n">
        <v>0</v>
      </c>
      <c r="Q24" s="45" t="n">
        <v>1</v>
      </c>
      <c r="R24" s="45" t="n">
        <v>2</v>
      </c>
      <c r="S24" s="45" t="n">
        <v>2</v>
      </c>
      <c r="T24" s="45" t="n">
        <v>1</v>
      </c>
      <c r="U24" s="45" t="n">
        <v>3</v>
      </c>
      <c r="V24" s="45" t="n">
        <v>0</v>
      </c>
      <c r="W24" s="45" t="n">
        <v>0</v>
      </c>
      <c r="X24" s="45" t="n">
        <v>0</v>
      </c>
      <c r="Y24" s="45" t="n">
        <v>0</v>
      </c>
      <c r="Z24" s="45" t="n">
        <v>0</v>
      </c>
      <c r="AA24" s="45" t="n">
        <v>0</v>
      </c>
      <c r="AB24" s="45" t="n">
        <v>0</v>
      </c>
      <c r="AC24" s="141" t="n">
        <f aca="false">SUM(F24:AB24)</f>
        <v>10</v>
      </c>
      <c r="AE24" s="1" t="n">
        <v>7</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0</v>
      </c>
      <c r="O26" s="30" t="n">
        <v>1</v>
      </c>
      <c r="P26" s="30" t="n">
        <v>0</v>
      </c>
      <c r="Q26" s="30" t="n">
        <v>0</v>
      </c>
      <c r="R26" s="30" t="n">
        <v>0</v>
      </c>
      <c r="S26" s="30" t="n">
        <v>0</v>
      </c>
      <c r="T26" s="30" t="n">
        <v>0</v>
      </c>
      <c r="U26" s="30" t="n">
        <v>0</v>
      </c>
      <c r="V26" s="30" t="n">
        <v>0</v>
      </c>
      <c r="W26" s="30" t="n">
        <v>0</v>
      </c>
      <c r="X26" s="30" t="n">
        <v>0</v>
      </c>
      <c r="Y26" s="30" t="n">
        <v>0</v>
      </c>
      <c r="Z26" s="30" t="n">
        <v>0</v>
      </c>
      <c r="AA26" s="30" t="n">
        <v>0</v>
      </c>
      <c r="AB26" s="30" t="n">
        <v>0</v>
      </c>
      <c r="AC26" s="138" t="n">
        <f aca="false">SUM(F26:AB26)</f>
        <v>1</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0</v>
      </c>
      <c r="R27" s="45" t="n">
        <v>1</v>
      </c>
      <c r="S27" s="45" t="n">
        <v>0</v>
      </c>
      <c r="T27" s="45" t="n">
        <v>0</v>
      </c>
      <c r="U27" s="45" t="n">
        <v>0</v>
      </c>
      <c r="V27" s="45" t="n">
        <v>0</v>
      </c>
      <c r="W27" s="45" t="n">
        <v>0</v>
      </c>
      <c r="X27" s="45" t="n">
        <v>0</v>
      </c>
      <c r="Y27" s="45" t="n">
        <v>0</v>
      </c>
      <c r="Z27" s="45" t="n">
        <v>0</v>
      </c>
      <c r="AA27" s="45" t="n">
        <v>0</v>
      </c>
      <c r="AB27" s="45" t="n">
        <v>0</v>
      </c>
      <c r="AC27" s="138" t="n">
        <f aca="false">SUM(F27:AB27)</f>
        <v>1</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0</v>
      </c>
      <c r="Q29" s="30" t="n">
        <v>0</v>
      </c>
      <c r="R29" s="30" t="n">
        <v>0</v>
      </c>
      <c r="S29" s="30" t="n">
        <v>0</v>
      </c>
      <c r="T29" s="30" t="n">
        <v>0</v>
      </c>
      <c r="U29" s="30" t="n">
        <v>0</v>
      </c>
      <c r="V29" s="30" t="n">
        <v>0</v>
      </c>
      <c r="W29" s="30" t="n">
        <v>0</v>
      </c>
      <c r="X29" s="30" t="n">
        <v>0</v>
      </c>
      <c r="Y29" s="30" t="n">
        <v>0</v>
      </c>
      <c r="Z29" s="30" t="n">
        <v>0</v>
      </c>
      <c r="AA29" s="30" t="n">
        <v>0</v>
      </c>
      <c r="AB29" s="30" t="n">
        <v>0</v>
      </c>
      <c r="AC29" s="138" t="n">
        <f aca="false">SUM(F29:AB29)</f>
        <v>0</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0</v>
      </c>
      <c r="S30" s="60" t="n">
        <v>0</v>
      </c>
      <c r="T30" s="60" t="n">
        <v>0</v>
      </c>
      <c r="U30" s="60" t="n">
        <v>0</v>
      </c>
      <c r="V30" s="60" t="n">
        <v>0</v>
      </c>
      <c r="W30" s="60" t="n">
        <v>0</v>
      </c>
      <c r="X30" s="60" t="n">
        <v>0</v>
      </c>
      <c r="Y30" s="60" t="n">
        <v>0</v>
      </c>
      <c r="Z30" s="60" t="n">
        <v>0</v>
      </c>
      <c r="AA30" s="60" t="n">
        <v>0</v>
      </c>
      <c r="AB30" s="60" t="n">
        <v>0</v>
      </c>
      <c r="AC30" s="138" t="n">
        <f aca="false">SUM(F30:AB30)</f>
        <v>0</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0</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0</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0</v>
      </c>
      <c r="P35" s="30" t="n">
        <v>1</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1</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0</v>
      </c>
      <c r="P38" s="30" t="n">
        <v>0</v>
      </c>
      <c r="Q38" s="30" t="n">
        <v>1</v>
      </c>
      <c r="R38" s="30" t="n">
        <v>1</v>
      </c>
      <c r="S38" s="30" t="n">
        <v>0</v>
      </c>
      <c r="T38" s="30" t="n">
        <v>0</v>
      </c>
      <c r="U38" s="30" t="n">
        <v>0</v>
      </c>
      <c r="V38" s="30" t="n">
        <v>0</v>
      </c>
      <c r="W38" s="30" t="n">
        <v>0</v>
      </c>
      <c r="X38" s="30" t="n">
        <v>0</v>
      </c>
      <c r="Y38" s="30" t="n">
        <v>0</v>
      </c>
      <c r="Z38" s="30" t="n">
        <v>0</v>
      </c>
      <c r="AA38" s="30" t="n">
        <v>0</v>
      </c>
      <c r="AB38" s="30" t="n">
        <v>0</v>
      </c>
      <c r="AC38" s="138" t="n">
        <f aca="false">SUM(F38:AB38)</f>
        <v>2</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1</v>
      </c>
      <c r="Q41" s="30" t="n">
        <v>1</v>
      </c>
      <c r="R41" s="30" t="n">
        <v>0</v>
      </c>
      <c r="S41" s="30" t="n">
        <v>1</v>
      </c>
      <c r="T41" s="30" t="n">
        <v>0</v>
      </c>
      <c r="U41" s="30" t="n">
        <v>0</v>
      </c>
      <c r="V41" s="30" t="n">
        <v>0</v>
      </c>
      <c r="W41" s="30" t="n">
        <v>0</v>
      </c>
      <c r="X41" s="30" t="n">
        <v>0</v>
      </c>
      <c r="Y41" s="30" t="n">
        <v>0</v>
      </c>
      <c r="Z41" s="30" t="n">
        <v>0</v>
      </c>
      <c r="AA41" s="30" t="n">
        <v>0</v>
      </c>
      <c r="AB41" s="30" t="n">
        <v>0</v>
      </c>
      <c r="AC41" s="138" t="n">
        <f aca="false">SUM(F41:AB41)</f>
        <v>3</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1</v>
      </c>
      <c r="P42" s="45" t="n">
        <v>0</v>
      </c>
      <c r="Q42" s="45" t="n">
        <v>1</v>
      </c>
      <c r="R42" s="45" t="n">
        <v>0</v>
      </c>
      <c r="S42" s="45" t="n">
        <v>1</v>
      </c>
      <c r="T42" s="45" t="n">
        <v>0</v>
      </c>
      <c r="U42" s="45" t="n">
        <v>0</v>
      </c>
      <c r="V42" s="45" t="n">
        <v>0</v>
      </c>
      <c r="W42" s="45" t="n">
        <v>0</v>
      </c>
      <c r="X42" s="45" t="n">
        <v>0</v>
      </c>
      <c r="Y42" s="45" t="n">
        <v>0</v>
      </c>
      <c r="Z42" s="45" t="n">
        <v>0</v>
      </c>
      <c r="AA42" s="45" t="n">
        <v>0</v>
      </c>
      <c r="AB42" s="45" t="n">
        <v>0</v>
      </c>
      <c r="AC42" s="138" t="n">
        <f aca="false">SUM(F42:AB42)</f>
        <v>3</v>
      </c>
    </row>
    <row r="43" customFormat="false" ht="30" hidden="false" customHeight="false" outlineLevel="0" collapsed="false">
      <c r="B43" s="25" t="s">
        <v>83</v>
      </c>
      <c r="C43" s="26" t="n">
        <v>37</v>
      </c>
      <c r="D43" s="58" t="s">
        <v>84</v>
      </c>
      <c r="E43" s="44" t="s">
        <v>85</v>
      </c>
      <c r="F43" s="45" t="n">
        <v>0</v>
      </c>
      <c r="G43" s="45" t="n">
        <v>0</v>
      </c>
      <c r="H43" s="45" t="n">
        <v>0</v>
      </c>
      <c r="I43" s="45" t="n">
        <v>2</v>
      </c>
      <c r="J43" s="45" t="n">
        <v>1</v>
      </c>
      <c r="K43" s="45" t="n">
        <v>2</v>
      </c>
      <c r="L43" s="45" t="n">
        <v>1</v>
      </c>
      <c r="M43" s="45" t="n">
        <v>0</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6</v>
      </c>
      <c r="AE43" s="1" t="n">
        <v>0</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0</v>
      </c>
      <c r="Q44" s="45" t="n">
        <v>2</v>
      </c>
      <c r="R44" s="45" t="n">
        <v>0</v>
      </c>
      <c r="S44" s="45" t="n">
        <v>1</v>
      </c>
      <c r="T44" s="45" t="n">
        <v>0</v>
      </c>
      <c r="U44" s="45" t="n">
        <v>0</v>
      </c>
      <c r="V44" s="45" t="n">
        <v>0</v>
      </c>
      <c r="W44" s="45" t="n">
        <v>0</v>
      </c>
      <c r="X44" s="45" t="n">
        <v>0</v>
      </c>
      <c r="Y44" s="45" t="n">
        <v>0</v>
      </c>
      <c r="Z44" s="45" t="n">
        <v>0</v>
      </c>
      <c r="AA44" s="45" t="n">
        <v>0</v>
      </c>
      <c r="AB44" s="45" t="n">
        <v>0</v>
      </c>
      <c r="AC44" s="138" t="n">
        <f aca="false">SUM(F44:AB44)</f>
        <v>3</v>
      </c>
      <c r="AE44" s="1" t="n">
        <v>0</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1</v>
      </c>
      <c r="Q45" s="45" t="n">
        <v>2</v>
      </c>
      <c r="R45" s="45" t="n">
        <v>0</v>
      </c>
      <c r="S45" s="45" t="n">
        <v>0</v>
      </c>
      <c r="T45" s="45" t="n">
        <v>0</v>
      </c>
      <c r="U45" s="45" t="n">
        <v>0</v>
      </c>
      <c r="V45" s="45" t="n">
        <v>0</v>
      </c>
      <c r="W45" s="45" t="n">
        <v>0</v>
      </c>
      <c r="X45" s="45" t="n">
        <v>0</v>
      </c>
      <c r="Y45" s="45" t="n">
        <v>0</v>
      </c>
      <c r="Z45" s="45" t="n">
        <v>0</v>
      </c>
      <c r="AA45" s="45" t="n">
        <v>0</v>
      </c>
      <c r="AB45" s="45" t="n">
        <v>0</v>
      </c>
      <c r="AC45" s="138" t="n">
        <f aca="false">SUM(F45:AB45)</f>
        <v>3</v>
      </c>
      <c r="AE45" s="1" t="n">
        <v>0</v>
      </c>
    </row>
    <row r="46" customFormat="false" ht="15" hidden="false" customHeight="false" outlineLevel="0" collapsed="false">
      <c r="B46" s="69"/>
      <c r="C46" s="70"/>
      <c r="D46" s="70"/>
      <c r="E46" s="71" t="s">
        <v>12</v>
      </c>
      <c r="F46" s="42" t="s">
        <v>28</v>
      </c>
      <c r="G46" s="42" t="s">
        <v>29</v>
      </c>
      <c r="H46" s="42" t="s">
        <v>30</v>
      </c>
      <c r="I46" s="42" t="s">
        <v>88</v>
      </c>
      <c r="J46" s="43" t="n">
        <v>0</v>
      </c>
      <c r="K46" s="43" t="n">
        <v>0</v>
      </c>
      <c r="L46" s="43" t="n">
        <v>0</v>
      </c>
      <c r="M46" s="43" t="n">
        <v>0</v>
      </c>
      <c r="N46" s="43" t="n">
        <v>0</v>
      </c>
      <c r="O46" s="43" t="n">
        <v>0</v>
      </c>
      <c r="P46" s="43" t="n">
        <v>0</v>
      </c>
      <c r="Q46" s="43" t="n">
        <v>0</v>
      </c>
      <c r="R46" s="43" t="n">
        <v>0</v>
      </c>
      <c r="S46" s="43" t="n">
        <v>0</v>
      </c>
      <c r="T46" s="43" t="n">
        <v>0</v>
      </c>
      <c r="U46" s="43" t="n">
        <v>0</v>
      </c>
      <c r="V46" s="43" t="n">
        <v>0</v>
      </c>
      <c r="W46" s="43" t="n">
        <v>0</v>
      </c>
      <c r="X46" s="43" t="n">
        <v>0</v>
      </c>
      <c r="Y46" s="43" t="n">
        <v>0</v>
      </c>
      <c r="Z46" s="43" t="n">
        <v>0</v>
      </c>
      <c r="AA46" s="43" t="n">
        <v>0</v>
      </c>
      <c r="AB46" s="43" t="n">
        <v>0</v>
      </c>
      <c r="AC46" s="143"/>
    </row>
    <row r="47" customFormat="false" ht="60.75" hidden="false" customHeight="false" outlineLevel="0" collapsed="false">
      <c r="B47" s="26" t="s">
        <v>89</v>
      </c>
      <c r="C47" s="26" t="s">
        <v>90</v>
      </c>
      <c r="D47" s="58" t="s">
        <v>91</v>
      </c>
      <c r="E47" s="44" t="s">
        <v>92</v>
      </c>
      <c r="F47" s="45" t="n">
        <v>1</v>
      </c>
      <c r="G47" s="45" t="n">
        <v>1</v>
      </c>
      <c r="H47" s="45" t="n">
        <v>4</v>
      </c>
      <c r="I47" s="45" t="n">
        <v>0</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6</v>
      </c>
      <c r="AE47" s="1" t="n">
        <v>0</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0</v>
      </c>
      <c r="M57" s="29" t="n">
        <v>0</v>
      </c>
      <c r="N57" s="30" t="n">
        <v>0</v>
      </c>
      <c r="O57" s="30" t="n">
        <v>0</v>
      </c>
      <c r="P57" s="30" t="n">
        <v>0</v>
      </c>
      <c r="Q57" s="30" t="n">
        <v>1</v>
      </c>
      <c r="R57" s="30" t="n">
        <v>1</v>
      </c>
      <c r="S57" s="30" t="n">
        <v>1</v>
      </c>
      <c r="T57" s="30" t="n">
        <v>1</v>
      </c>
      <c r="U57" s="30" t="n">
        <v>2</v>
      </c>
      <c r="V57" s="30" t="n">
        <v>0</v>
      </c>
      <c r="W57" s="30" t="n">
        <v>0</v>
      </c>
      <c r="X57" s="30" t="n">
        <v>0</v>
      </c>
      <c r="Y57" s="30" t="n">
        <v>0</v>
      </c>
      <c r="Z57" s="30" t="n">
        <v>0</v>
      </c>
      <c r="AA57" s="30" t="n">
        <v>0</v>
      </c>
      <c r="AB57" s="30" t="n">
        <v>0</v>
      </c>
      <c r="AC57" s="138" t="n">
        <f aca="false">SUM(F57:AB57)</f>
        <v>6</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0</v>
      </c>
      <c r="P58" s="45" t="n">
        <v>0</v>
      </c>
      <c r="Q58" s="45" t="n">
        <v>1</v>
      </c>
      <c r="R58" s="45" t="n">
        <v>0</v>
      </c>
      <c r="S58" s="45" t="n">
        <v>0</v>
      </c>
      <c r="T58" s="45" t="n">
        <v>0</v>
      </c>
      <c r="U58" s="45" t="n">
        <v>0</v>
      </c>
      <c r="V58" s="45" t="n">
        <v>0</v>
      </c>
      <c r="W58" s="45" t="n">
        <v>0</v>
      </c>
      <c r="X58" s="45" t="n">
        <v>0</v>
      </c>
      <c r="Y58" s="45" t="n">
        <v>0</v>
      </c>
      <c r="Z58" s="45" t="n">
        <v>0</v>
      </c>
      <c r="AA58" s="45" t="n">
        <v>0</v>
      </c>
      <c r="AB58" s="45" t="n">
        <v>0</v>
      </c>
      <c r="AC58" s="138" t="n">
        <f aca="false">SUM(F58:AB58)</f>
        <v>1</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52" t="n">
        <v>0</v>
      </c>
      <c r="M70" s="151" t="n">
        <v>0</v>
      </c>
      <c r="N70" s="152" t="n">
        <v>0</v>
      </c>
      <c r="O70" s="152" t="n">
        <v>0</v>
      </c>
      <c r="P70" s="152" t="n">
        <v>0</v>
      </c>
      <c r="Q70" s="152" t="n">
        <v>0</v>
      </c>
      <c r="R70" s="152" t="n">
        <v>0</v>
      </c>
      <c r="S70" s="152" t="n">
        <v>0</v>
      </c>
      <c r="T70" s="152" t="n">
        <v>0</v>
      </c>
      <c r="U70" s="152" t="n">
        <v>0</v>
      </c>
      <c r="V70" s="152" t="n">
        <v>0</v>
      </c>
      <c r="W70" s="152" t="n">
        <v>0</v>
      </c>
      <c r="X70" s="152" t="n">
        <v>0</v>
      </c>
      <c r="Y70" s="152" t="n">
        <v>0</v>
      </c>
      <c r="Z70" s="152" t="n">
        <v>0</v>
      </c>
      <c r="AA70" s="152" t="n">
        <v>0</v>
      </c>
      <c r="AB70" s="152" t="n">
        <v>0</v>
      </c>
      <c r="AC70" s="138" t="n">
        <f aca="false">SUM(F70:AB70)</f>
        <v>0</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55" t="n">
        <v>0</v>
      </c>
      <c r="M71" s="154" t="n">
        <v>0</v>
      </c>
      <c r="N71" s="155" t="n">
        <v>0</v>
      </c>
      <c r="O71" s="155" t="n">
        <v>0</v>
      </c>
      <c r="P71" s="155" t="n">
        <v>0</v>
      </c>
      <c r="Q71" s="155" t="n">
        <v>0</v>
      </c>
      <c r="R71" s="155" t="n">
        <v>0</v>
      </c>
      <c r="S71" s="155" t="n">
        <v>0</v>
      </c>
      <c r="T71" s="155" t="n">
        <v>0</v>
      </c>
      <c r="U71" s="155" t="n">
        <v>0</v>
      </c>
      <c r="V71" s="155" t="n">
        <v>0</v>
      </c>
      <c r="W71" s="155" t="n">
        <v>0</v>
      </c>
      <c r="X71" s="155" t="n">
        <v>0</v>
      </c>
      <c r="Y71" s="155" t="n">
        <v>0</v>
      </c>
      <c r="Z71" s="155" t="n">
        <v>0</v>
      </c>
      <c r="AA71" s="155" t="n">
        <v>0</v>
      </c>
      <c r="AB71" s="155" t="n">
        <v>0</v>
      </c>
      <c r="AC71" s="138" t="n">
        <f aca="false">SUM(F71:AB71)</f>
        <v>0</v>
      </c>
    </row>
    <row r="72" customFormat="false" ht="30" hidden="false" customHeight="false" outlineLevel="0" collapsed="false">
      <c r="B72" s="84" t="s">
        <v>15</v>
      </c>
      <c r="C72" s="84" t="n">
        <v>67</v>
      </c>
      <c r="D72" s="35" t="s">
        <v>132</v>
      </c>
      <c r="E72" s="44" t="s">
        <v>133</v>
      </c>
      <c r="F72" s="155" t="n">
        <v>0</v>
      </c>
      <c r="G72" s="155" t="n">
        <v>0</v>
      </c>
      <c r="H72" s="155" t="n">
        <v>0</v>
      </c>
      <c r="I72" s="155" t="n">
        <v>0</v>
      </c>
      <c r="J72" s="155" t="n">
        <v>0</v>
      </c>
      <c r="K72" s="155" t="n">
        <v>0</v>
      </c>
      <c r="L72" s="155" t="n">
        <v>0</v>
      </c>
      <c r="M72" s="155" t="n">
        <v>0</v>
      </c>
      <c r="N72" s="155" t="n">
        <v>0</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38" t="n">
        <f aca="false">SUM(F72:AB72)</f>
        <v>0</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55" t="n">
        <v>0</v>
      </c>
      <c r="M73" s="154" t="n">
        <v>0</v>
      </c>
      <c r="N73" s="155" t="n">
        <v>0</v>
      </c>
      <c r="O73" s="155" t="n">
        <v>0</v>
      </c>
      <c r="P73" s="155" t="n">
        <v>0</v>
      </c>
      <c r="Q73" s="155" t="n">
        <v>0</v>
      </c>
      <c r="R73" s="155" t="n">
        <v>0</v>
      </c>
      <c r="S73" s="155" t="n">
        <v>0</v>
      </c>
      <c r="T73" s="155" t="n">
        <v>0</v>
      </c>
      <c r="U73" s="155" t="n">
        <v>0</v>
      </c>
      <c r="V73" s="155" t="n">
        <v>0</v>
      </c>
      <c r="W73" s="155" t="n">
        <v>0</v>
      </c>
      <c r="X73" s="155" t="n">
        <v>0</v>
      </c>
      <c r="Y73" s="155" t="n">
        <v>0</v>
      </c>
      <c r="Z73" s="155" t="n">
        <v>0</v>
      </c>
      <c r="AA73" s="155" t="n">
        <v>0</v>
      </c>
      <c r="AB73" s="155" t="n">
        <v>0</v>
      </c>
      <c r="AC73" s="138" t="n">
        <f aca="false">SUM(F73:AB73)</f>
        <v>0</v>
      </c>
    </row>
    <row r="74" customFormat="false" ht="30.75" hidden="false" customHeight="false" outlineLevel="0" collapsed="false">
      <c r="B74" s="97" t="s">
        <v>36</v>
      </c>
      <c r="C74" s="97" t="n">
        <v>73</v>
      </c>
      <c r="D74" s="68" t="s">
        <v>137</v>
      </c>
      <c r="E74" s="98" t="s">
        <v>138</v>
      </c>
      <c r="F74" s="156" t="n">
        <v>0</v>
      </c>
      <c r="G74" s="156" t="n">
        <v>0</v>
      </c>
      <c r="H74" s="156" t="n">
        <v>0</v>
      </c>
      <c r="I74" s="156" t="n">
        <v>0</v>
      </c>
      <c r="J74" s="156" t="n">
        <v>0</v>
      </c>
      <c r="K74" s="156" t="n">
        <v>0</v>
      </c>
      <c r="L74" s="156" t="n">
        <v>0</v>
      </c>
      <c r="M74" s="156" t="n">
        <v>0</v>
      </c>
      <c r="N74" s="156"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38" t="n">
        <f aca="false">SUM(F74:AB74)</f>
        <v>0</v>
      </c>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0</v>
      </c>
      <c r="P76" s="30" t="n">
        <v>0</v>
      </c>
      <c r="Q76" s="30" t="n">
        <v>0</v>
      </c>
      <c r="R76" s="30" t="n">
        <v>0</v>
      </c>
      <c r="S76" s="30" t="n">
        <v>0</v>
      </c>
      <c r="T76" s="30" t="n">
        <v>0</v>
      </c>
      <c r="U76" s="30" t="n">
        <v>0</v>
      </c>
      <c r="V76" s="30" t="n">
        <v>0</v>
      </c>
      <c r="W76" s="30" t="n">
        <v>0</v>
      </c>
      <c r="X76" s="30" t="n">
        <v>0</v>
      </c>
      <c r="Y76" s="30" t="n">
        <v>0</v>
      </c>
      <c r="Z76" s="30" t="n">
        <v>0</v>
      </c>
      <c r="AA76" s="30" t="n">
        <v>0</v>
      </c>
      <c r="AB76" s="30" t="n">
        <v>0</v>
      </c>
      <c r="AC76" s="138" t="n">
        <f aca="false">SUM(F76:AB76)</f>
        <v>0</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0</v>
      </c>
      <c r="T77" s="60" t="n">
        <v>0</v>
      </c>
      <c r="U77" s="60" t="n">
        <v>0</v>
      </c>
      <c r="V77" s="60" t="n">
        <v>0</v>
      </c>
      <c r="W77" s="60" t="n">
        <v>0</v>
      </c>
      <c r="X77" s="60" t="n">
        <v>0</v>
      </c>
      <c r="Y77" s="60" t="n">
        <v>0</v>
      </c>
      <c r="Z77" s="60" t="n">
        <v>0</v>
      </c>
      <c r="AA77" s="60" t="n">
        <v>0</v>
      </c>
      <c r="AB77" s="60" t="n">
        <v>0</v>
      </c>
      <c r="AC77" s="138" t="n">
        <f aca="false">SUM(F77:AB77)</f>
        <v>0</v>
      </c>
    </row>
    <row r="78" customFormat="false" ht="15.75" hidden="false" customHeight="fals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0</v>
      </c>
      <c r="R79" s="106" t="n">
        <v>0</v>
      </c>
      <c r="S79" s="106" t="n">
        <v>0</v>
      </c>
      <c r="T79" s="106" t="n">
        <v>0</v>
      </c>
      <c r="U79" s="106" t="n">
        <v>0</v>
      </c>
      <c r="V79" s="106" t="n">
        <v>0</v>
      </c>
      <c r="W79" s="106" t="n">
        <v>0</v>
      </c>
      <c r="X79" s="106" t="n">
        <v>0</v>
      </c>
      <c r="Y79" s="106" t="n">
        <v>0</v>
      </c>
      <c r="Z79" s="106" t="n">
        <v>0</v>
      </c>
      <c r="AA79" s="106" t="n">
        <v>0</v>
      </c>
      <c r="AB79" s="106" t="n">
        <v>0</v>
      </c>
      <c r="AC79" s="146" t="n">
        <f aca="false">SUM(F79:AB79)</f>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0</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0</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0</v>
      </c>
      <c r="R85" s="30" t="n">
        <v>0</v>
      </c>
      <c r="S85" s="30" t="n">
        <v>0</v>
      </c>
      <c r="T85" s="30" t="n">
        <v>0</v>
      </c>
      <c r="U85" s="30" t="n">
        <v>0</v>
      </c>
      <c r="V85" s="30" t="n">
        <v>0</v>
      </c>
      <c r="W85" s="30" t="n">
        <v>0</v>
      </c>
      <c r="X85" s="30" t="n">
        <v>0</v>
      </c>
      <c r="Y85" s="30" t="n">
        <v>0</v>
      </c>
      <c r="Z85" s="30" t="n">
        <v>0</v>
      </c>
      <c r="AA85" s="30" t="n">
        <v>0</v>
      </c>
      <c r="AB85" s="30" t="n">
        <v>0</v>
      </c>
      <c r="AC85" s="138" t="n">
        <f aca="false">SUM(F85:AB85)</f>
        <v>0</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0</v>
      </c>
      <c r="R86" s="60" t="n">
        <v>0</v>
      </c>
      <c r="S86" s="60" t="n">
        <v>0</v>
      </c>
      <c r="T86" s="60" t="n">
        <v>0</v>
      </c>
      <c r="U86" s="60" t="n">
        <v>0</v>
      </c>
      <c r="V86" s="60" t="n">
        <v>0</v>
      </c>
      <c r="W86" s="60" t="n">
        <v>0</v>
      </c>
      <c r="X86" s="60" t="n">
        <v>0</v>
      </c>
      <c r="Y86" s="60" t="n">
        <v>0</v>
      </c>
      <c r="Z86" s="60" t="n">
        <v>0</v>
      </c>
      <c r="AA86" s="60" t="n">
        <v>0</v>
      </c>
      <c r="AB86" s="60" t="n">
        <v>0</v>
      </c>
      <c r="AC86" s="138" t="n">
        <f aca="false">SUM(F86:AB86)</f>
        <v>0</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1</v>
      </c>
      <c r="R91" s="45" t="n">
        <v>1</v>
      </c>
      <c r="S91" s="45" t="n">
        <v>0</v>
      </c>
      <c r="T91" s="45" t="n">
        <v>0</v>
      </c>
      <c r="U91" s="45" t="n">
        <v>0</v>
      </c>
      <c r="V91" s="45" t="n">
        <v>0</v>
      </c>
      <c r="W91" s="45" t="n">
        <v>0</v>
      </c>
      <c r="X91" s="45" t="n">
        <v>0</v>
      </c>
      <c r="Y91" s="45" t="n">
        <v>0</v>
      </c>
      <c r="Z91" s="45" t="n">
        <v>0</v>
      </c>
      <c r="AA91" s="45" t="n">
        <v>0</v>
      </c>
      <c r="AB91" s="45" t="n">
        <v>0</v>
      </c>
      <c r="AC91" s="144" t="n">
        <f aca="false">SUM(F91:AB91)</f>
        <v>2</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1</v>
      </c>
      <c r="Q92" s="45" t="n">
        <v>1</v>
      </c>
      <c r="R92" s="45" t="n">
        <v>0</v>
      </c>
      <c r="S92" s="45" t="n">
        <v>0</v>
      </c>
      <c r="T92" s="45" t="n">
        <v>0</v>
      </c>
      <c r="U92" s="45" t="n">
        <v>0</v>
      </c>
      <c r="V92" s="45" t="n">
        <v>0</v>
      </c>
      <c r="W92" s="45" t="n">
        <v>0</v>
      </c>
      <c r="X92" s="45" t="n">
        <v>0</v>
      </c>
      <c r="Y92" s="45" t="n">
        <v>0</v>
      </c>
      <c r="Z92" s="45" t="n">
        <v>0</v>
      </c>
      <c r="AA92" s="45" t="n">
        <v>0</v>
      </c>
      <c r="AB92" s="45" t="n">
        <v>0</v>
      </c>
      <c r="AC92" s="31" t="n">
        <f aca="false">SUM(F92:AB92)</f>
        <v>2</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0</v>
      </c>
      <c r="R94" s="45" t="n">
        <v>0</v>
      </c>
      <c r="S94" s="45" t="n">
        <v>0</v>
      </c>
      <c r="T94" s="45" t="n">
        <v>0</v>
      </c>
      <c r="U94" s="45" t="n">
        <v>0</v>
      </c>
      <c r="V94" s="45" t="n">
        <v>0</v>
      </c>
      <c r="W94" s="45" t="n">
        <v>0</v>
      </c>
      <c r="X94" s="45" t="n">
        <v>0</v>
      </c>
      <c r="Y94" s="45" t="n">
        <v>0</v>
      </c>
      <c r="Z94" s="45" t="n">
        <v>0</v>
      </c>
      <c r="AA94" s="45" t="n">
        <v>0</v>
      </c>
      <c r="AB94" s="45" t="n">
        <v>0</v>
      </c>
      <c r="AC94" s="31" t="n">
        <f aca="false">SUM(F94:AB94)</f>
        <v>0</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0</v>
      </c>
      <c r="T95" s="45" t="n">
        <v>0</v>
      </c>
      <c r="U95" s="45" t="n">
        <v>0</v>
      </c>
      <c r="V95" s="45" t="n">
        <v>0</v>
      </c>
      <c r="W95" s="45" t="n">
        <v>0</v>
      </c>
      <c r="X95" s="45" t="n">
        <v>0</v>
      </c>
      <c r="Y95" s="45" t="n">
        <v>0</v>
      </c>
      <c r="Z95" s="45" t="n">
        <v>0</v>
      </c>
      <c r="AA95" s="45" t="n">
        <v>0</v>
      </c>
      <c r="AB95" s="45" t="n">
        <v>0</v>
      </c>
      <c r="AC95" s="144" t="n">
        <f aca="false">SUM(F95:AB95)</f>
        <v>0</v>
      </c>
    </row>
    <row r="96" customFormat="false" ht="15" hidden="false" customHeight="false" outlineLevel="0" collapsed="false">
      <c r="D96" s="120"/>
      <c r="AC96" s="1" t="n">
        <f aca="false">SUM(AC10:AC95)</f>
        <v>133</v>
      </c>
    </row>
    <row r="97" customFormat="false" ht="15" hidden="false" customHeight="false" outlineLevel="0" collapsed="false">
      <c r="D97" s="213" t="s">
        <v>325</v>
      </c>
      <c r="E97" s="0"/>
    </row>
    <row r="98" customFormat="false" ht="15.75" hidden="false" customHeight="false" outlineLevel="0" collapsed="false">
      <c r="B98" s="9"/>
      <c r="C98" s="9"/>
      <c r="D98" s="0"/>
      <c r="E98" s="0"/>
      <c r="F98" s="122"/>
      <c r="G98" s="9"/>
      <c r="H98" s="9"/>
      <c r="O98" s="9"/>
      <c r="P98" s="9"/>
      <c r="Q98" s="122"/>
      <c r="R98" s="122"/>
      <c r="S98" s="122"/>
      <c r="T98" s="121" t="s">
        <v>326</v>
      </c>
      <c r="V98" s="122"/>
      <c r="W98" s="122"/>
      <c r="X98" s="122"/>
      <c r="Y98" s="9"/>
      <c r="Z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2" customFormat="false" ht="15.75" hidden="false" customHeight="false" outlineLevel="0" collapsed="false">
      <c r="B102" s="122"/>
      <c r="C102" s="122"/>
      <c r="D102" s="124" t="s">
        <v>327</v>
      </c>
      <c r="H102" s="122"/>
      <c r="I102" s="125"/>
      <c r="J102" s="125"/>
      <c r="O102" s="9"/>
      <c r="P102" s="9"/>
      <c r="Q102" s="122"/>
      <c r="R102" s="122"/>
      <c r="T102" s="121" t="s">
        <v>328</v>
      </c>
      <c r="U102" s="122"/>
      <c r="V102" s="9"/>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62"/>
      <c r="G1" s="162"/>
      <c r="H1" s="162"/>
      <c r="I1" s="162"/>
      <c r="J1" s="162"/>
      <c r="K1" s="162"/>
      <c r="L1" s="162"/>
      <c r="M1" s="162"/>
      <c r="N1" s="162"/>
      <c r="O1" s="162"/>
      <c r="P1" s="162"/>
      <c r="Q1" s="162"/>
      <c r="R1" s="162"/>
      <c r="S1" s="163"/>
      <c r="T1" s="162"/>
      <c r="U1" s="162"/>
      <c r="V1" s="162"/>
      <c r="W1" s="162"/>
      <c r="X1" s="162"/>
      <c r="Y1" s="162"/>
      <c r="Z1" s="162"/>
      <c r="AA1" s="162"/>
      <c r="AB1" s="162"/>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291" t="n">
        <v>44615</v>
      </c>
      <c r="U3" s="0"/>
      <c r="V3" s="0"/>
      <c r="W3" s="9"/>
      <c r="X3" s="9"/>
      <c r="Y3" s="9"/>
      <c r="Z3" s="9"/>
      <c r="AA3" s="165"/>
      <c r="AB3" s="165"/>
      <c r="AC3" s="6"/>
    </row>
    <row r="4" customFormat="false" ht="27.75" hidden="false" customHeight="true" outlineLevel="0" collapsed="false">
      <c r="B4" s="209" t="s">
        <v>3</v>
      </c>
      <c r="C4" s="0"/>
      <c r="D4" s="0"/>
      <c r="E4" s="133" t="s">
        <v>329</v>
      </c>
      <c r="F4" s="166"/>
      <c r="G4" s="166"/>
      <c r="H4" s="166"/>
      <c r="I4" s="166"/>
      <c r="J4" s="166"/>
      <c r="K4" s="166"/>
      <c r="L4" s="166"/>
      <c r="M4" s="166"/>
      <c r="N4" s="166"/>
      <c r="O4" s="166"/>
      <c r="P4" s="166"/>
      <c r="Q4" s="166"/>
      <c r="R4" s="166"/>
      <c r="S4" s="166"/>
      <c r="T4" s="166"/>
      <c r="U4" s="166"/>
      <c r="V4" s="166"/>
      <c r="W4" s="166"/>
      <c r="X4" s="166"/>
      <c r="Y4" s="9"/>
      <c r="Z4" s="9"/>
      <c r="AA4" s="9"/>
      <c r="AB4" s="9"/>
      <c r="AC4" s="9"/>
    </row>
    <row r="5" customFormat="false" ht="15.75" hidden="false" customHeight="false" outlineLevel="0" collapsed="false">
      <c r="D5" s="14" t="s">
        <v>5</v>
      </c>
      <c r="E5" s="1" t="s">
        <v>174</v>
      </c>
    </row>
    <row r="6" customFormat="false" ht="21.75" hidden="false" customHeight="false" outlineLevel="0" collapsed="false">
      <c r="B6" s="15"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19" t="s">
        <v>12</v>
      </c>
      <c r="G8" s="0"/>
      <c r="H8" s="0"/>
      <c r="I8" s="0"/>
      <c r="J8" s="0"/>
      <c r="K8" s="0"/>
      <c r="L8" s="0"/>
      <c r="M8" s="0"/>
      <c r="N8" s="0"/>
      <c r="O8" s="0"/>
      <c r="P8" s="0"/>
      <c r="Q8" s="0"/>
      <c r="R8" s="0"/>
      <c r="S8" s="0"/>
      <c r="T8" s="0"/>
      <c r="U8" s="0"/>
      <c r="V8" s="0"/>
      <c r="W8" s="0"/>
      <c r="X8" s="0"/>
      <c r="Y8" s="0"/>
      <c r="Z8" s="0"/>
      <c r="AA8" s="0"/>
      <c r="AB8" s="0"/>
      <c r="AC8" s="20" t="s">
        <v>13</v>
      </c>
    </row>
    <row r="9" customFormat="false" ht="16.5" hidden="false" customHeight="true" outlineLevel="0" collapsed="false">
      <c r="B9" s="21"/>
      <c r="C9" s="0"/>
      <c r="D9" s="21" t="s">
        <v>14</v>
      </c>
      <c r="E9" s="0"/>
      <c r="F9" s="22" t="n">
        <v>22</v>
      </c>
      <c r="G9" s="23" t="n">
        <v>23</v>
      </c>
      <c r="H9" s="23" t="n">
        <v>24</v>
      </c>
      <c r="I9" s="23" t="n">
        <v>25</v>
      </c>
      <c r="J9" s="23" t="n">
        <v>26</v>
      </c>
      <c r="K9" s="23" t="n">
        <v>27</v>
      </c>
      <c r="L9" s="23" t="n">
        <v>28</v>
      </c>
      <c r="M9" s="292"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0</v>
      </c>
      <c r="M10" s="29" t="n">
        <v>0</v>
      </c>
      <c r="N10" s="30" t="n">
        <v>0</v>
      </c>
      <c r="O10" s="30" t="n">
        <v>0</v>
      </c>
      <c r="P10" s="30" t="n">
        <v>0</v>
      </c>
      <c r="Q10" s="30" t="n">
        <v>1</v>
      </c>
      <c r="R10" s="30" t="n">
        <v>0</v>
      </c>
      <c r="S10" s="30" t="n">
        <v>0</v>
      </c>
      <c r="T10" s="30" t="n">
        <v>0</v>
      </c>
      <c r="U10" s="30" t="n">
        <v>0</v>
      </c>
      <c r="V10" s="30" t="n">
        <v>0</v>
      </c>
      <c r="W10" s="30" t="n">
        <v>0</v>
      </c>
      <c r="X10" s="30" t="n">
        <v>0</v>
      </c>
      <c r="Y10" s="30" t="n">
        <v>0</v>
      </c>
      <c r="Z10" s="30" t="n">
        <v>0</v>
      </c>
      <c r="AA10" s="30" t="n">
        <v>0</v>
      </c>
      <c r="AB10" s="30" t="n">
        <v>0</v>
      </c>
      <c r="AC10" s="31" t="n">
        <f aca="false">SUM(F10:AB10)</f>
        <v>1</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0</v>
      </c>
      <c r="M11" s="43" t="n">
        <v>0</v>
      </c>
      <c r="N11" s="45" t="n">
        <v>0</v>
      </c>
      <c r="O11" s="45" t="n">
        <v>0</v>
      </c>
      <c r="P11" s="45" t="n">
        <v>0</v>
      </c>
      <c r="Q11" s="45" t="n">
        <v>1</v>
      </c>
      <c r="R11" s="45" t="n">
        <v>0</v>
      </c>
      <c r="S11" s="45" t="n">
        <v>0</v>
      </c>
      <c r="T11" s="45" t="n">
        <v>0</v>
      </c>
      <c r="U11" s="45" t="n">
        <v>0</v>
      </c>
      <c r="V11" s="45" t="n">
        <v>0</v>
      </c>
      <c r="W11" s="45" t="n">
        <v>0</v>
      </c>
      <c r="X11" s="45" t="n">
        <v>0</v>
      </c>
      <c r="Y11" s="45" t="n">
        <v>0</v>
      </c>
      <c r="Z11" s="45" t="n">
        <v>0</v>
      </c>
      <c r="AA11" s="45" t="n">
        <v>0</v>
      </c>
      <c r="AB11" s="45" t="n">
        <v>0</v>
      </c>
      <c r="AC11" s="138" t="n">
        <f aca="false">SUM(F11:AB11)</f>
        <v>1</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0</v>
      </c>
      <c r="M12" s="43" t="n">
        <v>0</v>
      </c>
      <c r="N12" s="45" t="n">
        <v>0</v>
      </c>
      <c r="O12" s="45" t="n">
        <v>0</v>
      </c>
      <c r="P12" s="45" t="n">
        <v>0</v>
      </c>
      <c r="Q12" s="45" t="n">
        <v>0</v>
      </c>
      <c r="R12" s="45" t="n">
        <v>0</v>
      </c>
      <c r="S12" s="45" t="n">
        <v>0</v>
      </c>
      <c r="T12" s="45" t="n">
        <v>0</v>
      </c>
      <c r="U12" s="45" t="n">
        <v>0</v>
      </c>
      <c r="V12" s="45" t="n">
        <v>0</v>
      </c>
      <c r="W12" s="45" t="n">
        <v>0</v>
      </c>
      <c r="X12" s="45" t="n">
        <v>0</v>
      </c>
      <c r="Y12" s="45" t="n">
        <v>0</v>
      </c>
      <c r="Z12" s="45" t="n">
        <v>0</v>
      </c>
      <c r="AA12" s="45" t="n">
        <v>0</v>
      </c>
      <c r="AB12" s="45" t="n">
        <v>0</v>
      </c>
      <c r="AC12" s="138" t="n">
        <f aca="false">SUM(F12:AB12)</f>
        <v>0</v>
      </c>
    </row>
    <row r="13" customFormat="false" ht="24" hidden="false" customHeight="true" outlineLevel="0" collapsed="false">
      <c r="B13" s="33" t="s">
        <v>15</v>
      </c>
      <c r="C13" s="34" t="n">
        <v>7</v>
      </c>
      <c r="D13" s="35" t="s">
        <v>23</v>
      </c>
      <c r="E13" s="28" t="s">
        <v>24</v>
      </c>
      <c r="F13" s="37" t="n">
        <v>0</v>
      </c>
      <c r="G13" s="37" t="n">
        <v>0</v>
      </c>
      <c r="H13" s="37" t="n">
        <v>0</v>
      </c>
      <c r="I13" s="37" t="n">
        <v>1</v>
      </c>
      <c r="J13" s="37" t="n">
        <v>0</v>
      </c>
      <c r="K13" s="37" t="n">
        <v>0</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1</v>
      </c>
    </row>
    <row r="14" customFormat="false" ht="31.5" hidden="false" customHeight="true" outlineLevel="0" collapsed="false">
      <c r="B14" s="33" t="s">
        <v>15</v>
      </c>
      <c r="C14" s="34" t="n">
        <v>8</v>
      </c>
      <c r="D14" s="35" t="s">
        <v>25</v>
      </c>
      <c r="E14" s="28" t="s">
        <v>26</v>
      </c>
      <c r="F14" s="37" t="n">
        <v>0</v>
      </c>
      <c r="G14" s="37" t="n">
        <v>0</v>
      </c>
      <c r="H14" s="37" t="n">
        <v>0</v>
      </c>
      <c r="I14" s="37" t="n">
        <v>0</v>
      </c>
      <c r="J14" s="37" t="n">
        <v>0</v>
      </c>
      <c r="K14" s="37" t="n">
        <v>0</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0</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0</v>
      </c>
      <c r="G16" s="37" t="n">
        <v>1</v>
      </c>
      <c r="H16" s="37" t="n">
        <v>0</v>
      </c>
      <c r="I16" s="37" t="n">
        <v>0</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1</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0</v>
      </c>
      <c r="P17" s="45" t="n">
        <v>0</v>
      </c>
      <c r="Q17" s="45" t="n">
        <v>0</v>
      </c>
      <c r="R17" s="45" t="n">
        <v>0</v>
      </c>
      <c r="S17" s="45" t="n">
        <v>0</v>
      </c>
      <c r="T17" s="45" t="n">
        <v>0</v>
      </c>
      <c r="U17" s="45" t="n">
        <v>0</v>
      </c>
      <c r="V17" s="45" t="n">
        <v>0</v>
      </c>
      <c r="W17" s="45" t="n">
        <v>0</v>
      </c>
      <c r="X17" s="45" t="n">
        <v>0</v>
      </c>
      <c r="Y17" s="45" t="n">
        <v>0</v>
      </c>
      <c r="Z17" s="45" t="n">
        <v>0</v>
      </c>
      <c r="AA17" s="45" t="n">
        <v>0</v>
      </c>
      <c r="AB17" s="45" t="n">
        <v>0</v>
      </c>
      <c r="AC17" s="138" t="n">
        <f aca="false">SUM(F17:AB17)</f>
        <v>0</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138" t="n">
        <f aca="false">SUM(F18:AB18)</f>
        <v>0</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0</v>
      </c>
      <c r="P19" s="45" t="n">
        <v>0</v>
      </c>
      <c r="Q19" s="45" t="n">
        <v>0</v>
      </c>
      <c r="R19" s="45" t="n">
        <v>0</v>
      </c>
      <c r="S19" s="45" t="n">
        <v>0</v>
      </c>
      <c r="T19" s="45" t="n">
        <v>0</v>
      </c>
      <c r="U19" s="45" t="n">
        <v>0</v>
      </c>
      <c r="V19" s="45" t="n">
        <v>0</v>
      </c>
      <c r="W19" s="45" t="n">
        <v>0</v>
      </c>
      <c r="X19" s="45" t="n">
        <v>0</v>
      </c>
      <c r="Y19" s="45" t="n">
        <v>0</v>
      </c>
      <c r="Z19" s="45" t="n">
        <v>0</v>
      </c>
      <c r="AA19" s="45" t="n">
        <v>0</v>
      </c>
      <c r="AB19" s="45" t="n">
        <v>0</v>
      </c>
      <c r="AC19" s="138" t="n">
        <f aca="false">SUM(F19:AB19)</f>
        <v>0</v>
      </c>
    </row>
    <row r="20" customFormat="false" ht="25.5" hidden="false" customHeight="true" outlineLevel="0" collapsed="false">
      <c r="B20" s="25" t="s">
        <v>36</v>
      </c>
      <c r="C20" s="26" t="n">
        <v>17</v>
      </c>
      <c r="D20" s="35" t="s">
        <v>43</v>
      </c>
      <c r="E20" s="28" t="s">
        <v>44</v>
      </c>
      <c r="F20" s="37" t="n">
        <v>0</v>
      </c>
      <c r="G20" s="37" t="n">
        <v>0</v>
      </c>
      <c r="H20" s="37" t="n">
        <v>0</v>
      </c>
      <c r="I20" s="37" t="n">
        <v>0</v>
      </c>
      <c r="J20" s="37" t="n">
        <v>0</v>
      </c>
      <c r="K20" s="37" t="n">
        <v>0</v>
      </c>
      <c r="L20" s="37" t="n">
        <v>0</v>
      </c>
      <c r="M20" s="37" t="n">
        <v>0</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0</v>
      </c>
    </row>
    <row r="21" customFormat="false" ht="30.75" hidden="false" customHeight="false" outlineLevel="0" collapsed="false">
      <c r="B21" s="46" t="s">
        <v>36</v>
      </c>
      <c r="C21" s="47" t="n">
        <v>18</v>
      </c>
      <c r="D21" s="48" t="s">
        <v>45</v>
      </c>
      <c r="E21" s="28" t="s">
        <v>46</v>
      </c>
      <c r="F21" s="49" t="n">
        <v>0</v>
      </c>
      <c r="G21" s="50" t="n">
        <v>0</v>
      </c>
      <c r="H21" s="50" t="n">
        <v>0</v>
      </c>
      <c r="I21" s="50" t="n">
        <v>0</v>
      </c>
      <c r="J21" s="50" t="n">
        <v>0</v>
      </c>
      <c r="K21" s="50" t="n">
        <v>0</v>
      </c>
      <c r="L21" s="50" t="n">
        <v>0</v>
      </c>
      <c r="M21" s="50" t="n">
        <v>0</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0</v>
      </c>
    </row>
    <row r="22" customFormat="false" ht="15.75" hidden="false" customHeight="tru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0</v>
      </c>
      <c r="M23" s="29" t="n">
        <v>0</v>
      </c>
      <c r="N23" s="30" t="n">
        <v>1</v>
      </c>
      <c r="O23" s="30" t="n">
        <v>0</v>
      </c>
      <c r="P23" s="30" t="n">
        <v>0</v>
      </c>
      <c r="Q23" s="30" t="n">
        <v>0</v>
      </c>
      <c r="R23" s="30" t="n">
        <v>0</v>
      </c>
      <c r="S23" s="30" t="n">
        <v>0</v>
      </c>
      <c r="T23" s="30" t="n">
        <v>0</v>
      </c>
      <c r="U23" s="30" t="n">
        <v>0</v>
      </c>
      <c r="V23" s="30" t="n">
        <v>0</v>
      </c>
      <c r="W23" s="30" t="n">
        <v>0</v>
      </c>
      <c r="X23" s="30" t="n">
        <v>0</v>
      </c>
      <c r="Y23" s="30" t="n">
        <v>0</v>
      </c>
      <c r="Z23" s="30" t="n">
        <v>0</v>
      </c>
      <c r="AA23" s="30" t="n">
        <v>0</v>
      </c>
      <c r="AB23" s="30" t="n">
        <v>0</v>
      </c>
      <c r="AC23" s="141" t="n">
        <f aca="false">SUM(F23:AB23)</f>
        <v>1</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0</v>
      </c>
      <c r="P24" s="45" t="n">
        <v>0</v>
      </c>
      <c r="Q24" s="45" t="n">
        <v>0</v>
      </c>
      <c r="R24" s="45" t="n">
        <v>0</v>
      </c>
      <c r="S24" s="45" t="n">
        <v>1</v>
      </c>
      <c r="T24" s="45" t="n">
        <v>0</v>
      </c>
      <c r="U24" s="45" t="n">
        <v>0</v>
      </c>
      <c r="V24" s="45" t="n">
        <v>0</v>
      </c>
      <c r="W24" s="45" t="n">
        <v>0</v>
      </c>
      <c r="X24" s="45" t="n">
        <v>0</v>
      </c>
      <c r="Y24" s="45" t="n">
        <v>0</v>
      </c>
      <c r="Z24" s="45" t="n">
        <v>0</v>
      </c>
      <c r="AA24" s="45" t="n">
        <v>0</v>
      </c>
      <c r="AB24" s="45" t="n">
        <v>0</v>
      </c>
      <c r="AC24" s="141" t="n">
        <f aca="false">SUM(F24:AB24)</f>
        <v>1</v>
      </c>
    </row>
    <row r="25" customFormat="false" ht="15.75" hidden="false" customHeight="tru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0</v>
      </c>
      <c r="O26" s="30" t="n">
        <v>0</v>
      </c>
      <c r="P26" s="30" t="n">
        <v>0</v>
      </c>
      <c r="Q26" s="30" t="n">
        <v>0</v>
      </c>
      <c r="R26" s="30" t="n">
        <v>0</v>
      </c>
      <c r="S26" s="30" t="n">
        <v>0</v>
      </c>
      <c r="T26" s="30" t="n">
        <v>0</v>
      </c>
      <c r="U26" s="30" t="n">
        <v>0</v>
      </c>
      <c r="V26" s="30" t="n">
        <v>0</v>
      </c>
      <c r="W26" s="30" t="n">
        <v>0</v>
      </c>
      <c r="X26" s="30" t="n">
        <v>0</v>
      </c>
      <c r="Y26" s="30" t="n">
        <v>0</v>
      </c>
      <c r="Z26" s="30" t="n">
        <v>0</v>
      </c>
      <c r="AA26" s="30" t="n">
        <v>0</v>
      </c>
      <c r="AB26" s="30" t="n">
        <v>0</v>
      </c>
      <c r="AC26" s="138" t="n">
        <f aca="false">SUM(F26:AB26)</f>
        <v>0</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0</v>
      </c>
      <c r="R27" s="45" t="n">
        <v>0</v>
      </c>
      <c r="S27" s="45" t="n">
        <v>0</v>
      </c>
      <c r="T27" s="45" t="n">
        <v>0</v>
      </c>
      <c r="U27" s="45" t="n">
        <v>0</v>
      </c>
      <c r="V27" s="45" t="n">
        <v>0</v>
      </c>
      <c r="W27" s="45" t="n">
        <v>0</v>
      </c>
      <c r="X27" s="45" t="n">
        <v>0</v>
      </c>
      <c r="Y27" s="45" t="n">
        <v>0</v>
      </c>
      <c r="Z27" s="45" t="n">
        <v>0</v>
      </c>
      <c r="AA27" s="45" t="n">
        <v>0</v>
      </c>
      <c r="AB27" s="45" t="n">
        <v>0</v>
      </c>
      <c r="AC27" s="138" t="n">
        <f aca="false">SUM(F27:AB27)</f>
        <v>0</v>
      </c>
    </row>
    <row r="28" customFormat="false" ht="15.75" hidden="false" customHeight="tru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2</v>
      </c>
      <c r="M29" s="29" t="n">
        <v>0</v>
      </c>
      <c r="N29" s="30" t="n">
        <v>1</v>
      </c>
      <c r="O29" s="30" t="n">
        <v>1</v>
      </c>
      <c r="P29" s="30" t="n">
        <v>1</v>
      </c>
      <c r="Q29" s="30" t="n">
        <v>3</v>
      </c>
      <c r="R29" s="30" t="n">
        <v>1</v>
      </c>
      <c r="S29" s="30" t="n">
        <v>2</v>
      </c>
      <c r="T29" s="30" t="n">
        <v>0</v>
      </c>
      <c r="U29" s="30" t="n">
        <v>0</v>
      </c>
      <c r="V29" s="30" t="n">
        <v>0</v>
      </c>
      <c r="W29" s="30" t="n">
        <v>0</v>
      </c>
      <c r="X29" s="30" t="n">
        <v>0</v>
      </c>
      <c r="Y29" s="30" t="n">
        <v>0</v>
      </c>
      <c r="Z29" s="30" t="n">
        <v>0</v>
      </c>
      <c r="AA29" s="30" t="n">
        <v>0</v>
      </c>
      <c r="AB29" s="30" t="n">
        <v>0</v>
      </c>
      <c r="AC29" s="138" t="n">
        <f aca="false">SUM(F29:AB29)</f>
        <v>11</v>
      </c>
      <c r="AE29" s="1" t="n">
        <v>3</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1</v>
      </c>
      <c r="R30" s="60" t="n">
        <v>0</v>
      </c>
      <c r="S30" s="60" t="n">
        <v>0</v>
      </c>
      <c r="T30" s="60" t="n">
        <v>0</v>
      </c>
      <c r="U30" s="60" t="n">
        <v>0</v>
      </c>
      <c r="V30" s="60" t="n">
        <v>0</v>
      </c>
      <c r="W30" s="60" t="n">
        <v>0</v>
      </c>
      <c r="X30" s="60" t="n">
        <v>0</v>
      </c>
      <c r="Y30" s="60" t="n">
        <v>0</v>
      </c>
      <c r="Z30" s="60" t="n">
        <v>0</v>
      </c>
      <c r="AA30" s="60" t="n">
        <v>0</v>
      </c>
      <c r="AB30" s="60" t="n">
        <v>0</v>
      </c>
      <c r="AC30" s="138" t="n">
        <f aca="false">SUM(F30:AB30)</f>
        <v>1</v>
      </c>
    </row>
    <row r="31" customFormat="false" ht="15.75" hidden="false" customHeight="tru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0</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0</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tru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0</v>
      </c>
      <c r="P35" s="30" t="n">
        <v>0</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0</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tru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0</v>
      </c>
      <c r="P38" s="30" t="n">
        <v>1</v>
      </c>
      <c r="Q38" s="30" t="n">
        <v>2</v>
      </c>
      <c r="R38" s="30" t="n">
        <v>0</v>
      </c>
      <c r="S38" s="30" t="n">
        <v>0</v>
      </c>
      <c r="T38" s="30" t="n">
        <v>0</v>
      </c>
      <c r="U38" s="30" t="n">
        <v>0</v>
      </c>
      <c r="V38" s="30" t="n">
        <v>0</v>
      </c>
      <c r="W38" s="30" t="n">
        <v>0</v>
      </c>
      <c r="X38" s="30" t="n">
        <v>0</v>
      </c>
      <c r="Y38" s="30" t="n">
        <v>0</v>
      </c>
      <c r="Z38" s="30" t="n">
        <v>0</v>
      </c>
      <c r="AA38" s="30" t="n">
        <v>0</v>
      </c>
      <c r="AB38" s="30" t="n">
        <v>0</v>
      </c>
      <c r="AC38" s="138" t="n">
        <f aca="false">SUM(F38:AB38)</f>
        <v>3</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tru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1</v>
      </c>
      <c r="Q41" s="30" t="n">
        <v>0</v>
      </c>
      <c r="R41" s="30" t="n">
        <v>1</v>
      </c>
      <c r="S41" s="30" t="n">
        <v>0</v>
      </c>
      <c r="T41" s="30" t="n">
        <v>0</v>
      </c>
      <c r="U41" s="30" t="n">
        <v>0</v>
      </c>
      <c r="V41" s="30" t="n">
        <v>0</v>
      </c>
      <c r="W41" s="30" t="n">
        <v>0</v>
      </c>
      <c r="X41" s="30" t="n">
        <v>0</v>
      </c>
      <c r="Y41" s="30" t="n">
        <v>0</v>
      </c>
      <c r="Z41" s="30" t="n">
        <v>0</v>
      </c>
      <c r="AA41" s="30" t="n">
        <v>0</v>
      </c>
      <c r="AB41" s="30" t="n">
        <v>0</v>
      </c>
      <c r="AC41" s="138" t="n">
        <f aca="false">SUM(F41:AB41)</f>
        <v>2</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1</v>
      </c>
      <c r="Q42" s="45" t="n">
        <v>0</v>
      </c>
      <c r="R42" s="45" t="n">
        <v>1</v>
      </c>
      <c r="S42" s="45" t="n">
        <v>0</v>
      </c>
      <c r="T42" s="45" t="n">
        <v>0</v>
      </c>
      <c r="U42" s="45" t="n">
        <v>0</v>
      </c>
      <c r="V42" s="45" t="n">
        <v>0</v>
      </c>
      <c r="W42" s="45" t="n">
        <v>0</v>
      </c>
      <c r="X42" s="45" t="n">
        <v>0</v>
      </c>
      <c r="Y42" s="45" t="n">
        <v>0</v>
      </c>
      <c r="Z42" s="45" t="n">
        <v>0</v>
      </c>
      <c r="AA42" s="45" t="n">
        <v>0</v>
      </c>
      <c r="AB42" s="45" t="n">
        <v>0</v>
      </c>
      <c r="AC42" s="138" t="n">
        <f aca="false">SUM(F42:AB42)</f>
        <v>2</v>
      </c>
    </row>
    <row r="43" customFormat="false" ht="30" hidden="false" customHeight="false" outlineLevel="0" collapsed="false">
      <c r="B43" s="25" t="s">
        <v>83</v>
      </c>
      <c r="C43" s="26" t="n">
        <v>37</v>
      </c>
      <c r="D43" s="58" t="s">
        <v>84</v>
      </c>
      <c r="E43" s="44" t="s">
        <v>85</v>
      </c>
      <c r="F43" s="45" t="n">
        <v>0</v>
      </c>
      <c r="G43" s="45" t="n">
        <v>1</v>
      </c>
      <c r="H43" s="45" t="n">
        <v>0</v>
      </c>
      <c r="I43" s="45" t="n">
        <v>1</v>
      </c>
      <c r="J43" s="45" t="n">
        <v>0</v>
      </c>
      <c r="K43" s="45" t="n">
        <v>0</v>
      </c>
      <c r="L43" s="45" t="n">
        <v>0</v>
      </c>
      <c r="M43" s="45" t="n">
        <v>0</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2</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138" t="n">
        <f aca="false">SUM(F44:AB44)</f>
        <v>0</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0</v>
      </c>
      <c r="Q45" s="45" t="n">
        <v>0</v>
      </c>
      <c r="R45" s="45" t="n">
        <v>0</v>
      </c>
      <c r="S45" s="45" t="n">
        <v>0</v>
      </c>
      <c r="T45" s="45" t="n">
        <v>0</v>
      </c>
      <c r="U45" s="45" t="n">
        <v>0</v>
      </c>
      <c r="V45" s="45" t="n">
        <v>0</v>
      </c>
      <c r="W45" s="45" t="n">
        <v>0</v>
      </c>
      <c r="X45" s="45" t="n">
        <v>0</v>
      </c>
      <c r="Y45" s="45" t="n">
        <v>0</v>
      </c>
      <c r="Z45" s="45" t="n">
        <v>0</v>
      </c>
      <c r="AA45" s="45" t="n">
        <v>0</v>
      </c>
      <c r="AB45" s="45" t="n">
        <v>0</v>
      </c>
      <c r="AC45" s="138" t="n">
        <f aca="false">SUM(F45:AB45)</f>
        <v>0</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1</v>
      </c>
      <c r="H47" s="45" t="n">
        <v>1</v>
      </c>
      <c r="I47" s="45" t="n">
        <v>0</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2</v>
      </c>
    </row>
    <row r="48" customFormat="false" ht="15.75" hidden="false" customHeight="tru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tru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0</v>
      </c>
      <c r="M57" s="29" t="n">
        <v>0</v>
      </c>
      <c r="N57" s="30" t="n">
        <v>0</v>
      </c>
      <c r="O57" s="30" t="n">
        <v>0</v>
      </c>
      <c r="P57" s="30" t="n">
        <v>0</v>
      </c>
      <c r="Q57" s="30" t="n">
        <v>0</v>
      </c>
      <c r="R57" s="30" t="n">
        <v>0</v>
      </c>
      <c r="S57" s="30" t="n">
        <v>0</v>
      </c>
      <c r="T57" s="30" t="n">
        <v>0</v>
      </c>
      <c r="U57" s="30" t="n">
        <v>0</v>
      </c>
      <c r="V57" s="30" t="n">
        <v>0</v>
      </c>
      <c r="W57" s="30" t="n">
        <v>0</v>
      </c>
      <c r="X57" s="30" t="n">
        <v>0</v>
      </c>
      <c r="Y57" s="30" t="n">
        <v>0</v>
      </c>
      <c r="Z57" s="30" t="n">
        <v>0</v>
      </c>
      <c r="AA57" s="30" t="n">
        <v>0</v>
      </c>
      <c r="AB57" s="30" t="n">
        <v>0</v>
      </c>
      <c r="AC57" s="138" t="n">
        <f aca="false">SUM(F57:AB57)</f>
        <v>0</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138" t="n">
        <f aca="false">SUM(F58:AB58)</f>
        <v>0</v>
      </c>
    </row>
    <row r="59" customFormat="false" ht="15.75" hidden="false" customHeight="tru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52" t="n">
        <v>0</v>
      </c>
      <c r="M70" s="151" t="n">
        <v>0</v>
      </c>
      <c r="N70" s="152" t="n">
        <v>0</v>
      </c>
      <c r="O70" s="152" t="n">
        <v>0</v>
      </c>
      <c r="P70" s="152" t="n">
        <v>0</v>
      </c>
      <c r="Q70" s="152" t="n">
        <v>0</v>
      </c>
      <c r="R70" s="152" t="n">
        <v>0</v>
      </c>
      <c r="S70" s="152" t="n">
        <v>0</v>
      </c>
      <c r="T70" s="152" t="n">
        <v>0</v>
      </c>
      <c r="U70" s="152" t="n">
        <v>0</v>
      </c>
      <c r="V70" s="152" t="n">
        <v>0</v>
      </c>
      <c r="W70" s="152" t="n">
        <v>0</v>
      </c>
      <c r="X70" s="152" t="n">
        <v>0</v>
      </c>
      <c r="Y70" s="152" t="n">
        <v>0</v>
      </c>
      <c r="Z70" s="152" t="n">
        <v>0</v>
      </c>
      <c r="AA70" s="152" t="n">
        <v>0</v>
      </c>
      <c r="AB70" s="152" t="n">
        <v>0</v>
      </c>
      <c r="AC70" s="138" t="n">
        <f aca="false">SUM(F70:AB70)</f>
        <v>0</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55" t="n">
        <v>0</v>
      </c>
      <c r="M71" s="154" t="n">
        <v>0</v>
      </c>
      <c r="N71" s="155" t="n">
        <v>0</v>
      </c>
      <c r="O71" s="155" t="n">
        <v>0</v>
      </c>
      <c r="P71" s="155" t="n">
        <v>0</v>
      </c>
      <c r="Q71" s="155" t="n">
        <v>0</v>
      </c>
      <c r="R71" s="155" t="n">
        <v>0</v>
      </c>
      <c r="S71" s="155" t="n">
        <v>0</v>
      </c>
      <c r="T71" s="155" t="n">
        <v>0</v>
      </c>
      <c r="U71" s="155" t="n">
        <v>0</v>
      </c>
      <c r="V71" s="155" t="n">
        <v>0</v>
      </c>
      <c r="W71" s="155" t="n">
        <v>0</v>
      </c>
      <c r="X71" s="155" t="n">
        <v>0</v>
      </c>
      <c r="Y71" s="155" t="n">
        <v>0</v>
      </c>
      <c r="Z71" s="155" t="n">
        <v>0</v>
      </c>
      <c r="AA71" s="155" t="n">
        <v>0</v>
      </c>
      <c r="AB71" s="155" t="n">
        <v>0</v>
      </c>
      <c r="AC71" s="138" t="n">
        <f aca="false">SUM(F71:AB71)</f>
        <v>0</v>
      </c>
    </row>
    <row r="72" customFormat="false" ht="30" hidden="false" customHeight="false" outlineLevel="0" collapsed="false">
      <c r="B72" s="84" t="s">
        <v>15</v>
      </c>
      <c r="C72" s="84" t="n">
        <v>67</v>
      </c>
      <c r="D72" s="35" t="s">
        <v>132</v>
      </c>
      <c r="E72" s="44" t="s">
        <v>133</v>
      </c>
      <c r="F72" s="155" t="n">
        <v>0</v>
      </c>
      <c r="G72" s="155" t="n">
        <v>0</v>
      </c>
      <c r="H72" s="155" t="n">
        <v>0</v>
      </c>
      <c r="I72" s="155" t="n">
        <v>0</v>
      </c>
      <c r="J72" s="155" t="n">
        <v>0</v>
      </c>
      <c r="K72" s="155" t="n">
        <v>0</v>
      </c>
      <c r="L72" s="155" t="n">
        <v>0</v>
      </c>
      <c r="M72" s="155" t="n">
        <v>0</v>
      </c>
      <c r="N72" s="155" t="n">
        <v>0</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38" t="n">
        <f aca="false">SUM(F72:AB72)</f>
        <v>0</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55" t="n">
        <v>0</v>
      </c>
      <c r="M73" s="154" t="n">
        <v>0</v>
      </c>
      <c r="N73" s="155" t="n">
        <v>0</v>
      </c>
      <c r="O73" s="155" t="n">
        <v>0</v>
      </c>
      <c r="P73" s="155" t="n">
        <v>0</v>
      </c>
      <c r="Q73" s="155" t="n">
        <v>0</v>
      </c>
      <c r="R73" s="155" t="n">
        <v>0</v>
      </c>
      <c r="S73" s="155" t="n">
        <v>0</v>
      </c>
      <c r="T73" s="155" t="n">
        <v>0</v>
      </c>
      <c r="U73" s="155" t="n">
        <v>0</v>
      </c>
      <c r="V73" s="155" t="n">
        <v>0</v>
      </c>
      <c r="W73" s="155" t="n">
        <v>0</v>
      </c>
      <c r="X73" s="155" t="n">
        <v>0</v>
      </c>
      <c r="Y73" s="155" t="n">
        <v>0</v>
      </c>
      <c r="Z73" s="155" t="n">
        <v>0</v>
      </c>
      <c r="AA73" s="155" t="n">
        <v>0</v>
      </c>
      <c r="AB73" s="155" t="n">
        <v>0</v>
      </c>
      <c r="AC73" s="138" t="n">
        <f aca="false">SUM(F73:AB73)</f>
        <v>0</v>
      </c>
    </row>
    <row r="74" customFormat="false" ht="30.75" hidden="false" customHeight="false" outlineLevel="0" collapsed="false">
      <c r="B74" s="97" t="s">
        <v>36</v>
      </c>
      <c r="C74" s="97" t="n">
        <v>73</v>
      </c>
      <c r="D74" s="68" t="s">
        <v>137</v>
      </c>
      <c r="E74" s="98" t="s">
        <v>138</v>
      </c>
      <c r="F74" s="156" t="n">
        <v>0</v>
      </c>
      <c r="G74" s="156" t="n">
        <v>0</v>
      </c>
      <c r="H74" s="156" t="n">
        <v>0</v>
      </c>
      <c r="I74" s="156" t="n">
        <v>0</v>
      </c>
      <c r="J74" s="156" t="n">
        <v>0</v>
      </c>
      <c r="K74" s="156" t="n">
        <v>0</v>
      </c>
      <c r="L74" s="156" t="n">
        <v>0</v>
      </c>
      <c r="M74" s="156" t="n">
        <v>0</v>
      </c>
      <c r="N74" s="156"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38" t="n">
        <f aca="false">SUM(F74:AB74)</f>
        <v>0</v>
      </c>
    </row>
    <row r="75" customFormat="false" ht="15.75" hidden="false" customHeight="tru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0</v>
      </c>
      <c r="P76" s="30" t="n">
        <v>0</v>
      </c>
      <c r="Q76" s="30" t="n">
        <v>0</v>
      </c>
      <c r="R76" s="30" t="n">
        <v>0</v>
      </c>
      <c r="S76" s="30" t="n">
        <v>0</v>
      </c>
      <c r="T76" s="30" t="n">
        <v>0</v>
      </c>
      <c r="U76" s="30" t="n">
        <v>0</v>
      </c>
      <c r="V76" s="30" t="n">
        <v>0</v>
      </c>
      <c r="W76" s="30" t="n">
        <v>0</v>
      </c>
      <c r="X76" s="30" t="n">
        <v>0</v>
      </c>
      <c r="Y76" s="30" t="n">
        <v>0</v>
      </c>
      <c r="Z76" s="30" t="n">
        <v>0</v>
      </c>
      <c r="AA76" s="30" t="n">
        <v>0</v>
      </c>
      <c r="AB76" s="30" t="n">
        <v>0</v>
      </c>
      <c r="AC76" s="138" t="n">
        <f aca="false">SUM(F76:AB76)</f>
        <v>0</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0</v>
      </c>
      <c r="T77" s="60" t="n">
        <v>0</v>
      </c>
      <c r="U77" s="60" t="n">
        <v>0</v>
      </c>
      <c r="V77" s="60" t="n">
        <v>0</v>
      </c>
      <c r="W77" s="60" t="n">
        <v>0</v>
      </c>
      <c r="X77" s="60" t="n">
        <v>0</v>
      </c>
      <c r="Y77" s="60" t="n">
        <v>0</v>
      </c>
      <c r="Z77" s="60" t="n">
        <v>0</v>
      </c>
      <c r="AA77" s="60" t="n">
        <v>0</v>
      </c>
      <c r="AB77" s="60" t="n">
        <v>0</v>
      </c>
      <c r="AC77" s="138" t="n">
        <f aca="false">SUM(F77:AB77)</f>
        <v>0</v>
      </c>
    </row>
    <row r="78" customFormat="false" ht="15.75" hidden="false" customHeight="tru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70" t="n">
        <v>0</v>
      </c>
      <c r="G79" s="170" t="n">
        <v>0</v>
      </c>
      <c r="H79" s="170" t="n">
        <v>0</v>
      </c>
      <c r="I79" s="170" t="n">
        <v>0</v>
      </c>
      <c r="J79" s="170" t="n">
        <v>0</v>
      </c>
      <c r="K79" s="170" t="n">
        <v>0</v>
      </c>
      <c r="L79" s="171" t="n">
        <v>0</v>
      </c>
      <c r="M79" s="170" t="n">
        <v>0</v>
      </c>
      <c r="N79" s="171" t="n">
        <v>0</v>
      </c>
      <c r="O79" s="171" t="n">
        <v>0</v>
      </c>
      <c r="P79" s="171" t="n">
        <v>0</v>
      </c>
      <c r="Q79" s="171" t="n">
        <v>0</v>
      </c>
      <c r="R79" s="171" t="n">
        <v>0</v>
      </c>
      <c r="S79" s="171" t="n">
        <v>0</v>
      </c>
      <c r="T79" s="171" t="n">
        <v>0</v>
      </c>
      <c r="U79" s="171" t="n">
        <v>0</v>
      </c>
      <c r="V79" s="171" t="n">
        <v>0</v>
      </c>
      <c r="W79" s="171" t="n">
        <v>0</v>
      </c>
      <c r="X79" s="171" t="n">
        <v>0</v>
      </c>
      <c r="Y79" s="171" t="n">
        <v>0</v>
      </c>
      <c r="Z79" s="171" t="n">
        <v>0</v>
      </c>
      <c r="AA79" s="171" t="n">
        <v>0</v>
      </c>
      <c r="AB79" s="171" t="n">
        <v>0</v>
      </c>
      <c r="AC79" s="172" t="n">
        <f aca="false">SUM(F79:AB79)</f>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0</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0</v>
      </c>
    </row>
    <row r="84" customFormat="false" ht="15.75" hidden="false" customHeight="tru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0</v>
      </c>
      <c r="R85" s="30" t="n">
        <v>0</v>
      </c>
      <c r="S85" s="30" t="n">
        <v>0</v>
      </c>
      <c r="T85" s="30" t="n">
        <v>0</v>
      </c>
      <c r="U85" s="30" t="n">
        <v>0</v>
      </c>
      <c r="V85" s="30" t="n">
        <v>0</v>
      </c>
      <c r="W85" s="30" t="n">
        <v>0</v>
      </c>
      <c r="X85" s="30" t="n">
        <v>0</v>
      </c>
      <c r="Y85" s="30" t="n">
        <v>0</v>
      </c>
      <c r="Z85" s="30" t="n">
        <v>0</v>
      </c>
      <c r="AA85" s="30" t="n">
        <v>0</v>
      </c>
      <c r="AB85" s="30" t="n">
        <v>0</v>
      </c>
      <c r="AC85" s="138" t="n">
        <f aca="false">SUM(F85:AB85)</f>
        <v>0</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0</v>
      </c>
      <c r="R86" s="60" t="n">
        <v>0</v>
      </c>
      <c r="S86" s="60" t="n">
        <v>0</v>
      </c>
      <c r="T86" s="60" t="n">
        <v>0</v>
      </c>
      <c r="U86" s="60" t="n">
        <v>0</v>
      </c>
      <c r="V86" s="60" t="n">
        <v>0</v>
      </c>
      <c r="W86" s="60" t="n">
        <v>0</v>
      </c>
      <c r="X86" s="60" t="n">
        <v>0</v>
      </c>
      <c r="Y86" s="60" t="n">
        <v>0</v>
      </c>
      <c r="Z86" s="60" t="n">
        <v>0</v>
      </c>
      <c r="AA86" s="60" t="n">
        <v>0</v>
      </c>
      <c r="AB86" s="60" t="n">
        <v>0</v>
      </c>
      <c r="AC86" s="138" t="n">
        <f aca="false">SUM(F86:AB86)</f>
        <v>0</v>
      </c>
    </row>
    <row r="87" customFormat="false" ht="15.75" hidden="false" customHeight="tru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0</v>
      </c>
      <c r="S91" s="45" t="n">
        <v>0</v>
      </c>
      <c r="T91" s="45" t="n">
        <v>0</v>
      </c>
      <c r="U91" s="45" t="n">
        <v>0</v>
      </c>
      <c r="V91" s="45" t="n">
        <v>0</v>
      </c>
      <c r="W91" s="45" t="n">
        <v>0</v>
      </c>
      <c r="X91" s="45" t="n">
        <v>0</v>
      </c>
      <c r="Y91" s="45" t="n">
        <v>0</v>
      </c>
      <c r="Z91" s="45" t="n">
        <v>0</v>
      </c>
      <c r="AA91" s="45" t="n">
        <v>0</v>
      </c>
      <c r="AB91" s="45" t="n">
        <v>0</v>
      </c>
      <c r="AC91" s="144" t="n">
        <f aca="false">SUM(F91:AB91)</f>
        <v>0</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0</v>
      </c>
      <c r="Q92" s="45" t="n">
        <v>0</v>
      </c>
      <c r="R92" s="45" t="n">
        <v>0</v>
      </c>
      <c r="S92" s="45" t="n">
        <v>0</v>
      </c>
      <c r="T92" s="45" t="n">
        <v>0</v>
      </c>
      <c r="U92" s="45" t="n">
        <v>0</v>
      </c>
      <c r="V92" s="45" t="n">
        <v>0</v>
      </c>
      <c r="W92" s="45" t="n">
        <v>0</v>
      </c>
      <c r="X92" s="45" t="n">
        <v>0</v>
      </c>
      <c r="Y92" s="45" t="n">
        <v>0</v>
      </c>
      <c r="Z92" s="45" t="n">
        <v>0</v>
      </c>
      <c r="AA92" s="45" t="n">
        <v>0</v>
      </c>
      <c r="AB92" s="45" t="n">
        <v>0</v>
      </c>
      <c r="AC92" s="31" t="n">
        <f aca="false">SUM(F92:AB92)</f>
        <v>0</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0</v>
      </c>
      <c r="R94" s="45" t="n">
        <v>0</v>
      </c>
      <c r="S94" s="45" t="n">
        <v>0</v>
      </c>
      <c r="T94" s="45" t="n">
        <v>0</v>
      </c>
      <c r="U94" s="45" t="n">
        <v>0</v>
      </c>
      <c r="V94" s="45" t="n">
        <v>0</v>
      </c>
      <c r="W94" s="45" t="n">
        <v>0</v>
      </c>
      <c r="X94" s="45" t="n">
        <v>0</v>
      </c>
      <c r="Y94" s="45" t="n">
        <v>0</v>
      </c>
      <c r="Z94" s="45" t="n">
        <v>0</v>
      </c>
      <c r="AA94" s="45" t="n">
        <v>0</v>
      </c>
      <c r="AB94" s="45" t="n">
        <v>0</v>
      </c>
      <c r="AC94" s="31" t="n">
        <f aca="false">SUM(F94:AB94)</f>
        <v>0</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0</v>
      </c>
      <c r="T95" s="45" t="n">
        <v>0</v>
      </c>
      <c r="U95" s="45" t="n">
        <v>0</v>
      </c>
      <c r="V95" s="45" t="n">
        <v>0</v>
      </c>
      <c r="W95" s="45" t="n">
        <v>0</v>
      </c>
      <c r="X95" s="45" t="n">
        <v>0</v>
      </c>
      <c r="Y95" s="45" t="n">
        <v>0</v>
      </c>
      <c r="Z95" s="45" t="n">
        <v>0</v>
      </c>
      <c r="AA95" s="45" t="n">
        <v>0</v>
      </c>
      <c r="AB95" s="45" t="n">
        <v>0</v>
      </c>
      <c r="AC95" s="144" t="n">
        <f aca="false">SUM(F95:AB95)</f>
        <v>0</v>
      </c>
    </row>
    <row r="96" customFormat="false" ht="15" hidden="false" customHeight="false" outlineLevel="0" collapsed="false">
      <c r="D96" s="120"/>
      <c r="AC96" s="1" t="n">
        <f aca="false">SUM(AC10:AC95)</f>
        <v>29</v>
      </c>
    </row>
    <row r="97" customFormat="false" ht="15.75" hidden="false" customHeight="false" outlineLevel="0" collapsed="false">
      <c r="D97" s="121" t="s">
        <v>330</v>
      </c>
      <c r="E97" s="0"/>
    </row>
    <row r="98" customFormat="false" ht="15.75" hidden="false" customHeight="false" outlineLevel="0" collapsed="false">
      <c r="B98" s="9"/>
      <c r="C98" s="9"/>
      <c r="D98" s="0"/>
      <c r="E98" s="0"/>
      <c r="F98" s="122"/>
      <c r="G98" s="9"/>
      <c r="H98" s="9"/>
      <c r="O98" s="9"/>
      <c r="P98" s="9"/>
      <c r="Q98" s="122"/>
      <c r="R98" s="122"/>
      <c r="S98" s="122"/>
      <c r="T98" s="121" t="s">
        <v>331</v>
      </c>
      <c r="V98" s="122"/>
      <c r="W98" s="122"/>
      <c r="X98" s="122"/>
      <c r="Y98" s="9"/>
      <c r="Z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2" customFormat="false" ht="15.75" hidden="false" customHeight="false" outlineLevel="0" collapsed="false">
      <c r="B102" s="122"/>
      <c r="C102" s="122"/>
      <c r="D102" s="124" t="s">
        <v>332</v>
      </c>
      <c r="H102" s="122"/>
      <c r="I102" s="125"/>
      <c r="J102" s="125"/>
      <c r="O102" s="9"/>
      <c r="P102" s="9"/>
      <c r="Q102" s="122"/>
      <c r="R102" s="122"/>
      <c r="T102" s="121" t="s">
        <v>333</v>
      </c>
      <c r="U102" s="122"/>
      <c r="V102" s="9"/>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130" t="s">
        <v>0</v>
      </c>
      <c r="E2" s="130"/>
      <c r="F2" s="130"/>
      <c r="G2" s="130"/>
      <c r="H2" s="130"/>
      <c r="I2" s="130"/>
      <c r="J2" s="130"/>
      <c r="K2" s="130"/>
      <c r="L2" s="130"/>
      <c r="M2" s="130"/>
      <c r="N2" s="130"/>
      <c r="O2" s="130"/>
      <c r="P2" s="130"/>
      <c r="Q2" s="130"/>
      <c r="R2" s="130"/>
      <c r="S2" s="130"/>
      <c r="T2" s="130"/>
      <c r="U2" s="130"/>
      <c r="V2" s="130"/>
      <c r="W2" s="130"/>
      <c r="X2" s="130"/>
      <c r="Y2" s="130"/>
      <c r="Z2" s="130"/>
      <c r="AA2" s="130"/>
      <c r="AB2" s="130"/>
      <c r="AC2" s="6"/>
    </row>
    <row r="3" customFormat="false" ht="15.75" hidden="false" customHeight="false" outlineLevel="0" collapsed="false">
      <c r="B3" s="2"/>
      <c r="C3" s="2"/>
      <c r="D3" s="127"/>
      <c r="E3" s="127"/>
      <c r="S3" s="8" t="s">
        <v>1</v>
      </c>
      <c r="T3" s="9"/>
      <c r="U3" s="9" t="s">
        <v>187</v>
      </c>
      <c r="V3" s="9"/>
      <c r="W3" s="9"/>
      <c r="X3" s="9"/>
      <c r="Y3" s="9"/>
      <c r="Z3" s="9"/>
      <c r="AA3" s="131"/>
      <c r="AB3" s="131"/>
      <c r="AC3" s="6"/>
    </row>
    <row r="4" customFormat="false" ht="27.75" hidden="false" customHeight="true" outlineLevel="0" collapsed="false">
      <c r="B4" s="132" t="s">
        <v>3</v>
      </c>
      <c r="C4" s="132"/>
      <c r="D4" s="132"/>
      <c r="E4" s="133"/>
      <c r="F4" s="134" t="s">
        <v>188</v>
      </c>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F5" s="1" t="s">
        <v>174</v>
      </c>
    </row>
    <row r="6" customFormat="false" ht="21.75" hidden="false" customHeight="false" outlineLevel="0" collapsed="false">
      <c r="B6" s="15" t="s">
        <v>7</v>
      </c>
      <c r="C6" s="15"/>
      <c r="D6" s="15"/>
      <c r="E6" s="15"/>
      <c r="F6" s="15"/>
      <c r="G6" s="15"/>
      <c r="H6" s="15"/>
      <c r="I6" s="15"/>
      <c r="J6" s="15"/>
      <c r="K6" s="15"/>
      <c r="L6" s="15"/>
      <c r="M6" s="15"/>
      <c r="N6" s="15"/>
      <c r="O6" s="15"/>
      <c r="P6" s="15"/>
      <c r="Q6" s="15"/>
      <c r="R6" s="15"/>
      <c r="S6" s="15"/>
      <c r="T6" s="15"/>
      <c r="U6" s="15"/>
      <c r="V6" s="15"/>
      <c r="W6" s="15"/>
      <c r="X6" s="15"/>
      <c r="Y6" s="15"/>
      <c r="Z6" s="15"/>
      <c r="AA6" s="15"/>
      <c r="AB6" s="15"/>
      <c r="AC6" s="15"/>
    </row>
    <row r="7" customFormat="false" ht="5.25" hidden="false" customHeight="true" outlineLevel="0" collapsed="false"/>
    <row r="8" customFormat="false" ht="30.75" hidden="false" customHeight="true" outlineLevel="0" collapsed="false">
      <c r="B8" s="16" t="s">
        <v>8</v>
      </c>
      <c r="C8" s="17" t="s">
        <v>9</v>
      </c>
      <c r="D8" s="17" t="s">
        <v>10</v>
      </c>
      <c r="E8" s="18" t="s">
        <v>11</v>
      </c>
      <c r="F8" s="19" t="s">
        <v>12</v>
      </c>
      <c r="G8" s="19"/>
      <c r="H8" s="19"/>
      <c r="I8" s="19"/>
      <c r="J8" s="19"/>
      <c r="K8" s="19"/>
      <c r="L8" s="19"/>
      <c r="M8" s="19"/>
      <c r="N8" s="19"/>
      <c r="O8" s="19"/>
      <c r="P8" s="19"/>
      <c r="Q8" s="19"/>
      <c r="R8" s="19"/>
      <c r="S8" s="19"/>
      <c r="T8" s="19"/>
      <c r="U8" s="19"/>
      <c r="V8" s="19"/>
      <c r="W8" s="19"/>
      <c r="X8" s="19"/>
      <c r="Y8" s="19"/>
      <c r="Z8" s="19"/>
      <c r="AA8" s="19"/>
      <c r="AB8" s="19"/>
      <c r="AC8" s="20" t="s">
        <v>13</v>
      </c>
    </row>
    <row r="9" customFormat="false" ht="16.5" hidden="false" customHeight="tru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20"/>
    </row>
    <row r="10" s="32" customFormat="true" ht="111.75" hidden="false" customHeight="true" outlineLevel="0" collapsed="false">
      <c r="B10" s="25" t="s">
        <v>15</v>
      </c>
      <c r="C10" s="26" t="s">
        <v>16</v>
      </c>
      <c r="D10" s="27" t="s">
        <v>17</v>
      </c>
      <c r="E10" s="28" t="s">
        <v>18</v>
      </c>
      <c r="F10" s="135" t="n">
        <v>0</v>
      </c>
      <c r="G10" s="135" t="n">
        <v>0</v>
      </c>
      <c r="H10" s="135" t="n">
        <v>0</v>
      </c>
      <c r="I10" s="135" t="n">
        <v>0</v>
      </c>
      <c r="J10" s="135" t="n">
        <v>0</v>
      </c>
      <c r="K10" s="135" t="n">
        <v>0</v>
      </c>
      <c r="L10" s="136" t="n">
        <v>3</v>
      </c>
      <c r="M10" s="135" t="n">
        <v>0</v>
      </c>
      <c r="N10" s="136" t="n">
        <v>5</v>
      </c>
      <c r="O10" s="136" t="n">
        <v>12</v>
      </c>
      <c r="P10" s="136" t="n">
        <v>7</v>
      </c>
      <c r="Q10" s="136" t="n">
        <v>8</v>
      </c>
      <c r="R10" s="136" t="n">
        <v>7</v>
      </c>
      <c r="S10" s="136" t="n">
        <v>3</v>
      </c>
      <c r="T10" s="136" t="n">
        <v>3</v>
      </c>
      <c r="U10" s="136" t="n">
        <v>2</v>
      </c>
      <c r="V10" s="136" t="n">
        <v>1</v>
      </c>
      <c r="W10" s="136" t="n">
        <v>2</v>
      </c>
      <c r="X10" s="136" t="n">
        <v>0</v>
      </c>
      <c r="Y10" s="136" t="n">
        <v>0</v>
      </c>
      <c r="Z10" s="136" t="n">
        <v>0</v>
      </c>
      <c r="AA10" s="136" t="n">
        <v>0</v>
      </c>
      <c r="AB10" s="136" t="n">
        <v>0</v>
      </c>
      <c r="AC10" s="38" t="n">
        <f aca="false">SUM(F10:AB10)</f>
        <v>53</v>
      </c>
      <c r="AE10" s="32" t="n">
        <v>34</v>
      </c>
      <c r="AG10" s="32" t="s">
        <v>189</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0</v>
      </c>
      <c r="M11" s="43" t="n">
        <v>0</v>
      </c>
      <c r="N11" s="45" t="n">
        <v>2</v>
      </c>
      <c r="O11" s="45" t="n">
        <v>3</v>
      </c>
      <c r="P11" s="45" t="n">
        <v>0</v>
      </c>
      <c r="Q11" s="45" t="n">
        <v>2</v>
      </c>
      <c r="R11" s="45" t="n">
        <v>1</v>
      </c>
      <c r="S11" s="45" t="n">
        <v>0</v>
      </c>
      <c r="T11" s="45" t="n">
        <v>2</v>
      </c>
      <c r="U11" s="45" t="n">
        <v>1</v>
      </c>
      <c r="V11" s="45" t="n">
        <v>1</v>
      </c>
      <c r="W11" s="45" t="n">
        <v>0</v>
      </c>
      <c r="X11" s="45" t="n">
        <v>0</v>
      </c>
      <c r="Y11" s="45" t="n">
        <v>0</v>
      </c>
      <c r="Z11" s="45" t="n">
        <v>0</v>
      </c>
      <c r="AA11" s="45" t="n">
        <v>0</v>
      </c>
      <c r="AB11" s="45" t="n">
        <v>0</v>
      </c>
      <c r="AC11" s="138" t="n">
        <f aca="false">SUM(F11:AB11)</f>
        <v>12</v>
      </c>
      <c r="AG11" s="32"/>
    </row>
    <row r="12" s="32" customFormat="true" ht="33" hidden="false" customHeight="true" outlineLevel="0" collapsed="false">
      <c r="B12" s="33" t="s">
        <v>15</v>
      </c>
      <c r="C12" s="34" t="n">
        <v>6</v>
      </c>
      <c r="D12" s="35" t="s">
        <v>21</v>
      </c>
      <c r="E12" s="28" t="s">
        <v>22</v>
      </c>
      <c r="F12" s="36" t="n">
        <v>0</v>
      </c>
      <c r="G12" s="36" t="n">
        <v>0</v>
      </c>
      <c r="H12" s="36" t="n">
        <v>0</v>
      </c>
      <c r="I12" s="36" t="n">
        <v>0</v>
      </c>
      <c r="J12" s="36" t="n">
        <v>0</v>
      </c>
      <c r="K12" s="36" t="n">
        <v>0</v>
      </c>
      <c r="L12" s="37" t="n">
        <v>4</v>
      </c>
      <c r="M12" s="36" t="n">
        <v>0</v>
      </c>
      <c r="N12" s="37" t="n">
        <v>2</v>
      </c>
      <c r="O12" s="37" t="n">
        <v>7</v>
      </c>
      <c r="P12" s="37" t="n">
        <v>10</v>
      </c>
      <c r="Q12" s="37" t="n">
        <v>4</v>
      </c>
      <c r="R12" s="37" t="n">
        <v>7</v>
      </c>
      <c r="S12" s="37" t="n">
        <v>3</v>
      </c>
      <c r="T12" s="37" t="n">
        <v>2</v>
      </c>
      <c r="U12" s="37" t="n">
        <v>0</v>
      </c>
      <c r="V12" s="37" t="n">
        <v>0</v>
      </c>
      <c r="W12" s="37" t="n">
        <v>2</v>
      </c>
      <c r="X12" s="37" t="n">
        <v>0</v>
      </c>
      <c r="Y12" s="37" t="n">
        <v>0</v>
      </c>
      <c r="Z12" s="37" t="n">
        <v>0</v>
      </c>
      <c r="AA12" s="37" t="n">
        <v>0</v>
      </c>
      <c r="AB12" s="37" t="n">
        <v>0</v>
      </c>
      <c r="AC12" s="137" t="n">
        <f aca="false">SUM(F12:AB12)</f>
        <v>41</v>
      </c>
      <c r="AE12" s="32" t="n">
        <v>22</v>
      </c>
    </row>
    <row r="13" customFormat="false" ht="24" hidden="false" customHeight="true" outlineLevel="0" collapsed="false">
      <c r="B13" s="33" t="s">
        <v>15</v>
      </c>
      <c r="C13" s="34" t="n">
        <v>7</v>
      </c>
      <c r="D13" s="35" t="s">
        <v>23</v>
      </c>
      <c r="E13" s="28" t="s">
        <v>24</v>
      </c>
      <c r="F13" s="37" t="n">
        <v>1</v>
      </c>
      <c r="G13" s="37" t="n">
        <v>0</v>
      </c>
      <c r="H13" s="37" t="n">
        <v>5</v>
      </c>
      <c r="I13" s="37" t="n">
        <v>3</v>
      </c>
      <c r="J13" s="37" t="n">
        <v>2</v>
      </c>
      <c r="K13" s="37" t="n">
        <v>1</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12</v>
      </c>
    </row>
    <row r="14" s="32" customFormat="true" ht="31.5" hidden="false" customHeight="true" outlineLevel="0" collapsed="false">
      <c r="B14" s="33" t="s">
        <v>15</v>
      </c>
      <c r="C14" s="34" t="n">
        <v>8</v>
      </c>
      <c r="D14" s="35" t="s">
        <v>25</v>
      </c>
      <c r="E14" s="28" t="s">
        <v>26</v>
      </c>
      <c r="F14" s="37" t="n">
        <v>0</v>
      </c>
      <c r="G14" s="37" t="n">
        <v>5</v>
      </c>
      <c r="H14" s="37" t="n">
        <v>9</v>
      </c>
      <c r="I14" s="37" t="n">
        <v>14</v>
      </c>
      <c r="J14" s="37" t="n">
        <v>9</v>
      </c>
      <c r="K14" s="37" t="n">
        <v>3</v>
      </c>
      <c r="L14" s="37" t="n">
        <v>1</v>
      </c>
      <c r="M14" s="37" t="n">
        <v>0</v>
      </c>
      <c r="N14" s="36" t="n">
        <v>0</v>
      </c>
      <c r="O14" s="36" t="n">
        <v>0</v>
      </c>
      <c r="P14" s="36" t="n">
        <v>0</v>
      </c>
      <c r="Q14" s="36" t="n">
        <v>0</v>
      </c>
      <c r="R14" s="36" t="n">
        <v>0</v>
      </c>
      <c r="S14" s="36" t="n">
        <v>0</v>
      </c>
      <c r="T14" s="36" t="n">
        <v>0</v>
      </c>
      <c r="U14" s="36" t="n">
        <v>0</v>
      </c>
      <c r="V14" s="36" t="n">
        <v>0</v>
      </c>
      <c r="W14" s="36" t="n">
        <v>0</v>
      </c>
      <c r="X14" s="36" t="n">
        <v>0</v>
      </c>
      <c r="Y14" s="36" t="n">
        <v>0</v>
      </c>
      <c r="Z14" s="36" t="n">
        <v>0</v>
      </c>
      <c r="AA14" s="36" t="n">
        <v>0</v>
      </c>
      <c r="AB14" s="36" t="n">
        <v>0</v>
      </c>
      <c r="AC14" s="137" t="n">
        <f aca="false">SUM(F14:AB14)</f>
        <v>41</v>
      </c>
      <c r="AE14" s="32" t="n">
        <v>22</v>
      </c>
    </row>
    <row r="15" customFormat="false" ht="30.75" hidden="false" customHeight="true" outlineLevel="0" collapsed="false">
      <c r="B15" s="33"/>
      <c r="C15" s="39"/>
      <c r="D15" s="40"/>
      <c r="E15" s="41" t="s">
        <v>27</v>
      </c>
      <c r="F15" s="42" t="s">
        <v>28</v>
      </c>
      <c r="G15" s="42" t="s">
        <v>29</v>
      </c>
      <c r="H15" s="42" t="s">
        <v>30</v>
      </c>
      <c r="I15" s="42" t="s">
        <v>31</v>
      </c>
      <c r="J15" s="43"/>
      <c r="K15" s="43"/>
      <c r="L15" s="43"/>
      <c r="M15" s="43"/>
      <c r="N15" s="43"/>
      <c r="O15" s="43"/>
      <c r="P15" s="43"/>
      <c r="Q15" s="43"/>
      <c r="R15" s="43"/>
      <c r="S15" s="43"/>
      <c r="T15" s="43"/>
      <c r="U15" s="43"/>
      <c r="V15" s="43"/>
      <c r="W15" s="43"/>
      <c r="X15" s="43"/>
      <c r="Y15" s="43"/>
      <c r="Z15" s="43"/>
      <c r="AA15" s="43"/>
      <c r="AB15" s="43"/>
      <c r="AC15" s="138" t="n">
        <f aca="false">SUM(F15:AB15)</f>
        <v>0</v>
      </c>
    </row>
    <row r="16" s="32" customFormat="true" ht="30.75" hidden="false" customHeight="true" outlineLevel="0" collapsed="false">
      <c r="B16" s="33" t="s">
        <v>32</v>
      </c>
      <c r="C16" s="34" t="s">
        <v>33</v>
      </c>
      <c r="D16" s="35" t="s">
        <v>34</v>
      </c>
      <c r="E16" s="44" t="s">
        <v>35</v>
      </c>
      <c r="F16" s="37" t="n">
        <v>9</v>
      </c>
      <c r="G16" s="37" t="n">
        <v>17</v>
      </c>
      <c r="H16" s="37" t="n">
        <v>19</v>
      </c>
      <c r="I16" s="37" t="n">
        <v>8</v>
      </c>
      <c r="J16" s="36" t="n">
        <v>0</v>
      </c>
      <c r="K16" s="36" t="n">
        <v>0</v>
      </c>
      <c r="L16" s="36" t="n">
        <v>0</v>
      </c>
      <c r="M16" s="36" t="n">
        <v>0</v>
      </c>
      <c r="N16" s="36" t="n">
        <v>0</v>
      </c>
      <c r="O16" s="36" t="n">
        <v>0</v>
      </c>
      <c r="P16" s="36" t="n">
        <v>0</v>
      </c>
      <c r="Q16" s="36" t="n">
        <v>0</v>
      </c>
      <c r="R16" s="36" t="n">
        <v>0</v>
      </c>
      <c r="S16" s="36" t="n">
        <v>0</v>
      </c>
      <c r="T16" s="36" t="n">
        <v>0</v>
      </c>
      <c r="U16" s="36" t="n">
        <v>0</v>
      </c>
      <c r="V16" s="36" t="n">
        <v>0</v>
      </c>
      <c r="W16" s="36" t="n">
        <v>0</v>
      </c>
      <c r="X16" s="36" t="n">
        <v>0</v>
      </c>
      <c r="Y16" s="36" t="n">
        <v>0</v>
      </c>
      <c r="Z16" s="36" t="n">
        <v>0</v>
      </c>
      <c r="AA16" s="36" t="n">
        <v>0</v>
      </c>
      <c r="AB16" s="36" t="n">
        <v>0</v>
      </c>
      <c r="AC16" s="137" t="n">
        <f aca="false">SUM(F16:AB16)</f>
        <v>53</v>
      </c>
      <c r="AE16" s="32" t="n">
        <v>34</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0</v>
      </c>
      <c r="P17" s="45" t="n">
        <v>2</v>
      </c>
      <c r="Q17" s="45" t="n">
        <v>1</v>
      </c>
      <c r="R17" s="45" t="n">
        <v>2</v>
      </c>
      <c r="S17" s="45" t="n">
        <v>7</v>
      </c>
      <c r="T17" s="45" t="n">
        <v>1</v>
      </c>
      <c r="U17" s="45" t="n">
        <v>2</v>
      </c>
      <c r="V17" s="45" t="n">
        <v>0</v>
      </c>
      <c r="W17" s="45" t="n">
        <v>0</v>
      </c>
      <c r="X17" s="45" t="n">
        <v>0</v>
      </c>
      <c r="Y17" s="45" t="n">
        <v>0</v>
      </c>
      <c r="Z17" s="45" t="n">
        <v>0</v>
      </c>
      <c r="AA17" s="45" t="n">
        <v>0</v>
      </c>
      <c r="AB17" s="45" t="n">
        <v>0</v>
      </c>
      <c r="AC17" s="138" t="n">
        <f aca="false">SUM(F17:AB17)</f>
        <v>15</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0</v>
      </c>
      <c r="P18" s="45" t="n">
        <v>0</v>
      </c>
      <c r="Q18" s="45" t="n">
        <v>0</v>
      </c>
      <c r="R18" s="45" t="n">
        <v>2</v>
      </c>
      <c r="S18" s="45" t="n">
        <v>3</v>
      </c>
      <c r="T18" s="45" t="n">
        <v>0</v>
      </c>
      <c r="U18" s="45" t="n">
        <v>0</v>
      </c>
      <c r="V18" s="45" t="n">
        <v>0</v>
      </c>
      <c r="W18" s="45" t="n">
        <v>0</v>
      </c>
      <c r="X18" s="45" t="n">
        <v>0</v>
      </c>
      <c r="Y18" s="45" t="n">
        <v>0</v>
      </c>
      <c r="Z18" s="45" t="n">
        <v>0</v>
      </c>
      <c r="AA18" s="45" t="n">
        <v>0</v>
      </c>
      <c r="AB18" s="45" t="n">
        <v>0</v>
      </c>
      <c r="AC18" s="138" t="n">
        <f aca="false">SUM(F18:AB18)</f>
        <v>5</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2</v>
      </c>
      <c r="P19" s="45" t="n">
        <v>2</v>
      </c>
      <c r="Q19" s="45" t="n">
        <v>4</v>
      </c>
      <c r="R19" s="45" t="n">
        <v>2</v>
      </c>
      <c r="S19" s="45" t="n">
        <v>0</v>
      </c>
      <c r="T19" s="45" t="n">
        <v>0</v>
      </c>
      <c r="U19" s="45" t="n">
        <v>0</v>
      </c>
      <c r="V19" s="45" t="n">
        <v>0</v>
      </c>
      <c r="W19" s="45" t="n">
        <v>0</v>
      </c>
      <c r="X19" s="45" t="n">
        <v>0</v>
      </c>
      <c r="Y19" s="45" t="n">
        <v>0</v>
      </c>
      <c r="Z19" s="45" t="n">
        <v>0</v>
      </c>
      <c r="AA19" s="45" t="n">
        <v>0</v>
      </c>
      <c r="AB19" s="45" t="n">
        <v>0</v>
      </c>
      <c r="AC19" s="138" t="n">
        <f aca="false">SUM(F19:AB19)</f>
        <v>10</v>
      </c>
    </row>
    <row r="20" customFormat="false" ht="25.5" hidden="false" customHeight="true" outlineLevel="0" collapsed="false">
      <c r="B20" s="25" t="s">
        <v>36</v>
      </c>
      <c r="C20" s="26" t="n">
        <v>17</v>
      </c>
      <c r="D20" s="35" t="s">
        <v>43</v>
      </c>
      <c r="E20" s="28" t="s">
        <v>44</v>
      </c>
      <c r="F20" s="37" t="n">
        <v>0</v>
      </c>
      <c r="G20" s="37" t="n">
        <v>0</v>
      </c>
      <c r="H20" s="37" t="n">
        <v>0</v>
      </c>
      <c r="I20" s="37" t="n">
        <v>0</v>
      </c>
      <c r="J20" s="37" t="n">
        <v>0</v>
      </c>
      <c r="K20" s="37" t="n">
        <v>1</v>
      </c>
      <c r="L20" s="37" t="n">
        <v>1</v>
      </c>
      <c r="M20" s="37" t="n">
        <v>2</v>
      </c>
      <c r="N20" s="45" t="n">
        <v>1</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5</v>
      </c>
    </row>
    <row r="21" customFormat="false" ht="30.75" hidden="false" customHeight="false" outlineLevel="0" collapsed="false">
      <c r="B21" s="46" t="s">
        <v>36</v>
      </c>
      <c r="C21" s="47" t="n">
        <v>18</v>
      </c>
      <c r="D21" s="48" t="s">
        <v>45</v>
      </c>
      <c r="E21" s="28" t="s">
        <v>46</v>
      </c>
      <c r="F21" s="49" t="n">
        <v>0</v>
      </c>
      <c r="G21" s="50" t="n">
        <v>0</v>
      </c>
      <c r="H21" s="50" t="n">
        <v>0</v>
      </c>
      <c r="I21" s="50" t="n">
        <v>0</v>
      </c>
      <c r="J21" s="50" t="n">
        <v>1</v>
      </c>
      <c r="K21" s="50" t="n">
        <v>2</v>
      </c>
      <c r="L21" s="50" t="n">
        <v>5</v>
      </c>
      <c r="M21" s="50" t="n">
        <v>1</v>
      </c>
      <c r="N21" s="51" t="n">
        <v>1</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10</v>
      </c>
    </row>
    <row r="22" customFormat="false" ht="15.75" hidden="false" customHeight="tru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0</v>
      </c>
      <c r="M23" s="29" t="n">
        <v>0</v>
      </c>
      <c r="N23" s="30" t="n">
        <v>1</v>
      </c>
      <c r="O23" s="30" t="n">
        <v>0</v>
      </c>
      <c r="P23" s="30" t="n">
        <v>3</v>
      </c>
      <c r="Q23" s="30" t="n">
        <v>4</v>
      </c>
      <c r="R23" s="30" t="n">
        <v>2</v>
      </c>
      <c r="S23" s="30" t="n">
        <v>2</v>
      </c>
      <c r="T23" s="30" t="n">
        <v>1</v>
      </c>
      <c r="U23" s="30" t="n">
        <v>1</v>
      </c>
      <c r="V23" s="30" t="n">
        <v>1</v>
      </c>
      <c r="W23" s="30" t="n">
        <v>0</v>
      </c>
      <c r="X23" s="30" t="n">
        <v>0</v>
      </c>
      <c r="Y23" s="30" t="n">
        <v>0</v>
      </c>
      <c r="Z23" s="30" t="n">
        <v>0</v>
      </c>
      <c r="AA23" s="30" t="n">
        <v>0</v>
      </c>
      <c r="AB23" s="30" t="n">
        <v>0</v>
      </c>
      <c r="AC23" s="141" t="n">
        <f aca="false">SUM(F23:AB23)</f>
        <v>15</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0</v>
      </c>
      <c r="P24" s="45" t="n">
        <v>3</v>
      </c>
      <c r="Q24" s="45" t="n">
        <v>0</v>
      </c>
      <c r="R24" s="45" t="n">
        <v>7</v>
      </c>
      <c r="S24" s="45" t="n">
        <v>10</v>
      </c>
      <c r="T24" s="45" t="n">
        <v>9</v>
      </c>
      <c r="U24" s="45" t="n">
        <v>1</v>
      </c>
      <c r="V24" s="45" t="n">
        <v>3</v>
      </c>
      <c r="W24" s="45" t="n">
        <v>2</v>
      </c>
      <c r="X24" s="45" t="n">
        <v>1</v>
      </c>
      <c r="Y24" s="45" t="n">
        <v>0</v>
      </c>
      <c r="Z24" s="45" t="n">
        <v>0</v>
      </c>
      <c r="AA24" s="45" t="n">
        <v>0</v>
      </c>
      <c r="AB24" s="45" t="n">
        <v>0</v>
      </c>
      <c r="AC24" s="141" t="n">
        <f aca="false">SUM(F24:AB24)</f>
        <v>36</v>
      </c>
    </row>
    <row r="25" customFormat="false" ht="15.75" hidden="false" customHeight="tru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0</v>
      </c>
      <c r="O26" s="30" t="n">
        <v>2</v>
      </c>
      <c r="P26" s="30" t="n">
        <v>0</v>
      </c>
      <c r="Q26" s="30" t="n">
        <v>0</v>
      </c>
      <c r="R26" s="30" t="n">
        <v>0</v>
      </c>
      <c r="S26" s="30" t="n">
        <v>0</v>
      </c>
      <c r="T26" s="30" t="n">
        <v>0</v>
      </c>
      <c r="U26" s="30" t="n">
        <v>0</v>
      </c>
      <c r="V26" s="30" t="n">
        <v>0</v>
      </c>
      <c r="W26" s="30" t="n">
        <v>0</v>
      </c>
      <c r="X26" s="30" t="n">
        <v>0</v>
      </c>
      <c r="Y26" s="30" t="n">
        <v>0</v>
      </c>
      <c r="Z26" s="30" t="n">
        <v>0</v>
      </c>
      <c r="AA26" s="30" t="n">
        <v>0</v>
      </c>
      <c r="AB26" s="30" t="n">
        <v>0</v>
      </c>
      <c r="AC26" s="138" t="n">
        <f aca="false">SUM(F26:AB26)</f>
        <v>2</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1</v>
      </c>
      <c r="Q27" s="45" t="n">
        <v>1</v>
      </c>
      <c r="R27" s="45" t="n">
        <v>0</v>
      </c>
      <c r="S27" s="45" t="n">
        <v>5</v>
      </c>
      <c r="T27" s="45" t="n">
        <v>1</v>
      </c>
      <c r="U27" s="45" t="n">
        <v>2</v>
      </c>
      <c r="V27" s="45" t="n">
        <v>0</v>
      </c>
      <c r="W27" s="45" t="n">
        <v>0</v>
      </c>
      <c r="X27" s="45" t="n">
        <v>1</v>
      </c>
      <c r="Y27" s="45" t="n">
        <v>0</v>
      </c>
      <c r="Z27" s="45" t="n">
        <v>0</v>
      </c>
      <c r="AA27" s="45" t="n">
        <v>0</v>
      </c>
      <c r="AB27" s="45" t="n">
        <v>0</v>
      </c>
      <c r="AC27" s="138" t="n">
        <f aca="false">SUM(F27:AB27)</f>
        <v>11</v>
      </c>
    </row>
    <row r="28" customFormat="false" ht="15.75" hidden="false" customHeight="tru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0</v>
      </c>
      <c r="Q29" s="30" t="n">
        <v>0</v>
      </c>
      <c r="R29" s="30" t="n">
        <v>0</v>
      </c>
      <c r="S29" s="30" t="n">
        <v>0</v>
      </c>
      <c r="T29" s="30" t="n">
        <v>0</v>
      </c>
      <c r="U29" s="30" t="n">
        <v>0</v>
      </c>
      <c r="V29" s="30" t="n">
        <v>0</v>
      </c>
      <c r="W29" s="30" t="n">
        <v>0</v>
      </c>
      <c r="X29" s="30" t="n">
        <v>0</v>
      </c>
      <c r="Y29" s="30" t="n">
        <v>0</v>
      </c>
      <c r="Z29" s="30" t="n">
        <v>0</v>
      </c>
      <c r="AA29" s="30" t="n">
        <v>0</v>
      </c>
      <c r="AB29" s="30" t="n">
        <v>0</v>
      </c>
      <c r="AC29" s="138" t="n">
        <f aca="false">SUM(F29:AB29)</f>
        <v>0</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0</v>
      </c>
      <c r="S30" s="60" t="n">
        <v>0</v>
      </c>
      <c r="T30" s="60" t="n">
        <v>0</v>
      </c>
      <c r="U30" s="60" t="n">
        <v>0</v>
      </c>
      <c r="V30" s="60" t="n">
        <v>0</v>
      </c>
      <c r="W30" s="60" t="n">
        <v>0</v>
      </c>
      <c r="X30" s="60" t="n">
        <v>0</v>
      </c>
      <c r="Y30" s="60" t="n">
        <v>0</v>
      </c>
      <c r="Z30" s="60" t="n">
        <v>0</v>
      </c>
      <c r="AA30" s="60" t="n">
        <v>0</v>
      </c>
      <c r="AB30" s="60" t="n">
        <v>0</v>
      </c>
      <c r="AC30" s="138" t="n">
        <f aca="false">SUM(F30:AB30)</f>
        <v>0</v>
      </c>
    </row>
    <row r="31" customFormat="false" ht="15.75" hidden="false" customHeight="tru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1</v>
      </c>
      <c r="P32" s="30" t="n">
        <v>1</v>
      </c>
      <c r="Q32" s="30" t="n">
        <v>1</v>
      </c>
      <c r="R32" s="30" t="n">
        <v>0</v>
      </c>
      <c r="S32" s="30" t="n">
        <v>0</v>
      </c>
      <c r="T32" s="30" t="n">
        <v>0</v>
      </c>
      <c r="U32" s="30" t="n">
        <v>0</v>
      </c>
      <c r="V32" s="30" t="n">
        <v>0</v>
      </c>
      <c r="W32" s="30" t="n">
        <v>0</v>
      </c>
      <c r="X32" s="30" t="n">
        <v>0</v>
      </c>
      <c r="Y32" s="30" t="n">
        <v>0</v>
      </c>
      <c r="Z32" s="30" t="n">
        <v>0</v>
      </c>
      <c r="AA32" s="30" t="n">
        <v>0</v>
      </c>
      <c r="AB32" s="30" t="n">
        <v>0</v>
      </c>
      <c r="AC32" s="138" t="n">
        <f aca="false">SUM(F32:AB32)</f>
        <v>3</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tru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1</v>
      </c>
      <c r="M35" s="29" t="n">
        <v>0</v>
      </c>
      <c r="N35" s="30" t="n">
        <v>0</v>
      </c>
      <c r="O35" s="30" t="n">
        <v>0</v>
      </c>
      <c r="P35" s="30" t="n">
        <v>1</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2</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1</v>
      </c>
      <c r="P38" s="30" t="n">
        <v>0</v>
      </c>
      <c r="Q38" s="30" t="n">
        <v>1</v>
      </c>
      <c r="R38" s="30" t="n">
        <v>0</v>
      </c>
      <c r="S38" s="30" t="n">
        <v>2</v>
      </c>
      <c r="T38" s="30" t="n">
        <v>0</v>
      </c>
      <c r="U38" s="30" t="n">
        <v>0</v>
      </c>
      <c r="V38" s="30" t="n">
        <v>0</v>
      </c>
      <c r="W38" s="30" t="n">
        <v>0</v>
      </c>
      <c r="X38" s="30" t="n">
        <v>0</v>
      </c>
      <c r="Y38" s="30" t="n">
        <v>0</v>
      </c>
      <c r="Z38" s="30" t="n">
        <v>0</v>
      </c>
      <c r="AA38" s="30" t="n">
        <v>0</v>
      </c>
      <c r="AB38" s="30" t="n">
        <v>0</v>
      </c>
      <c r="AC38" s="138" t="n">
        <f aca="false">SUM(F38:AB38)</f>
        <v>4</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tru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0</v>
      </c>
      <c r="Q41" s="30" t="n">
        <v>0</v>
      </c>
      <c r="R41" s="30" t="n">
        <v>0</v>
      </c>
      <c r="S41" s="30" t="n">
        <v>0</v>
      </c>
      <c r="T41" s="30" t="n">
        <v>0</v>
      </c>
      <c r="U41" s="30" t="n">
        <v>0</v>
      </c>
      <c r="V41" s="30" t="n">
        <v>0</v>
      </c>
      <c r="W41" s="30" t="n">
        <v>0</v>
      </c>
      <c r="X41" s="30" t="n">
        <v>0</v>
      </c>
      <c r="Y41" s="30" t="n">
        <v>0</v>
      </c>
      <c r="Z41" s="30" t="n">
        <v>0</v>
      </c>
      <c r="AA41" s="30" t="n">
        <v>0</v>
      </c>
      <c r="AB41" s="30" t="n">
        <v>0</v>
      </c>
      <c r="AC41" s="138" t="n">
        <f aca="false">SUM(F41:AB41)</f>
        <v>0</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138" t="n">
        <f aca="false">SUM(F42:AB42)</f>
        <v>0</v>
      </c>
    </row>
    <row r="43" customFormat="false" ht="30" hidden="false" customHeight="false" outlineLevel="0" collapsed="false">
      <c r="B43" s="25" t="s">
        <v>83</v>
      </c>
      <c r="C43" s="26" t="n">
        <v>37</v>
      </c>
      <c r="D43" s="58" t="s">
        <v>84</v>
      </c>
      <c r="E43" s="44" t="s">
        <v>85</v>
      </c>
      <c r="F43" s="45" t="n">
        <v>0</v>
      </c>
      <c r="G43" s="45" t="n">
        <v>0</v>
      </c>
      <c r="H43" s="45" t="n">
        <v>0</v>
      </c>
      <c r="I43" s="45" t="n">
        <v>0</v>
      </c>
      <c r="J43" s="45" t="n">
        <v>0</v>
      </c>
      <c r="K43" s="45" t="n">
        <v>0</v>
      </c>
      <c r="L43" s="45" t="n">
        <v>0</v>
      </c>
      <c r="M43" s="45" t="n">
        <v>1</v>
      </c>
      <c r="N43" s="45" t="n">
        <v>1</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2</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0</v>
      </c>
      <c r="Q44" s="45" t="n">
        <v>0</v>
      </c>
      <c r="R44" s="45" t="n">
        <v>0</v>
      </c>
      <c r="S44" s="45" t="n">
        <v>1</v>
      </c>
      <c r="T44" s="45" t="n">
        <v>0</v>
      </c>
      <c r="U44" s="45" t="n">
        <v>1</v>
      </c>
      <c r="V44" s="45" t="n">
        <v>0</v>
      </c>
      <c r="W44" s="45" t="n">
        <v>0</v>
      </c>
      <c r="X44" s="45" t="n">
        <v>0</v>
      </c>
      <c r="Y44" s="45" t="n">
        <v>0</v>
      </c>
      <c r="Z44" s="45" t="n">
        <v>0</v>
      </c>
      <c r="AA44" s="45" t="n">
        <v>0</v>
      </c>
      <c r="AB44" s="45" t="n">
        <v>0</v>
      </c>
      <c r="AC44" s="138" t="n">
        <f aca="false">SUM(F44:AB44)</f>
        <v>2</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0</v>
      </c>
      <c r="Q45" s="45" t="n">
        <v>0</v>
      </c>
      <c r="R45" s="45" t="n">
        <v>2</v>
      </c>
      <c r="S45" s="45" t="n">
        <v>0</v>
      </c>
      <c r="T45" s="45" t="n">
        <v>0</v>
      </c>
      <c r="U45" s="45" t="n">
        <v>0</v>
      </c>
      <c r="V45" s="45" t="n">
        <v>0</v>
      </c>
      <c r="W45" s="45" t="n">
        <v>0</v>
      </c>
      <c r="X45" s="45" t="n">
        <v>0</v>
      </c>
      <c r="Y45" s="45" t="n">
        <v>0</v>
      </c>
      <c r="Z45" s="45" t="n">
        <v>0</v>
      </c>
      <c r="AA45" s="45" t="n">
        <v>0</v>
      </c>
      <c r="AB45" s="45" t="n">
        <v>0</v>
      </c>
      <c r="AC45" s="138" t="n">
        <f aca="false">SUM(F45:AB45)</f>
        <v>2</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0</v>
      </c>
      <c r="H47" s="45" t="n">
        <v>2</v>
      </c>
      <c r="I47" s="45" t="n">
        <v>0</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2</v>
      </c>
    </row>
    <row r="48" customFormat="false" ht="15.75" hidden="false" customHeight="tru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tru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2</v>
      </c>
      <c r="M57" s="29" t="n">
        <v>0</v>
      </c>
      <c r="N57" s="30" t="n">
        <v>1</v>
      </c>
      <c r="O57" s="30" t="n">
        <v>0</v>
      </c>
      <c r="P57" s="30" t="n">
        <v>8</v>
      </c>
      <c r="Q57" s="30" t="n">
        <v>2</v>
      </c>
      <c r="R57" s="30" t="n">
        <v>1</v>
      </c>
      <c r="S57" s="30" t="n">
        <v>2</v>
      </c>
      <c r="T57" s="30" t="n">
        <v>2</v>
      </c>
      <c r="U57" s="30" t="n">
        <v>1</v>
      </c>
      <c r="V57" s="30" t="n">
        <v>0</v>
      </c>
      <c r="W57" s="30" t="n">
        <v>0</v>
      </c>
      <c r="X57" s="30" t="n">
        <v>0</v>
      </c>
      <c r="Y57" s="30" t="n">
        <v>0</v>
      </c>
      <c r="Z57" s="30" t="n">
        <v>0</v>
      </c>
      <c r="AA57" s="30" t="n">
        <v>0</v>
      </c>
      <c r="AB57" s="30" t="n">
        <v>0</v>
      </c>
      <c r="AC57" s="138" t="n">
        <f aca="false">SUM(F57:AB57)</f>
        <v>19</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1</v>
      </c>
      <c r="P58" s="45" t="n">
        <v>0</v>
      </c>
      <c r="Q58" s="45" t="n">
        <v>0</v>
      </c>
      <c r="R58" s="45" t="n">
        <v>2</v>
      </c>
      <c r="S58" s="45" t="n">
        <v>0</v>
      </c>
      <c r="T58" s="45" t="n">
        <v>0</v>
      </c>
      <c r="U58" s="45" t="n">
        <v>0</v>
      </c>
      <c r="V58" s="45" t="n">
        <v>1</v>
      </c>
      <c r="W58" s="45" t="n">
        <v>0</v>
      </c>
      <c r="X58" s="45" t="n">
        <v>0</v>
      </c>
      <c r="Y58" s="45" t="n">
        <v>0</v>
      </c>
      <c r="Z58" s="45" t="n">
        <v>0</v>
      </c>
      <c r="AA58" s="45" t="n">
        <v>0</v>
      </c>
      <c r="AB58" s="45" t="n">
        <v>0</v>
      </c>
      <c r="AC58" s="138" t="n">
        <f aca="false">SUM(F58:AB58)</f>
        <v>4</v>
      </c>
    </row>
    <row r="59" customFormat="false" ht="15.75" hidden="false" customHeight="tru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52" t="n">
        <v>0</v>
      </c>
      <c r="M70" s="151" t="n">
        <v>0</v>
      </c>
      <c r="N70" s="152" t="n">
        <v>0</v>
      </c>
      <c r="O70" s="152" t="n">
        <v>0</v>
      </c>
      <c r="P70" s="152" t="n">
        <v>0</v>
      </c>
      <c r="Q70" s="152" t="n">
        <v>0</v>
      </c>
      <c r="R70" s="152" t="n">
        <v>0</v>
      </c>
      <c r="S70" s="152" t="n">
        <v>0</v>
      </c>
      <c r="T70" s="152" t="n">
        <v>0</v>
      </c>
      <c r="U70" s="152" t="n">
        <v>0</v>
      </c>
      <c r="V70" s="152" t="n">
        <v>0</v>
      </c>
      <c r="W70" s="152" t="n">
        <v>0</v>
      </c>
      <c r="X70" s="152" t="n">
        <v>0</v>
      </c>
      <c r="Y70" s="152" t="n">
        <v>0</v>
      </c>
      <c r="Z70" s="152" t="n">
        <v>0</v>
      </c>
      <c r="AA70" s="152" t="n">
        <v>0</v>
      </c>
      <c r="AB70" s="152" t="n">
        <v>0</v>
      </c>
      <c r="AC70" s="153" t="n">
        <f aca="false">SUM(F70:AB70)</f>
        <v>0</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55" t="n">
        <v>0</v>
      </c>
      <c r="M71" s="154" t="n">
        <v>0</v>
      </c>
      <c r="N71" s="155" t="n">
        <v>0</v>
      </c>
      <c r="O71" s="155" t="n">
        <v>0</v>
      </c>
      <c r="P71" s="155" t="n">
        <v>0</v>
      </c>
      <c r="Q71" s="155" t="n">
        <v>0</v>
      </c>
      <c r="R71" s="155" t="n">
        <v>0</v>
      </c>
      <c r="S71" s="155" t="n">
        <v>0</v>
      </c>
      <c r="T71" s="155" t="n">
        <v>0</v>
      </c>
      <c r="U71" s="155" t="n">
        <v>0</v>
      </c>
      <c r="V71" s="155" t="n">
        <v>0</v>
      </c>
      <c r="W71" s="155" t="n">
        <v>0</v>
      </c>
      <c r="X71" s="155" t="n">
        <v>0</v>
      </c>
      <c r="Y71" s="155" t="n">
        <v>0</v>
      </c>
      <c r="Z71" s="155" t="n">
        <v>0</v>
      </c>
      <c r="AA71" s="155" t="n">
        <v>0</v>
      </c>
      <c r="AB71" s="155" t="n">
        <v>0</v>
      </c>
      <c r="AC71" s="153" t="n">
        <f aca="false">SUM(F71:AB71)</f>
        <v>0</v>
      </c>
    </row>
    <row r="72" customFormat="false" ht="30" hidden="false" customHeight="false" outlineLevel="0" collapsed="false">
      <c r="B72" s="84" t="s">
        <v>15</v>
      </c>
      <c r="C72" s="84" t="n">
        <v>67</v>
      </c>
      <c r="D72" s="35" t="s">
        <v>132</v>
      </c>
      <c r="E72" s="44" t="s">
        <v>133</v>
      </c>
      <c r="F72" s="155" t="n">
        <v>0</v>
      </c>
      <c r="G72" s="155" t="n">
        <v>0</v>
      </c>
      <c r="H72" s="155" t="n">
        <v>0</v>
      </c>
      <c r="I72" s="155" t="n">
        <v>0</v>
      </c>
      <c r="J72" s="155" t="n">
        <v>0</v>
      </c>
      <c r="K72" s="155" t="n">
        <v>0</v>
      </c>
      <c r="L72" s="155" t="n">
        <v>0</v>
      </c>
      <c r="M72" s="155" t="n">
        <v>0</v>
      </c>
      <c r="N72" s="155" t="n">
        <v>0</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53" t="n">
        <f aca="false">SUM(F72:AB72)</f>
        <v>0</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55" t="n">
        <v>0</v>
      </c>
      <c r="M73" s="154" t="n">
        <v>0</v>
      </c>
      <c r="N73" s="155" t="n">
        <v>0</v>
      </c>
      <c r="O73" s="155" t="n">
        <v>0</v>
      </c>
      <c r="P73" s="155" t="n">
        <v>0</v>
      </c>
      <c r="Q73" s="155" t="n">
        <v>0</v>
      </c>
      <c r="R73" s="155" t="n">
        <v>0</v>
      </c>
      <c r="S73" s="155" t="n">
        <v>0</v>
      </c>
      <c r="T73" s="155" t="n">
        <v>0</v>
      </c>
      <c r="U73" s="155" t="n">
        <v>0</v>
      </c>
      <c r="V73" s="155" t="n">
        <v>0</v>
      </c>
      <c r="W73" s="155" t="n">
        <v>0</v>
      </c>
      <c r="X73" s="155" t="n">
        <v>0</v>
      </c>
      <c r="Y73" s="155" t="n">
        <v>0</v>
      </c>
      <c r="Z73" s="155" t="n">
        <v>0</v>
      </c>
      <c r="AA73" s="155" t="n">
        <v>0</v>
      </c>
      <c r="AB73" s="155" t="n">
        <v>0</v>
      </c>
      <c r="AC73" s="153" t="n">
        <f aca="false">SUM(F73:AB73)</f>
        <v>0</v>
      </c>
    </row>
    <row r="74" customFormat="false" ht="30.75" hidden="false" customHeight="false" outlineLevel="0" collapsed="false">
      <c r="B74" s="97" t="s">
        <v>36</v>
      </c>
      <c r="C74" s="97" t="n">
        <v>73</v>
      </c>
      <c r="D74" s="68" t="s">
        <v>137</v>
      </c>
      <c r="E74" s="98" t="s">
        <v>138</v>
      </c>
      <c r="F74" s="156" t="n">
        <v>0</v>
      </c>
      <c r="G74" s="156" t="n">
        <v>0</v>
      </c>
      <c r="H74" s="156" t="n">
        <v>0</v>
      </c>
      <c r="I74" s="156" t="n">
        <v>0</v>
      </c>
      <c r="J74" s="156" t="n">
        <v>0</v>
      </c>
      <c r="K74" s="156" t="n">
        <v>0</v>
      </c>
      <c r="L74" s="156" t="n">
        <v>0</v>
      </c>
      <c r="M74" s="156" t="n">
        <v>0</v>
      </c>
      <c r="N74" s="156"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53" t="n">
        <f aca="false">SUM(F74:AB74)</f>
        <v>0</v>
      </c>
    </row>
    <row r="75" customFormat="false" ht="15.75" hidden="false" customHeight="tru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1</v>
      </c>
      <c r="O76" s="30" t="n">
        <v>2</v>
      </c>
      <c r="P76" s="30" t="n">
        <v>2</v>
      </c>
      <c r="Q76" s="30" t="n">
        <v>1</v>
      </c>
      <c r="R76" s="30" t="n">
        <v>1</v>
      </c>
      <c r="S76" s="30" t="n">
        <v>0</v>
      </c>
      <c r="T76" s="30" t="n">
        <v>1</v>
      </c>
      <c r="U76" s="30" t="n">
        <v>0</v>
      </c>
      <c r="V76" s="30" t="n">
        <v>0</v>
      </c>
      <c r="W76" s="30" t="n">
        <v>0</v>
      </c>
      <c r="X76" s="30" t="n">
        <v>0</v>
      </c>
      <c r="Y76" s="30" t="n">
        <v>0</v>
      </c>
      <c r="Z76" s="30" t="n">
        <v>0</v>
      </c>
      <c r="AA76" s="30" t="n">
        <v>0</v>
      </c>
      <c r="AB76" s="30" t="n">
        <v>0</v>
      </c>
      <c r="AC76" s="138" t="n">
        <f aca="false">SUM(F76:AB76)</f>
        <v>8</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1</v>
      </c>
      <c r="Q77" s="30" t="n">
        <v>1</v>
      </c>
      <c r="R77" s="60" t="n">
        <v>0</v>
      </c>
      <c r="S77" s="60" t="n">
        <v>0</v>
      </c>
      <c r="T77" s="60" t="n">
        <v>1</v>
      </c>
      <c r="U77" s="60" t="n">
        <v>0</v>
      </c>
      <c r="V77" s="60" t="n">
        <v>0</v>
      </c>
      <c r="W77" s="60" t="n">
        <v>0</v>
      </c>
      <c r="X77" s="60" t="n">
        <v>0</v>
      </c>
      <c r="Y77" s="60" t="n">
        <v>0</v>
      </c>
      <c r="Z77" s="60" t="n">
        <v>0</v>
      </c>
      <c r="AA77" s="60" t="n">
        <v>0</v>
      </c>
      <c r="AB77" s="60" t="n">
        <v>0</v>
      </c>
      <c r="AC77" s="138" t="n">
        <f aca="false">SUM(F77:AB77)</f>
        <v>3</v>
      </c>
    </row>
    <row r="78" customFormat="false" ht="15.75" hidden="false" customHeight="tru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1</v>
      </c>
      <c r="O79" s="106" t="n">
        <v>0</v>
      </c>
      <c r="P79" s="106" t="n">
        <v>0</v>
      </c>
      <c r="Q79" s="106" t="n">
        <v>0</v>
      </c>
      <c r="R79" s="106" t="n">
        <v>0</v>
      </c>
      <c r="S79" s="106" t="n">
        <v>0</v>
      </c>
      <c r="T79" s="106" t="n">
        <v>0</v>
      </c>
      <c r="U79" s="106" t="n">
        <v>0</v>
      </c>
      <c r="V79" s="106" t="n">
        <v>0</v>
      </c>
      <c r="W79" s="106" t="n">
        <v>0</v>
      </c>
      <c r="X79" s="106" t="n">
        <v>0</v>
      </c>
      <c r="Y79" s="106" t="n">
        <v>0</v>
      </c>
      <c r="Z79" s="106" t="n">
        <v>0</v>
      </c>
      <c r="AA79" s="106" t="n">
        <v>0</v>
      </c>
      <c r="AB79" s="106" t="n">
        <v>0</v>
      </c>
      <c r="AC79" s="146" t="n">
        <f aca="false">SUM(F79:AB79)</f>
        <v>1</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1</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1</v>
      </c>
    </row>
    <row r="81" customFormat="false" ht="30" hidden="false" customHeight="false" outlineLevel="0" collapsed="false">
      <c r="B81" s="26" t="s">
        <v>36</v>
      </c>
      <c r="C81" s="26" t="n">
        <v>37</v>
      </c>
      <c r="D81" s="58" t="s">
        <v>145</v>
      </c>
      <c r="E81" s="44" t="s">
        <v>85</v>
      </c>
      <c r="F81" s="45" t="n">
        <v>0</v>
      </c>
      <c r="G81" s="45" t="n">
        <v>0</v>
      </c>
      <c r="H81" s="45" t="n">
        <v>0</v>
      </c>
      <c r="I81" s="45" t="n">
        <v>0</v>
      </c>
      <c r="J81" s="45" t="n">
        <v>1</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1</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1</v>
      </c>
      <c r="G83" s="45" t="n">
        <v>0</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1</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0</v>
      </c>
      <c r="R85" s="30" t="n">
        <v>0</v>
      </c>
      <c r="S85" s="30" t="n">
        <v>0</v>
      </c>
      <c r="T85" s="30" t="n">
        <v>0</v>
      </c>
      <c r="U85" s="30" t="n">
        <v>0</v>
      </c>
      <c r="V85" s="30" t="n">
        <v>0</v>
      </c>
      <c r="W85" s="30" t="n">
        <v>0</v>
      </c>
      <c r="X85" s="30" t="n">
        <v>0</v>
      </c>
      <c r="Y85" s="30" t="n">
        <v>0</v>
      </c>
      <c r="Z85" s="30" t="n">
        <v>0</v>
      </c>
      <c r="AA85" s="30" t="n">
        <v>0</v>
      </c>
      <c r="AB85" s="30" t="n">
        <v>0</v>
      </c>
      <c r="AC85" s="138" t="n">
        <f aca="false">SUM(F85:AB85)</f>
        <v>0</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0</v>
      </c>
      <c r="R86" s="60" t="n">
        <v>0</v>
      </c>
      <c r="S86" s="60" t="n">
        <v>0</v>
      </c>
      <c r="T86" s="60" t="n">
        <v>0</v>
      </c>
      <c r="U86" s="60" t="n">
        <v>0</v>
      </c>
      <c r="V86" s="60" t="n">
        <v>0</v>
      </c>
      <c r="W86" s="60" t="n">
        <v>0</v>
      </c>
      <c r="X86" s="60" t="n">
        <v>0</v>
      </c>
      <c r="Y86" s="60" t="n">
        <v>0</v>
      </c>
      <c r="Z86" s="60" t="n">
        <v>0</v>
      </c>
      <c r="AA86" s="60" t="n">
        <v>0</v>
      </c>
      <c r="AB86" s="60" t="n">
        <v>0</v>
      </c>
      <c r="AC86" s="138" t="n">
        <f aca="false">SUM(F86:AB86)</f>
        <v>0</v>
      </c>
    </row>
    <row r="87" customFormat="false" ht="15.75" hidden="false" customHeight="tru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0</v>
      </c>
      <c r="S91" s="45" t="n">
        <v>0</v>
      </c>
      <c r="T91" s="45" t="n">
        <v>0</v>
      </c>
      <c r="U91" s="45" t="n">
        <v>0</v>
      </c>
      <c r="V91" s="45" t="n">
        <v>0</v>
      </c>
      <c r="W91" s="45" t="n">
        <v>0</v>
      </c>
      <c r="X91" s="45" t="n">
        <v>0</v>
      </c>
      <c r="Y91" s="45" t="n">
        <v>0</v>
      </c>
      <c r="Z91" s="45" t="n">
        <v>0</v>
      </c>
      <c r="AA91" s="45" t="n">
        <v>0</v>
      </c>
      <c r="AB91" s="45" t="n">
        <v>0</v>
      </c>
      <c r="AC91" s="144" t="n">
        <f aca="false">SUM(F91:AB91)</f>
        <v>0</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0</v>
      </c>
      <c r="Q92" s="45" t="n">
        <v>0</v>
      </c>
      <c r="R92" s="45" t="n">
        <v>0</v>
      </c>
      <c r="S92" s="45" t="n">
        <v>0</v>
      </c>
      <c r="T92" s="45" t="n">
        <v>0</v>
      </c>
      <c r="U92" s="45" t="n">
        <v>0</v>
      </c>
      <c r="V92" s="45" t="n">
        <v>0</v>
      </c>
      <c r="W92" s="45" t="n">
        <v>0</v>
      </c>
      <c r="X92" s="45" t="n">
        <v>0</v>
      </c>
      <c r="Y92" s="45" t="n">
        <v>0</v>
      </c>
      <c r="Z92" s="45" t="n">
        <v>0</v>
      </c>
      <c r="AA92" s="45" t="n">
        <v>0</v>
      </c>
      <c r="AB92" s="45" t="n">
        <v>0</v>
      </c>
      <c r="AC92" s="31" t="n">
        <f aca="false">SUM(F92:AB92)</f>
        <v>0</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0</v>
      </c>
      <c r="R94" s="45" t="n">
        <v>0</v>
      </c>
      <c r="S94" s="45" t="n">
        <v>0</v>
      </c>
      <c r="T94" s="45" t="n">
        <v>0</v>
      </c>
      <c r="U94" s="45" t="n">
        <v>1</v>
      </c>
      <c r="V94" s="45" t="n">
        <v>0</v>
      </c>
      <c r="W94" s="45" t="n">
        <v>0</v>
      </c>
      <c r="X94" s="45" t="n">
        <v>0</v>
      </c>
      <c r="Y94" s="45" t="n">
        <v>0</v>
      </c>
      <c r="Z94" s="45" t="n">
        <v>0</v>
      </c>
      <c r="AA94" s="45" t="n">
        <v>0</v>
      </c>
      <c r="AB94" s="45" t="n">
        <v>0</v>
      </c>
      <c r="AC94" s="31" t="n">
        <f aca="false">SUM(F94:AB94)</f>
        <v>1</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0</v>
      </c>
      <c r="T95" s="45" t="n">
        <v>0</v>
      </c>
      <c r="U95" s="45" t="n">
        <v>1</v>
      </c>
      <c r="V95" s="45" t="n">
        <v>0</v>
      </c>
      <c r="W95" s="45" t="n">
        <v>0</v>
      </c>
      <c r="X95" s="45" t="n">
        <v>0</v>
      </c>
      <c r="Y95" s="45" t="n">
        <v>0</v>
      </c>
      <c r="Z95" s="45" t="n">
        <v>0</v>
      </c>
      <c r="AA95" s="45" t="n">
        <v>0</v>
      </c>
      <c r="AB95" s="45" t="n">
        <v>0</v>
      </c>
      <c r="AC95" s="144" t="n">
        <f aca="false">SUM(F95:AB95)</f>
        <v>1</v>
      </c>
    </row>
    <row r="96" customFormat="false" ht="15" hidden="false" customHeight="false" outlineLevel="0" collapsed="false">
      <c r="D96" s="120"/>
      <c r="AC96" s="1" t="n">
        <f aca="false">SUM(AC10:AC95)</f>
        <v>378</v>
      </c>
    </row>
    <row r="97" customFormat="false" ht="15" hidden="false" customHeight="false" outlineLevel="0" collapsed="false">
      <c r="D97" s="121" t="s">
        <v>190</v>
      </c>
      <c r="E97" s="121"/>
    </row>
    <row r="98" customFormat="false" ht="15.75" hidden="false" customHeight="false" outlineLevel="0" collapsed="false">
      <c r="B98" s="9"/>
      <c r="C98" s="9"/>
      <c r="D98" s="121"/>
      <c r="E98" s="121"/>
      <c r="F98" s="122"/>
      <c r="G98" s="9"/>
      <c r="H98" s="9"/>
      <c r="O98" s="9"/>
      <c r="P98" s="9"/>
      <c r="Q98" s="122"/>
      <c r="R98" s="122"/>
      <c r="S98" s="122"/>
      <c r="T98" s="121" t="s">
        <v>191</v>
      </c>
      <c r="V98" s="122"/>
      <c r="W98" s="122"/>
      <c r="X98" s="122"/>
      <c r="Y98" s="9"/>
      <c r="Z98" s="9"/>
    </row>
    <row r="99" customFormat="false" ht="15" hidden="false" customHeight="false" outlineLevel="0" collapsed="false">
      <c r="B99" s="0"/>
      <c r="C99" s="0"/>
      <c r="D99" s="123" t="s">
        <v>166</v>
      </c>
      <c r="E99" s="123"/>
      <c r="F99" s="0"/>
      <c r="G99" s="0"/>
      <c r="H99" s="0"/>
      <c r="I99" s="0"/>
      <c r="J99" s="0"/>
      <c r="K99" s="0"/>
      <c r="L99" s="0"/>
      <c r="M99" s="0"/>
      <c r="N99" s="0"/>
      <c r="O99" s="0"/>
      <c r="P99" s="0"/>
      <c r="Q99" s="0"/>
      <c r="R99" s="123" t="s">
        <v>167</v>
      </c>
      <c r="S99" s="123"/>
      <c r="T99" s="123"/>
      <c r="U99" s="123"/>
      <c r="V99" s="123"/>
      <c r="W99" s="123"/>
      <c r="X99" s="123"/>
      <c r="Y99" s="0"/>
      <c r="Z99" s="0"/>
    </row>
    <row r="100" customFormat="false" ht="15" hidden="false" customHeight="false" outlineLevel="0" collapsed="false">
      <c r="F100" s="1" t="s">
        <v>168</v>
      </c>
    </row>
    <row r="102" customFormat="false" ht="15.75" hidden="false" customHeight="false" outlineLevel="0" collapsed="false">
      <c r="B102" s="122"/>
      <c r="C102" s="122"/>
      <c r="D102" s="124" t="s">
        <v>192</v>
      </c>
      <c r="H102" s="122"/>
      <c r="I102" s="125"/>
      <c r="J102" s="125"/>
      <c r="O102" s="9"/>
      <c r="P102" s="9"/>
      <c r="Q102" s="122"/>
      <c r="R102" s="122"/>
      <c r="T102" s="121" t="s">
        <v>193</v>
      </c>
      <c r="U102" s="122"/>
      <c r="V102" s="9"/>
      <c r="W102" s="9"/>
      <c r="X102" s="9"/>
      <c r="Y102" s="9"/>
      <c r="Z102" s="9"/>
    </row>
    <row r="103" customFormat="false" ht="15" hidden="false" customHeight="false" outlineLevel="0" collapsed="false">
      <c r="D103" s="123" t="s">
        <v>167</v>
      </c>
      <c r="E103" s="123"/>
      <c r="F103" s="126"/>
      <c r="G103" s="126"/>
      <c r="H103" s="126"/>
      <c r="I103" s="0"/>
      <c r="J103" s="0"/>
      <c r="K103" s="0"/>
      <c r="L103" s="0"/>
      <c r="M103" s="0"/>
      <c r="N103" s="0"/>
      <c r="O103" s="0"/>
      <c r="P103" s="0"/>
      <c r="Q103" s="0"/>
      <c r="R103" s="123" t="s">
        <v>171</v>
      </c>
      <c r="S103" s="123"/>
      <c r="T103" s="123"/>
      <c r="U103" s="123"/>
      <c r="V103" s="123"/>
      <c r="W103" s="123"/>
      <c r="X103" s="123"/>
    </row>
  </sheetData>
  <mergeCells count="10">
    <mergeCell ref="D2:AB2"/>
    <mergeCell ref="B4:D4"/>
    <mergeCell ref="B6:AC6"/>
    <mergeCell ref="F8:AB8"/>
    <mergeCell ref="AC8:AC9"/>
    <mergeCell ref="D97:E98"/>
    <mergeCell ref="D99:E99"/>
    <mergeCell ref="R99:X99"/>
    <mergeCell ref="D103:E103"/>
    <mergeCell ref="R103:X103"/>
  </mergeCells>
  <dataValidations count="4">
    <dataValidation allowBlank="false" error="¿ESTA SEGURO QUE LA INFORMACION REGISTRADA ES SOLO DEL PERSONAL QUE SE ENCUENTRA EN CUERPO DE GOBIERNO DE LA REGION SANITARIA? " errorStyle="warning"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F72:AB72" type="custom">
      <formula1>SUM(F72:AC76)</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AC71 T73:AC73" type="custom">
      <formula1>SUM(T73:AQ77)</formula1>
      <formula2>0</formula2>
    </dataValidation>
    <dataValidation allowBlank="false" error="¿ESTA SEGURO QUE LA INFORMACION REGISTRADA ES SOLO DEL PERSONAL QUE SE ENCUENTRA EN CUERPO DE GOBIERNO DE LA REGION SANITARIA? " errorStyle="information" errorTitle="EXCLUSIVO ENF.CUERPO DE GOB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L70:AC70 F71:AB71 AC72 F73:S74 T74:AC74" type="custom">
      <formula1>SUM(L70:AI74)</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MO APLICA PARA HOSPITALES NI CENTROS DE SALUD." promptTitle="EXCLUSIVO ENF.CUERPO DE GOBIERNO" showDropDown="false" showErrorMessage="true" showInputMessage="true" sqref="F70:K70" type="custom">
      <formula1>SUM(F70:AC7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9" t="s">
        <v>334</v>
      </c>
      <c r="U3" s="9"/>
      <c r="V3" s="9"/>
      <c r="W3" s="9"/>
      <c r="X3" s="9"/>
      <c r="Y3" s="9"/>
      <c r="Z3" s="9"/>
      <c r="AA3" s="131"/>
      <c r="AB3" s="131"/>
      <c r="AC3" s="6"/>
    </row>
    <row r="4" customFormat="false" ht="27.75" hidden="false" customHeight="true" outlineLevel="0" collapsed="false">
      <c r="B4" s="209" t="s">
        <v>3</v>
      </c>
      <c r="C4" s="0"/>
      <c r="D4" s="0"/>
      <c r="E4" s="133" t="s">
        <v>335</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174</v>
      </c>
    </row>
    <row r="6" customFormat="false" ht="21.75" hidden="false" customHeight="false" outlineLevel="0" collapsed="false">
      <c r="B6" s="210"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s="200" customFormat="true" ht="111.75" hidden="false" customHeight="true" outlineLevel="0" collapsed="false">
      <c r="B10" s="25" t="s">
        <v>15</v>
      </c>
      <c r="C10" s="26" t="s">
        <v>16</v>
      </c>
      <c r="D10" s="27" t="s">
        <v>17</v>
      </c>
      <c r="E10" s="28" t="s">
        <v>18</v>
      </c>
      <c r="F10" s="201" t="n">
        <v>0</v>
      </c>
      <c r="G10" s="201" t="n">
        <v>0</v>
      </c>
      <c r="H10" s="201" t="n">
        <v>0</v>
      </c>
      <c r="I10" s="201" t="n">
        <v>0</v>
      </c>
      <c r="J10" s="201" t="n">
        <v>0</v>
      </c>
      <c r="K10" s="201" t="n">
        <v>0</v>
      </c>
      <c r="L10" s="202" t="n">
        <v>1</v>
      </c>
      <c r="M10" s="201" t="n">
        <v>0</v>
      </c>
      <c r="N10" s="202" t="n">
        <v>4</v>
      </c>
      <c r="O10" s="202" t="n">
        <v>12</v>
      </c>
      <c r="P10" s="202" t="n">
        <v>23</v>
      </c>
      <c r="Q10" s="202" t="n">
        <v>17</v>
      </c>
      <c r="R10" s="202" t="n">
        <v>8</v>
      </c>
      <c r="S10" s="202" t="n">
        <v>13</v>
      </c>
      <c r="T10" s="202" t="n">
        <v>3</v>
      </c>
      <c r="U10" s="202" t="n">
        <v>0</v>
      </c>
      <c r="V10" s="202" t="n">
        <v>2</v>
      </c>
      <c r="W10" s="202" t="n">
        <v>0</v>
      </c>
      <c r="X10" s="202" t="n">
        <v>0</v>
      </c>
      <c r="Y10" s="202" t="n">
        <v>0</v>
      </c>
      <c r="Z10" s="202" t="n">
        <v>0</v>
      </c>
      <c r="AA10" s="202" t="n">
        <v>0</v>
      </c>
      <c r="AB10" s="202" t="n">
        <v>0</v>
      </c>
      <c r="AC10" s="203" t="n">
        <f aca="false">SUM(F10:AB10)</f>
        <v>83</v>
      </c>
      <c r="AE10" s="200" t="n">
        <v>52</v>
      </c>
    </row>
    <row r="11" s="200" customFormat="true" ht="33" hidden="false" customHeight="true" outlineLevel="0" collapsed="false">
      <c r="B11" s="33" t="s">
        <v>15</v>
      </c>
      <c r="C11" s="34" t="n">
        <v>5</v>
      </c>
      <c r="D11" s="35" t="s">
        <v>19</v>
      </c>
      <c r="E11" s="28" t="s">
        <v>20</v>
      </c>
      <c r="F11" s="204" t="n">
        <v>0</v>
      </c>
      <c r="G11" s="204" t="n">
        <v>0</v>
      </c>
      <c r="H11" s="204" t="n">
        <v>0</v>
      </c>
      <c r="I11" s="204" t="n">
        <v>0</v>
      </c>
      <c r="J11" s="204" t="n">
        <v>0</v>
      </c>
      <c r="K11" s="204" t="n">
        <v>0</v>
      </c>
      <c r="L11" s="205" t="n">
        <v>0</v>
      </c>
      <c r="M11" s="204" t="n">
        <v>0</v>
      </c>
      <c r="N11" s="205" t="n">
        <v>5</v>
      </c>
      <c r="O11" s="205" t="n">
        <v>11</v>
      </c>
      <c r="P11" s="205" t="n">
        <v>23</v>
      </c>
      <c r="Q11" s="205" t="n">
        <v>20</v>
      </c>
      <c r="R11" s="205" t="n">
        <v>7</v>
      </c>
      <c r="S11" s="205" t="n">
        <v>12</v>
      </c>
      <c r="T11" s="205" t="n">
        <v>4</v>
      </c>
      <c r="U11" s="205" t="n">
        <v>0</v>
      </c>
      <c r="V11" s="205" t="n">
        <v>1</v>
      </c>
      <c r="W11" s="205" t="n">
        <v>0</v>
      </c>
      <c r="X11" s="205" t="n">
        <v>0</v>
      </c>
      <c r="Y11" s="205" t="n">
        <v>0</v>
      </c>
      <c r="Z11" s="205" t="n">
        <v>0</v>
      </c>
      <c r="AA11" s="205" t="n">
        <v>0</v>
      </c>
      <c r="AB11" s="205" t="n">
        <v>0</v>
      </c>
      <c r="AC11" s="206" t="n">
        <f aca="false">SUM(F11:AB11)</f>
        <v>83</v>
      </c>
      <c r="AE11" s="200" t="n">
        <v>52</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0</v>
      </c>
      <c r="M12" s="43" t="n">
        <v>0</v>
      </c>
      <c r="N12" s="45" t="n">
        <v>0</v>
      </c>
      <c r="O12" s="45" t="n">
        <v>0</v>
      </c>
      <c r="P12" s="45" t="n">
        <v>0</v>
      </c>
      <c r="Q12" s="45" t="n">
        <v>0</v>
      </c>
      <c r="R12" s="45" t="n">
        <v>0</v>
      </c>
      <c r="S12" s="45" t="n">
        <v>0</v>
      </c>
      <c r="T12" s="45" t="n">
        <v>0</v>
      </c>
      <c r="U12" s="45" t="n">
        <v>0</v>
      </c>
      <c r="V12" s="45" t="n">
        <v>0</v>
      </c>
      <c r="W12" s="45" t="n">
        <v>0</v>
      </c>
      <c r="X12" s="45" t="n">
        <v>0</v>
      </c>
      <c r="Y12" s="45" t="n">
        <v>0</v>
      </c>
      <c r="Z12" s="45" t="n">
        <v>0</v>
      </c>
      <c r="AA12" s="45" t="n">
        <v>0</v>
      </c>
      <c r="AB12" s="45" t="n">
        <v>0</v>
      </c>
      <c r="AC12" s="138" t="n">
        <f aca="false">SUM(F12:AB12)</f>
        <v>0</v>
      </c>
    </row>
    <row r="13" s="200" customFormat="true" ht="24" hidden="false" customHeight="true" outlineLevel="0" collapsed="false">
      <c r="B13" s="33" t="s">
        <v>15</v>
      </c>
      <c r="C13" s="34" t="n">
        <v>7</v>
      </c>
      <c r="D13" s="35" t="s">
        <v>23</v>
      </c>
      <c r="E13" s="28" t="s">
        <v>24</v>
      </c>
      <c r="F13" s="205" t="n">
        <v>1</v>
      </c>
      <c r="G13" s="205" t="n">
        <v>2</v>
      </c>
      <c r="H13" s="205" t="n">
        <v>22</v>
      </c>
      <c r="I13" s="205" t="n">
        <v>47</v>
      </c>
      <c r="J13" s="205" t="n">
        <v>9</v>
      </c>
      <c r="K13" s="205" t="n">
        <v>2</v>
      </c>
      <c r="L13" s="205" t="n">
        <v>0</v>
      </c>
      <c r="M13" s="205" t="n">
        <v>0</v>
      </c>
      <c r="N13" s="204" t="n">
        <v>0</v>
      </c>
      <c r="O13" s="204" t="n">
        <v>0</v>
      </c>
      <c r="P13" s="204" t="n">
        <v>0</v>
      </c>
      <c r="Q13" s="204" t="n">
        <v>0</v>
      </c>
      <c r="R13" s="204" t="n">
        <v>0</v>
      </c>
      <c r="S13" s="204" t="n">
        <v>0</v>
      </c>
      <c r="T13" s="204" t="n">
        <v>0</v>
      </c>
      <c r="U13" s="204" t="n">
        <v>0</v>
      </c>
      <c r="V13" s="204" t="n">
        <v>0</v>
      </c>
      <c r="W13" s="204" t="n">
        <v>0</v>
      </c>
      <c r="X13" s="204" t="n">
        <v>0</v>
      </c>
      <c r="Y13" s="204" t="n">
        <v>0</v>
      </c>
      <c r="Z13" s="204" t="n">
        <v>0</v>
      </c>
      <c r="AA13" s="204" t="n">
        <v>0</v>
      </c>
      <c r="AB13" s="204" t="n">
        <v>0</v>
      </c>
      <c r="AC13" s="206" t="n">
        <f aca="false">SUM(F13:AB13)</f>
        <v>83</v>
      </c>
      <c r="AE13" s="200" t="n">
        <v>52</v>
      </c>
    </row>
    <row r="14" customFormat="false" ht="31.5" hidden="false" customHeight="true" outlineLevel="0" collapsed="false">
      <c r="B14" s="33" t="s">
        <v>15</v>
      </c>
      <c r="C14" s="34" t="n">
        <v>8</v>
      </c>
      <c r="D14" s="35" t="s">
        <v>25</v>
      </c>
      <c r="E14" s="28" t="s">
        <v>26</v>
      </c>
      <c r="F14" s="37" t="n">
        <v>0</v>
      </c>
      <c r="G14" s="37" t="n">
        <v>0</v>
      </c>
      <c r="H14" s="37" t="n">
        <v>0</v>
      </c>
      <c r="I14" s="37" t="n">
        <v>0</v>
      </c>
      <c r="J14" s="37" t="n">
        <v>0</v>
      </c>
      <c r="K14" s="37" t="n">
        <v>0</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0</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s="200" customFormat="true" ht="30.75" hidden="false" customHeight="true" outlineLevel="0" collapsed="false">
      <c r="B16" s="33" t="s">
        <v>32</v>
      </c>
      <c r="C16" s="34" t="s">
        <v>33</v>
      </c>
      <c r="D16" s="35" t="s">
        <v>34</v>
      </c>
      <c r="E16" s="44" t="s">
        <v>35</v>
      </c>
      <c r="F16" s="205" t="n">
        <v>6</v>
      </c>
      <c r="G16" s="205" t="n">
        <v>34</v>
      </c>
      <c r="H16" s="205" t="n">
        <v>28</v>
      </c>
      <c r="I16" s="205" t="n">
        <v>15</v>
      </c>
      <c r="J16" s="204" t="n">
        <v>0</v>
      </c>
      <c r="K16" s="204" t="n">
        <v>0</v>
      </c>
      <c r="L16" s="204" t="n">
        <v>0</v>
      </c>
      <c r="M16" s="204" t="n">
        <v>0</v>
      </c>
      <c r="N16" s="204" t="n">
        <v>0</v>
      </c>
      <c r="O16" s="204" t="n">
        <v>0</v>
      </c>
      <c r="P16" s="204" t="n">
        <v>0</v>
      </c>
      <c r="Q16" s="204" t="n">
        <v>0</v>
      </c>
      <c r="R16" s="204" t="n">
        <v>0</v>
      </c>
      <c r="S16" s="204" t="n">
        <v>0</v>
      </c>
      <c r="T16" s="204" t="n">
        <v>0</v>
      </c>
      <c r="U16" s="204" t="n">
        <v>0</v>
      </c>
      <c r="V16" s="204" t="n">
        <v>0</v>
      </c>
      <c r="W16" s="204" t="n">
        <v>0</v>
      </c>
      <c r="X16" s="204" t="n">
        <v>0</v>
      </c>
      <c r="Y16" s="204" t="n">
        <v>0</v>
      </c>
      <c r="Z16" s="204" t="n">
        <v>0</v>
      </c>
      <c r="AA16" s="204" t="n">
        <v>0</v>
      </c>
      <c r="AB16" s="204" t="n">
        <v>0</v>
      </c>
      <c r="AC16" s="206" t="n">
        <f aca="false">SUM(F16:AB16)</f>
        <v>83</v>
      </c>
      <c r="AE16" s="200" t="n">
        <v>52</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0</v>
      </c>
      <c r="P17" s="45" t="n">
        <v>2</v>
      </c>
      <c r="Q17" s="45" t="n">
        <v>2</v>
      </c>
      <c r="R17" s="45" t="n">
        <v>1</v>
      </c>
      <c r="S17" s="45" t="n">
        <v>0</v>
      </c>
      <c r="T17" s="45" t="n">
        <v>0</v>
      </c>
      <c r="U17" s="45" t="n">
        <v>0</v>
      </c>
      <c r="V17" s="45" t="n">
        <v>0</v>
      </c>
      <c r="W17" s="45" t="n">
        <v>0</v>
      </c>
      <c r="X17" s="45" t="n">
        <v>0</v>
      </c>
      <c r="Y17" s="45" t="n">
        <v>0</v>
      </c>
      <c r="Z17" s="45" t="n">
        <v>0</v>
      </c>
      <c r="AA17" s="45" t="n">
        <v>0</v>
      </c>
      <c r="AB17" s="45" t="n">
        <v>0</v>
      </c>
      <c r="AC17" s="138" t="n">
        <f aca="false">SUM(F17:AB17)</f>
        <v>5</v>
      </c>
      <c r="AE17" s="1" t="n">
        <v>2</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0</v>
      </c>
      <c r="P18" s="45" t="n">
        <v>3</v>
      </c>
      <c r="Q18" s="45" t="n">
        <v>1</v>
      </c>
      <c r="R18" s="45" t="n">
        <v>1</v>
      </c>
      <c r="S18" s="45" t="n">
        <v>0</v>
      </c>
      <c r="T18" s="45" t="n">
        <v>0</v>
      </c>
      <c r="U18" s="45" t="n">
        <v>0</v>
      </c>
      <c r="V18" s="45" t="n">
        <v>0</v>
      </c>
      <c r="W18" s="45" t="n">
        <v>0</v>
      </c>
      <c r="X18" s="45" t="n">
        <v>0</v>
      </c>
      <c r="Y18" s="45" t="n">
        <v>0</v>
      </c>
      <c r="Z18" s="45" t="n">
        <v>0</v>
      </c>
      <c r="AA18" s="45" t="n">
        <v>0</v>
      </c>
      <c r="AB18" s="45" t="n">
        <v>0</v>
      </c>
      <c r="AC18" s="138" t="n">
        <f aca="false">SUM(F18:AB18)</f>
        <v>5</v>
      </c>
      <c r="AE18" s="1" t="n">
        <v>2</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0</v>
      </c>
      <c r="P19" s="45" t="n">
        <v>0</v>
      </c>
      <c r="Q19" s="45" t="n">
        <v>0</v>
      </c>
      <c r="R19" s="45" t="n">
        <v>0</v>
      </c>
      <c r="S19" s="45" t="n">
        <v>0</v>
      </c>
      <c r="T19" s="45" t="n">
        <v>0</v>
      </c>
      <c r="U19" s="45" t="n">
        <v>0</v>
      </c>
      <c r="V19" s="45" t="n">
        <v>0</v>
      </c>
      <c r="W19" s="45" t="n">
        <v>0</v>
      </c>
      <c r="X19" s="45" t="n">
        <v>0</v>
      </c>
      <c r="Y19" s="45" t="n">
        <v>0</v>
      </c>
      <c r="Z19" s="45" t="n">
        <v>0</v>
      </c>
      <c r="AA19" s="45" t="n">
        <v>0</v>
      </c>
      <c r="AB19" s="45" t="n">
        <v>0</v>
      </c>
      <c r="AC19" s="138" t="n">
        <f aca="false">SUM(F19:AB19)</f>
        <v>0</v>
      </c>
    </row>
    <row r="20" customFormat="false" ht="25.5" hidden="false" customHeight="true" outlineLevel="0" collapsed="false">
      <c r="B20" s="25" t="s">
        <v>36</v>
      </c>
      <c r="C20" s="26" t="n">
        <v>17</v>
      </c>
      <c r="D20" s="35" t="s">
        <v>43</v>
      </c>
      <c r="E20" s="28" t="s">
        <v>44</v>
      </c>
      <c r="F20" s="37" t="n">
        <v>0</v>
      </c>
      <c r="G20" s="37" t="n">
        <v>0</v>
      </c>
      <c r="H20" s="37" t="n">
        <v>0</v>
      </c>
      <c r="I20" s="37" t="n">
        <v>0</v>
      </c>
      <c r="J20" s="37" t="n">
        <v>1</v>
      </c>
      <c r="K20" s="37" t="n">
        <v>2</v>
      </c>
      <c r="L20" s="37" t="n">
        <v>2</v>
      </c>
      <c r="M20" s="37" t="n">
        <v>0</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5</v>
      </c>
      <c r="AE20" s="1" t="n">
        <v>2</v>
      </c>
    </row>
    <row r="21" customFormat="false" ht="30.75" hidden="false" customHeight="false" outlineLevel="0" collapsed="false">
      <c r="B21" s="46" t="s">
        <v>36</v>
      </c>
      <c r="C21" s="47" t="n">
        <v>18</v>
      </c>
      <c r="D21" s="48" t="s">
        <v>45</v>
      </c>
      <c r="E21" s="28" t="s">
        <v>46</v>
      </c>
      <c r="F21" s="49" t="n">
        <v>0</v>
      </c>
      <c r="G21" s="50" t="n">
        <v>0</v>
      </c>
      <c r="H21" s="50" t="n">
        <v>0</v>
      </c>
      <c r="I21" s="50" t="n">
        <v>0</v>
      </c>
      <c r="J21" s="50" t="n">
        <v>0</v>
      </c>
      <c r="K21" s="50" t="n">
        <v>0</v>
      </c>
      <c r="L21" s="50" t="n">
        <v>0</v>
      </c>
      <c r="M21" s="50" t="n">
        <v>0</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0</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4</v>
      </c>
      <c r="M23" s="29" t="n">
        <v>0</v>
      </c>
      <c r="N23" s="30" t="n">
        <v>0</v>
      </c>
      <c r="O23" s="30" t="n">
        <v>1</v>
      </c>
      <c r="P23" s="30" t="n">
        <v>5</v>
      </c>
      <c r="Q23" s="30" t="n">
        <v>2</v>
      </c>
      <c r="R23" s="30" t="n">
        <v>4</v>
      </c>
      <c r="S23" s="30" t="n">
        <v>0</v>
      </c>
      <c r="T23" s="30" t="n">
        <v>0</v>
      </c>
      <c r="U23" s="30" t="n">
        <v>0</v>
      </c>
      <c r="V23" s="30" t="n">
        <v>1</v>
      </c>
      <c r="W23" s="30" t="n">
        <v>0</v>
      </c>
      <c r="X23" s="30" t="n">
        <v>0</v>
      </c>
      <c r="Y23" s="30" t="n">
        <v>0</v>
      </c>
      <c r="Z23" s="30" t="n">
        <v>0</v>
      </c>
      <c r="AA23" s="30" t="n">
        <v>0</v>
      </c>
      <c r="AB23" s="30" t="n">
        <v>0</v>
      </c>
      <c r="AC23" s="141" t="n">
        <f aca="false">SUM(F23:AB23)</f>
        <v>17</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1</v>
      </c>
      <c r="P24" s="45" t="n">
        <v>2</v>
      </c>
      <c r="Q24" s="45" t="n">
        <v>1</v>
      </c>
      <c r="R24" s="45" t="n">
        <v>5</v>
      </c>
      <c r="S24" s="45" t="n">
        <v>6</v>
      </c>
      <c r="T24" s="45" t="n">
        <v>1</v>
      </c>
      <c r="U24" s="45" t="n">
        <v>0</v>
      </c>
      <c r="V24" s="45" t="n">
        <v>0</v>
      </c>
      <c r="W24" s="45" t="n">
        <v>0</v>
      </c>
      <c r="X24" s="45" t="n">
        <v>0</v>
      </c>
      <c r="Y24" s="45" t="n">
        <v>0</v>
      </c>
      <c r="Z24" s="45" t="n">
        <v>0</v>
      </c>
      <c r="AA24" s="45" t="n">
        <v>0</v>
      </c>
      <c r="AB24" s="45" t="n">
        <v>0</v>
      </c>
      <c r="AC24" s="141" t="n">
        <f aca="false">SUM(F24:AB24)</f>
        <v>16</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0</v>
      </c>
      <c r="O26" s="30" t="n">
        <v>0</v>
      </c>
      <c r="P26" s="30" t="n">
        <v>0</v>
      </c>
      <c r="Q26" s="30" t="n">
        <v>0</v>
      </c>
      <c r="R26" s="30" t="n">
        <v>0</v>
      </c>
      <c r="S26" s="30" t="n">
        <v>0</v>
      </c>
      <c r="T26" s="30" t="n">
        <v>0</v>
      </c>
      <c r="U26" s="30" t="n">
        <v>0</v>
      </c>
      <c r="V26" s="30" t="n">
        <v>0</v>
      </c>
      <c r="W26" s="30" t="n">
        <v>0</v>
      </c>
      <c r="X26" s="30" t="n">
        <v>0</v>
      </c>
      <c r="Y26" s="30" t="n">
        <v>0</v>
      </c>
      <c r="Z26" s="30" t="n">
        <v>0</v>
      </c>
      <c r="AA26" s="30" t="n">
        <v>0</v>
      </c>
      <c r="AB26" s="30" t="n">
        <v>0</v>
      </c>
      <c r="AC26" s="138" t="n">
        <f aca="false">SUM(F26:AB26)</f>
        <v>0</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0</v>
      </c>
      <c r="R27" s="45" t="n">
        <v>0</v>
      </c>
      <c r="S27" s="45" t="n">
        <v>0</v>
      </c>
      <c r="T27" s="45" t="n">
        <v>0</v>
      </c>
      <c r="U27" s="45" t="n">
        <v>0</v>
      </c>
      <c r="V27" s="45" t="n">
        <v>0</v>
      </c>
      <c r="W27" s="45" t="n">
        <v>0</v>
      </c>
      <c r="X27" s="45" t="n">
        <v>0</v>
      </c>
      <c r="Y27" s="45" t="n">
        <v>0</v>
      </c>
      <c r="Z27" s="45" t="n">
        <v>0</v>
      </c>
      <c r="AA27" s="45" t="n">
        <v>0</v>
      </c>
      <c r="AB27" s="45" t="n">
        <v>0</v>
      </c>
      <c r="AC27" s="138" t="n">
        <f aca="false">SUM(F27:AB27)</f>
        <v>0</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0</v>
      </c>
      <c r="Q29" s="30" t="n">
        <v>0</v>
      </c>
      <c r="R29" s="30" t="n">
        <v>0</v>
      </c>
      <c r="S29" s="30" t="n">
        <v>0</v>
      </c>
      <c r="T29" s="30" t="n">
        <v>0</v>
      </c>
      <c r="U29" s="30" t="n">
        <v>0</v>
      </c>
      <c r="V29" s="30" t="n">
        <v>0</v>
      </c>
      <c r="W29" s="30" t="n">
        <v>0</v>
      </c>
      <c r="X29" s="30" t="n">
        <v>0</v>
      </c>
      <c r="Y29" s="30" t="n">
        <v>0</v>
      </c>
      <c r="Z29" s="30" t="n">
        <v>0</v>
      </c>
      <c r="AA29" s="30" t="n">
        <v>0</v>
      </c>
      <c r="AB29" s="30" t="n">
        <v>0</v>
      </c>
      <c r="AC29" s="138" t="n">
        <f aca="false">SUM(F29:AB29)</f>
        <v>0</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0</v>
      </c>
      <c r="S30" s="60" t="n">
        <v>0</v>
      </c>
      <c r="T30" s="60" t="n">
        <v>0</v>
      </c>
      <c r="U30" s="60" t="n">
        <v>0</v>
      </c>
      <c r="V30" s="60" t="n">
        <v>0</v>
      </c>
      <c r="W30" s="60" t="n">
        <v>0</v>
      </c>
      <c r="X30" s="60" t="n">
        <v>0</v>
      </c>
      <c r="Y30" s="60" t="n">
        <v>0</v>
      </c>
      <c r="Z30" s="60" t="n">
        <v>0</v>
      </c>
      <c r="AA30" s="60" t="n">
        <v>0</v>
      </c>
      <c r="AB30" s="60" t="n">
        <v>0</v>
      </c>
      <c r="AC30" s="138" t="n">
        <f aca="false">SUM(F30:AB30)</f>
        <v>0</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0</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0</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0</v>
      </c>
      <c r="P35" s="30" t="n">
        <v>0</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0</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2</v>
      </c>
      <c r="M38" s="29" t="n">
        <v>0</v>
      </c>
      <c r="N38" s="30" t="n">
        <v>0</v>
      </c>
      <c r="O38" s="30" t="n">
        <v>0</v>
      </c>
      <c r="P38" s="30" t="n">
        <v>1</v>
      </c>
      <c r="Q38" s="30" t="n">
        <v>1</v>
      </c>
      <c r="R38" s="30" t="n">
        <v>0</v>
      </c>
      <c r="S38" s="30" t="n">
        <v>1</v>
      </c>
      <c r="T38" s="30" t="n">
        <v>0</v>
      </c>
      <c r="U38" s="30" t="n">
        <v>0</v>
      </c>
      <c r="V38" s="30" t="n">
        <v>0</v>
      </c>
      <c r="W38" s="30" t="n">
        <v>0</v>
      </c>
      <c r="X38" s="30" t="n">
        <v>0</v>
      </c>
      <c r="Y38" s="30" t="n">
        <v>0</v>
      </c>
      <c r="Z38" s="30" t="n">
        <v>0</v>
      </c>
      <c r="AA38" s="30" t="n">
        <v>0</v>
      </c>
      <c r="AB38" s="30" t="n">
        <v>0</v>
      </c>
      <c r="AC38" s="138" t="n">
        <f aca="false">SUM(F38:AB38)</f>
        <v>5</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1</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1</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0</v>
      </c>
      <c r="Q41" s="30" t="n">
        <v>0</v>
      </c>
      <c r="R41" s="30" t="n">
        <v>0</v>
      </c>
      <c r="S41" s="30" t="n">
        <v>0</v>
      </c>
      <c r="T41" s="30" t="n">
        <v>0</v>
      </c>
      <c r="U41" s="30" t="n">
        <v>0</v>
      </c>
      <c r="V41" s="30" t="n">
        <v>0</v>
      </c>
      <c r="W41" s="30" t="n">
        <v>0</v>
      </c>
      <c r="X41" s="30" t="n">
        <v>0</v>
      </c>
      <c r="Y41" s="30" t="n">
        <v>0</v>
      </c>
      <c r="Z41" s="30" t="n">
        <v>0</v>
      </c>
      <c r="AA41" s="30" t="n">
        <v>0</v>
      </c>
      <c r="AB41" s="30" t="n">
        <v>0</v>
      </c>
      <c r="AC41" s="138" t="n">
        <f aca="false">SUM(F41:AB41)</f>
        <v>0</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138" t="n">
        <f aca="false">SUM(F42:AB42)</f>
        <v>0</v>
      </c>
    </row>
    <row r="43" customFormat="false" ht="30" hidden="false" customHeight="false" outlineLevel="0" collapsed="false">
      <c r="B43" s="25" t="s">
        <v>83</v>
      </c>
      <c r="C43" s="26" t="n">
        <v>37</v>
      </c>
      <c r="D43" s="58" t="s">
        <v>84</v>
      </c>
      <c r="E43" s="44" t="s">
        <v>85</v>
      </c>
      <c r="F43" s="45" t="n">
        <v>0</v>
      </c>
      <c r="G43" s="45" t="n">
        <v>0</v>
      </c>
      <c r="H43" s="45" t="n">
        <v>0</v>
      </c>
      <c r="I43" s="45" t="n">
        <v>0</v>
      </c>
      <c r="J43" s="45" t="n">
        <v>0</v>
      </c>
      <c r="K43" s="45" t="n">
        <v>1</v>
      </c>
      <c r="L43" s="45" t="n">
        <v>4</v>
      </c>
      <c r="M43" s="45" t="n">
        <v>0</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5</v>
      </c>
      <c r="AE43" s="1" t="n">
        <v>0</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0</v>
      </c>
      <c r="Q44" s="45" t="n">
        <v>0</v>
      </c>
      <c r="R44" s="45" t="n">
        <v>0</v>
      </c>
      <c r="S44" s="45" t="n">
        <v>3</v>
      </c>
      <c r="T44" s="45" t="n">
        <v>1</v>
      </c>
      <c r="U44" s="45" t="n">
        <v>1</v>
      </c>
      <c r="V44" s="45" t="n">
        <v>0</v>
      </c>
      <c r="W44" s="45" t="n">
        <v>0</v>
      </c>
      <c r="X44" s="45" t="n">
        <v>0</v>
      </c>
      <c r="Y44" s="45" t="n">
        <v>0</v>
      </c>
      <c r="Z44" s="45" t="n">
        <v>0</v>
      </c>
      <c r="AA44" s="45" t="n">
        <v>0</v>
      </c>
      <c r="AB44" s="45" t="n">
        <v>0</v>
      </c>
      <c r="AC44" s="138" t="n">
        <f aca="false">SUM(F44:AB44)</f>
        <v>5</v>
      </c>
      <c r="AE44" s="1" t="n">
        <v>0</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1</v>
      </c>
      <c r="Q45" s="45" t="n">
        <v>3</v>
      </c>
      <c r="R45" s="45" t="n">
        <v>1</v>
      </c>
      <c r="S45" s="45" t="n">
        <v>0</v>
      </c>
      <c r="T45" s="45" t="n">
        <v>0</v>
      </c>
      <c r="U45" s="45" t="n">
        <v>0</v>
      </c>
      <c r="V45" s="45" t="n">
        <v>0</v>
      </c>
      <c r="W45" s="45" t="n">
        <v>0</v>
      </c>
      <c r="X45" s="45" t="n">
        <v>0</v>
      </c>
      <c r="Y45" s="45" t="n">
        <v>0</v>
      </c>
      <c r="Z45" s="45" t="n">
        <v>0</v>
      </c>
      <c r="AA45" s="45" t="n">
        <v>0</v>
      </c>
      <c r="AB45" s="45" t="n">
        <v>0</v>
      </c>
      <c r="AC45" s="138" t="n">
        <f aca="false">SUM(F45:AB45)</f>
        <v>5</v>
      </c>
      <c r="AE45" s="1" t="n">
        <v>0</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0</v>
      </c>
      <c r="H47" s="45" t="n">
        <v>1</v>
      </c>
      <c r="I47" s="45" t="n">
        <v>4</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5</v>
      </c>
      <c r="AE47" s="1" t="n">
        <v>0</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1</v>
      </c>
      <c r="M57" s="29" t="n">
        <v>0</v>
      </c>
      <c r="N57" s="30" t="n">
        <v>0</v>
      </c>
      <c r="O57" s="30" t="n">
        <v>0</v>
      </c>
      <c r="P57" s="30" t="n">
        <v>3</v>
      </c>
      <c r="Q57" s="30" t="n">
        <v>2</v>
      </c>
      <c r="R57" s="30" t="n">
        <v>3</v>
      </c>
      <c r="S57" s="30" t="n">
        <v>1</v>
      </c>
      <c r="T57" s="30" t="n">
        <v>1</v>
      </c>
      <c r="U57" s="30" t="n">
        <v>0</v>
      </c>
      <c r="V57" s="30" t="n">
        <v>0</v>
      </c>
      <c r="W57" s="30" t="n">
        <v>0</v>
      </c>
      <c r="X57" s="30" t="n">
        <v>0</v>
      </c>
      <c r="Y57" s="30" t="n">
        <v>0</v>
      </c>
      <c r="Z57" s="30" t="n">
        <v>0</v>
      </c>
      <c r="AA57" s="30" t="n">
        <v>0</v>
      </c>
      <c r="AB57" s="30" t="n">
        <v>0</v>
      </c>
      <c r="AC57" s="138" t="n">
        <f aca="false">SUM(F57:AB57)</f>
        <v>11</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2</v>
      </c>
      <c r="P58" s="45" t="n">
        <v>0</v>
      </c>
      <c r="Q58" s="45" t="n">
        <v>1</v>
      </c>
      <c r="R58" s="45" t="n">
        <v>1</v>
      </c>
      <c r="S58" s="45" t="n">
        <v>1</v>
      </c>
      <c r="T58" s="45" t="n">
        <v>2</v>
      </c>
      <c r="U58" s="45" t="n">
        <v>1</v>
      </c>
      <c r="V58" s="45" t="n">
        <v>0</v>
      </c>
      <c r="W58" s="45" t="n">
        <v>0</v>
      </c>
      <c r="X58" s="45" t="n">
        <v>0</v>
      </c>
      <c r="Y58" s="45" t="n">
        <v>0</v>
      </c>
      <c r="Z58" s="45" t="n">
        <v>0</v>
      </c>
      <c r="AA58" s="45" t="n">
        <v>0</v>
      </c>
      <c r="AB58" s="45" t="n">
        <v>0</v>
      </c>
      <c r="AC58" s="138" t="n">
        <f aca="false">SUM(F58:AB58)</f>
        <v>8</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93" t="n">
        <v>0</v>
      </c>
      <c r="G70" s="93" t="n">
        <v>0</v>
      </c>
      <c r="H70" s="93" t="n">
        <v>0</v>
      </c>
      <c r="I70" s="93" t="n">
        <v>0</v>
      </c>
      <c r="J70" s="93" t="n">
        <v>0</v>
      </c>
      <c r="K70" s="93" t="n">
        <v>0</v>
      </c>
      <c r="L70" s="94" t="n">
        <v>0</v>
      </c>
      <c r="M70" s="93" t="n">
        <v>0</v>
      </c>
      <c r="N70" s="94" t="n">
        <v>0</v>
      </c>
      <c r="O70" s="94" t="n">
        <v>0</v>
      </c>
      <c r="P70" s="94" t="n">
        <v>0</v>
      </c>
      <c r="Q70" s="94" t="n">
        <v>0</v>
      </c>
      <c r="R70" s="94" t="n">
        <v>0</v>
      </c>
      <c r="S70" s="94" t="n">
        <v>0</v>
      </c>
      <c r="T70" s="94" t="n">
        <v>0</v>
      </c>
      <c r="U70" s="94" t="n">
        <v>0</v>
      </c>
      <c r="V70" s="94" t="n">
        <v>0</v>
      </c>
      <c r="W70" s="94" t="n">
        <v>0</v>
      </c>
      <c r="X70" s="94" t="n">
        <v>0</v>
      </c>
      <c r="Y70" s="94" t="n">
        <v>0</v>
      </c>
      <c r="Z70" s="94" t="n">
        <v>0</v>
      </c>
      <c r="AA70" s="94" t="n">
        <v>0</v>
      </c>
      <c r="AB70" s="94" t="n">
        <v>0</v>
      </c>
      <c r="AC70" s="138" t="n">
        <f aca="false">SUM(F70:AB70)</f>
        <v>0</v>
      </c>
    </row>
    <row r="71" customFormat="false" ht="60" hidden="false" customHeight="false" outlineLevel="0" collapsed="false">
      <c r="B71" s="84" t="s">
        <v>15</v>
      </c>
      <c r="C71" s="84" t="s">
        <v>129</v>
      </c>
      <c r="D71" s="35" t="s">
        <v>130</v>
      </c>
      <c r="E71" s="44" t="s">
        <v>131</v>
      </c>
      <c r="F71" s="95" t="n">
        <v>0</v>
      </c>
      <c r="G71" s="95" t="n">
        <v>0</v>
      </c>
      <c r="H71" s="95" t="n">
        <v>0</v>
      </c>
      <c r="I71" s="95" t="n">
        <v>0</v>
      </c>
      <c r="J71" s="95" t="n">
        <v>0</v>
      </c>
      <c r="K71" s="95" t="n">
        <v>0</v>
      </c>
      <c r="L71" s="96" t="n">
        <v>0</v>
      </c>
      <c r="M71" s="95" t="n">
        <v>0</v>
      </c>
      <c r="N71" s="96" t="n">
        <v>0</v>
      </c>
      <c r="O71" s="96" t="n">
        <v>0</v>
      </c>
      <c r="P71" s="96" t="n">
        <v>0</v>
      </c>
      <c r="Q71" s="96" t="n">
        <v>0</v>
      </c>
      <c r="R71" s="96" t="n">
        <v>0</v>
      </c>
      <c r="S71" s="96" t="n">
        <v>0</v>
      </c>
      <c r="T71" s="96" t="n">
        <v>0</v>
      </c>
      <c r="U71" s="96" t="n">
        <v>0</v>
      </c>
      <c r="V71" s="96" t="n">
        <v>0</v>
      </c>
      <c r="W71" s="96" t="n">
        <v>0</v>
      </c>
      <c r="X71" s="96" t="n">
        <v>0</v>
      </c>
      <c r="Y71" s="96" t="n">
        <v>0</v>
      </c>
      <c r="Z71" s="96" t="n">
        <v>0</v>
      </c>
      <c r="AA71" s="96" t="n">
        <v>0</v>
      </c>
      <c r="AB71" s="96" t="n">
        <v>0</v>
      </c>
      <c r="AC71" s="138" t="n">
        <f aca="false">SUM(F71:AB71)</f>
        <v>0</v>
      </c>
    </row>
    <row r="72" customFormat="false" ht="30" hidden="false" customHeight="false" outlineLevel="0" collapsed="false">
      <c r="B72" s="84" t="s">
        <v>15</v>
      </c>
      <c r="C72" s="84" t="n">
        <v>67</v>
      </c>
      <c r="D72" s="35" t="s">
        <v>132</v>
      </c>
      <c r="E72" s="44" t="s">
        <v>133</v>
      </c>
      <c r="F72" s="96" t="n">
        <v>0</v>
      </c>
      <c r="G72" s="96" t="n">
        <v>0</v>
      </c>
      <c r="H72" s="96" t="n">
        <v>0</v>
      </c>
      <c r="I72" s="96" t="n">
        <v>0</v>
      </c>
      <c r="J72" s="96" t="n">
        <v>0</v>
      </c>
      <c r="K72" s="96" t="n">
        <v>0</v>
      </c>
      <c r="L72" s="96" t="n">
        <v>0</v>
      </c>
      <c r="M72" s="96" t="n">
        <v>0</v>
      </c>
      <c r="N72" s="96" t="n">
        <v>0</v>
      </c>
      <c r="O72" s="95" t="n">
        <v>0</v>
      </c>
      <c r="P72" s="95" t="n">
        <v>0</v>
      </c>
      <c r="Q72" s="95" t="n">
        <v>0</v>
      </c>
      <c r="R72" s="95" t="n">
        <v>0</v>
      </c>
      <c r="S72" s="95" t="n">
        <v>0</v>
      </c>
      <c r="T72" s="95" t="n">
        <v>0</v>
      </c>
      <c r="U72" s="95" t="n">
        <v>0</v>
      </c>
      <c r="V72" s="95" t="n">
        <v>0</v>
      </c>
      <c r="W72" s="95" t="n">
        <v>0</v>
      </c>
      <c r="X72" s="95" t="n">
        <v>0</v>
      </c>
      <c r="Y72" s="95" t="n">
        <v>0</v>
      </c>
      <c r="Z72" s="95" t="n">
        <v>0</v>
      </c>
      <c r="AA72" s="95" t="n">
        <v>0</v>
      </c>
      <c r="AB72" s="95" t="n">
        <v>0</v>
      </c>
      <c r="AC72" s="138" t="n">
        <f aca="false">SUM(F72:AB72)</f>
        <v>0</v>
      </c>
    </row>
    <row r="73" customFormat="false" ht="135" hidden="false" customHeight="false" outlineLevel="0" collapsed="false">
      <c r="B73" s="84" t="s">
        <v>36</v>
      </c>
      <c r="C73" s="84" t="s">
        <v>134</v>
      </c>
      <c r="D73" s="35" t="s">
        <v>135</v>
      </c>
      <c r="E73" s="44" t="s">
        <v>136</v>
      </c>
      <c r="F73" s="95" t="n">
        <v>0</v>
      </c>
      <c r="G73" s="95" t="n">
        <v>0</v>
      </c>
      <c r="H73" s="95" t="n">
        <v>0</v>
      </c>
      <c r="I73" s="95" t="n">
        <v>0</v>
      </c>
      <c r="J73" s="95" t="n">
        <v>0</v>
      </c>
      <c r="K73" s="95" t="n">
        <v>0</v>
      </c>
      <c r="L73" s="96" t="n">
        <v>0</v>
      </c>
      <c r="M73" s="95" t="n">
        <v>0</v>
      </c>
      <c r="N73" s="96" t="n">
        <v>0</v>
      </c>
      <c r="O73" s="96" t="n">
        <v>0</v>
      </c>
      <c r="P73" s="96" t="n">
        <v>0</v>
      </c>
      <c r="Q73" s="96" t="n">
        <v>0</v>
      </c>
      <c r="R73" s="96" t="n">
        <v>0</v>
      </c>
      <c r="S73" s="96" t="n">
        <v>1</v>
      </c>
      <c r="T73" s="96" t="n">
        <v>0</v>
      </c>
      <c r="U73" s="96" t="n">
        <v>0</v>
      </c>
      <c r="V73" s="96" t="n">
        <v>0</v>
      </c>
      <c r="W73" s="96" t="n">
        <v>0</v>
      </c>
      <c r="X73" s="96" t="n">
        <v>0</v>
      </c>
      <c r="Y73" s="96" t="n">
        <v>0</v>
      </c>
      <c r="Z73" s="96" t="n">
        <v>0</v>
      </c>
      <c r="AA73" s="96" t="n">
        <v>0</v>
      </c>
      <c r="AB73" s="96" t="n">
        <v>0</v>
      </c>
      <c r="AC73" s="138" t="n">
        <f aca="false">SUM(F73:AB73)</f>
        <v>1</v>
      </c>
    </row>
    <row r="74" customFormat="false" ht="30.75" hidden="false" customHeight="false" outlineLevel="0" collapsed="false">
      <c r="B74" s="97" t="s">
        <v>36</v>
      </c>
      <c r="C74" s="97" t="n">
        <v>73</v>
      </c>
      <c r="D74" s="68" t="s">
        <v>137</v>
      </c>
      <c r="E74" s="98" t="s">
        <v>138</v>
      </c>
      <c r="F74" s="99" t="n">
        <v>0</v>
      </c>
      <c r="G74" s="99" t="n">
        <v>0</v>
      </c>
      <c r="H74" s="99" t="n">
        <v>0</v>
      </c>
      <c r="I74" s="99" t="n">
        <v>0</v>
      </c>
      <c r="J74" s="99" t="n">
        <v>0</v>
      </c>
      <c r="K74" s="99" t="n">
        <v>0</v>
      </c>
      <c r="L74" s="99" t="n">
        <v>1</v>
      </c>
      <c r="M74" s="99" t="n">
        <v>0</v>
      </c>
      <c r="N74" s="99" t="n">
        <v>0</v>
      </c>
      <c r="O74" s="100" t="n">
        <v>0</v>
      </c>
      <c r="P74" s="100" t="n">
        <v>0</v>
      </c>
      <c r="Q74" s="100" t="n">
        <v>0</v>
      </c>
      <c r="R74" s="100" t="n">
        <v>0</v>
      </c>
      <c r="S74" s="100" t="n">
        <v>0</v>
      </c>
      <c r="T74" s="100" t="n">
        <v>0</v>
      </c>
      <c r="U74" s="100" t="n">
        <v>0</v>
      </c>
      <c r="V74" s="100" t="n">
        <v>0</v>
      </c>
      <c r="W74" s="100" t="n">
        <v>0</v>
      </c>
      <c r="X74" s="100" t="n">
        <v>0</v>
      </c>
      <c r="Y74" s="100" t="n">
        <v>0</v>
      </c>
      <c r="Z74" s="100" t="n">
        <v>0</v>
      </c>
      <c r="AA74" s="100" t="n">
        <v>0</v>
      </c>
      <c r="AB74" s="100" t="n">
        <v>0</v>
      </c>
      <c r="AC74" s="138" t="n">
        <f aca="false">SUM(F74:AB74)</f>
        <v>1</v>
      </c>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0</v>
      </c>
      <c r="P76" s="30" t="n">
        <v>0</v>
      </c>
      <c r="Q76" s="30" t="n">
        <v>1</v>
      </c>
      <c r="R76" s="30" t="n">
        <v>0</v>
      </c>
      <c r="S76" s="30" t="n">
        <v>1</v>
      </c>
      <c r="T76" s="30" t="n">
        <v>0</v>
      </c>
      <c r="U76" s="30" t="n">
        <v>0</v>
      </c>
      <c r="V76" s="30" t="n">
        <v>0</v>
      </c>
      <c r="W76" s="30" t="n">
        <v>0</v>
      </c>
      <c r="X76" s="30" t="n">
        <v>0</v>
      </c>
      <c r="Y76" s="30" t="n">
        <v>0</v>
      </c>
      <c r="Z76" s="30" t="n">
        <v>0</v>
      </c>
      <c r="AA76" s="30" t="n">
        <v>0</v>
      </c>
      <c r="AB76" s="30" t="n">
        <v>0</v>
      </c>
      <c r="AC76" s="138" t="n">
        <f aca="false">SUM(F76:AB76)</f>
        <v>2</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0</v>
      </c>
      <c r="T77" s="60" t="n">
        <v>0</v>
      </c>
      <c r="U77" s="60" t="n">
        <v>0</v>
      </c>
      <c r="V77" s="60" t="n">
        <v>0</v>
      </c>
      <c r="W77" s="60" t="n">
        <v>0</v>
      </c>
      <c r="X77" s="60" t="n">
        <v>0</v>
      </c>
      <c r="Y77" s="60" t="n">
        <v>0</v>
      </c>
      <c r="Z77" s="60" t="n">
        <v>0</v>
      </c>
      <c r="AA77" s="60" t="n">
        <v>0</v>
      </c>
      <c r="AB77" s="60" t="n">
        <v>0</v>
      </c>
      <c r="AC77" s="138" t="n">
        <f aca="false">SUM(F77:AB77)</f>
        <v>0</v>
      </c>
    </row>
    <row r="78" customFormat="false" ht="15.75" hidden="false" customHeight="fals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0</v>
      </c>
      <c r="R79" s="106" t="n">
        <v>0</v>
      </c>
      <c r="S79" s="106" t="n">
        <v>0</v>
      </c>
      <c r="T79" s="106" t="n">
        <v>0</v>
      </c>
      <c r="U79" s="106" t="n">
        <v>0</v>
      </c>
      <c r="V79" s="106" t="n">
        <v>0</v>
      </c>
      <c r="W79" s="106" t="n">
        <v>0</v>
      </c>
      <c r="X79" s="106" t="n">
        <v>0</v>
      </c>
      <c r="Y79" s="106" t="n">
        <v>0</v>
      </c>
      <c r="Z79" s="106" t="n">
        <v>0</v>
      </c>
      <c r="AA79" s="106" t="n">
        <v>0</v>
      </c>
      <c r="AB79" s="106" t="n">
        <v>0</v>
      </c>
      <c r="AC79" s="146" t="n">
        <f aca="false">SUM(F79:AB79)</f>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0</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0</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1</v>
      </c>
      <c r="P85" s="30" t="n">
        <v>0</v>
      </c>
      <c r="Q85" s="30" t="n">
        <v>2</v>
      </c>
      <c r="R85" s="30" t="n">
        <v>0</v>
      </c>
      <c r="S85" s="30" t="n">
        <v>0</v>
      </c>
      <c r="T85" s="30" t="n">
        <v>0</v>
      </c>
      <c r="U85" s="30" t="n">
        <v>0</v>
      </c>
      <c r="V85" s="30" t="n">
        <v>0</v>
      </c>
      <c r="W85" s="30" t="n">
        <v>0</v>
      </c>
      <c r="X85" s="30" t="n">
        <v>0</v>
      </c>
      <c r="Y85" s="30" t="n">
        <v>0</v>
      </c>
      <c r="Z85" s="30" t="n">
        <v>0</v>
      </c>
      <c r="AA85" s="30" t="n">
        <v>0</v>
      </c>
      <c r="AB85" s="30" t="n">
        <v>0</v>
      </c>
      <c r="AC85" s="138" t="n">
        <f aca="false">SUM(F85:AB85)</f>
        <v>3</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0</v>
      </c>
      <c r="R86" s="60" t="n">
        <v>0</v>
      </c>
      <c r="S86" s="60" t="n">
        <v>0</v>
      </c>
      <c r="T86" s="60" t="n">
        <v>0</v>
      </c>
      <c r="U86" s="60" t="n">
        <v>0</v>
      </c>
      <c r="V86" s="60" t="n">
        <v>0</v>
      </c>
      <c r="W86" s="60" t="n">
        <v>0</v>
      </c>
      <c r="X86" s="60" t="n">
        <v>0</v>
      </c>
      <c r="Y86" s="60" t="n">
        <v>0</v>
      </c>
      <c r="Z86" s="60" t="n">
        <v>0</v>
      </c>
      <c r="AA86" s="60" t="n">
        <v>0</v>
      </c>
      <c r="AB86" s="60" t="n">
        <v>0</v>
      </c>
      <c r="AC86" s="138" t="n">
        <f aca="false">SUM(F86:AB86)</f>
        <v>0</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1</v>
      </c>
      <c r="P91" s="45" t="n">
        <v>2</v>
      </c>
      <c r="Q91" s="45" t="n">
        <v>3</v>
      </c>
      <c r="R91" s="45" t="n">
        <v>1</v>
      </c>
      <c r="S91" s="45" t="n">
        <v>3</v>
      </c>
      <c r="T91" s="45" t="n">
        <v>2</v>
      </c>
      <c r="U91" s="45" t="n">
        <v>0</v>
      </c>
      <c r="V91" s="45" t="n">
        <v>0</v>
      </c>
      <c r="W91" s="45" t="n">
        <v>0</v>
      </c>
      <c r="X91" s="45" t="n">
        <v>0</v>
      </c>
      <c r="Y91" s="45" t="n">
        <v>0</v>
      </c>
      <c r="Z91" s="45" t="n">
        <v>0</v>
      </c>
      <c r="AA91" s="45" t="n">
        <v>0</v>
      </c>
      <c r="AB91" s="45" t="n">
        <v>0</v>
      </c>
      <c r="AC91" s="144" t="n">
        <f aca="false">SUM(F91:AB91)</f>
        <v>12</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3</v>
      </c>
      <c r="P92" s="45" t="n">
        <v>3</v>
      </c>
      <c r="Q92" s="45" t="n">
        <v>3</v>
      </c>
      <c r="R92" s="45" t="n">
        <v>0</v>
      </c>
      <c r="S92" s="45" t="n">
        <v>2</v>
      </c>
      <c r="T92" s="45" t="n">
        <v>0</v>
      </c>
      <c r="U92" s="45" t="n">
        <v>1</v>
      </c>
      <c r="V92" s="45" t="n">
        <v>0</v>
      </c>
      <c r="W92" s="45" t="n">
        <v>0</v>
      </c>
      <c r="X92" s="45" t="n">
        <v>0</v>
      </c>
      <c r="Y92" s="45" t="n">
        <v>0</v>
      </c>
      <c r="Z92" s="45" t="n">
        <v>0</v>
      </c>
      <c r="AA92" s="45" t="n">
        <v>0</v>
      </c>
      <c r="AB92" s="45" t="n">
        <v>0</v>
      </c>
      <c r="AC92" s="31" t="n">
        <f aca="false">SUM(F92:AB92)</f>
        <v>12</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0</v>
      </c>
      <c r="R94" s="45" t="n">
        <v>0</v>
      </c>
      <c r="S94" s="45" t="n">
        <v>0</v>
      </c>
      <c r="T94" s="45" t="n">
        <v>0</v>
      </c>
      <c r="U94" s="45" t="n">
        <v>0</v>
      </c>
      <c r="V94" s="45" t="n">
        <v>0</v>
      </c>
      <c r="W94" s="45" t="n">
        <v>0</v>
      </c>
      <c r="X94" s="45" t="n">
        <v>0</v>
      </c>
      <c r="Y94" s="45" t="n">
        <v>0</v>
      </c>
      <c r="Z94" s="45" t="n">
        <v>0</v>
      </c>
      <c r="AA94" s="45" t="n">
        <v>0</v>
      </c>
      <c r="AB94" s="45" t="n">
        <v>0</v>
      </c>
      <c r="AC94" s="31" t="n">
        <f aca="false">SUM(F94:AB94)</f>
        <v>0</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0</v>
      </c>
      <c r="T95" s="45" t="n">
        <v>0</v>
      </c>
      <c r="U95" s="45" t="n">
        <v>0</v>
      </c>
      <c r="V95" s="45" t="n">
        <v>0</v>
      </c>
      <c r="W95" s="45" t="n">
        <v>0</v>
      </c>
      <c r="X95" s="45" t="n">
        <v>0</v>
      </c>
      <c r="Y95" s="45" t="n">
        <v>0</v>
      </c>
      <c r="Z95" s="45" t="n">
        <v>0</v>
      </c>
      <c r="AA95" s="45" t="n">
        <v>0</v>
      </c>
      <c r="AB95" s="45" t="n">
        <v>0</v>
      </c>
      <c r="AC95" s="144" t="n">
        <f aca="false">SUM(F95:AB95)</f>
        <v>0</v>
      </c>
    </row>
    <row r="96" customFormat="false" ht="15" hidden="false" customHeight="false" outlineLevel="0" collapsed="false">
      <c r="D96" s="120"/>
      <c r="AC96" s="1" t="n">
        <f aca="false">SUM(AC9:AC95)</f>
        <v>456</v>
      </c>
    </row>
    <row r="97" customFormat="false" ht="15" hidden="false" customHeight="false" outlineLevel="0" collapsed="false">
      <c r="D97" s="213" t="s">
        <v>191</v>
      </c>
      <c r="E97" s="0"/>
    </row>
    <row r="98" customFormat="false" ht="15.75" hidden="false" customHeight="false" outlineLevel="0" collapsed="false">
      <c r="B98" s="9"/>
      <c r="C98" s="9"/>
      <c r="D98" s="0"/>
      <c r="E98" s="0"/>
      <c r="F98" s="122"/>
      <c r="G98" s="9"/>
      <c r="H98" s="9"/>
      <c r="O98" s="9"/>
      <c r="P98" s="9"/>
      <c r="Q98" s="122"/>
      <c r="R98" s="122"/>
      <c r="S98" s="122"/>
      <c r="T98" s="121" t="s">
        <v>191</v>
      </c>
      <c r="V98" s="122"/>
      <c r="W98" s="122"/>
      <c r="X98" s="122"/>
      <c r="Y98" s="9"/>
      <c r="Z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2" customFormat="false" ht="15.75" hidden="false" customHeight="false" outlineLevel="0" collapsed="false">
      <c r="B102" s="122"/>
      <c r="C102" s="122"/>
      <c r="D102" s="124" t="s">
        <v>213</v>
      </c>
      <c r="H102" s="122"/>
      <c r="I102" s="125"/>
      <c r="J102" s="125"/>
      <c r="O102" s="9"/>
      <c r="P102" s="9"/>
      <c r="Q102" s="122"/>
      <c r="R102" s="122"/>
      <c r="T102" s="121" t="s">
        <v>193</v>
      </c>
      <c r="U102" s="122"/>
      <c r="V102" s="9"/>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93"/>
      <c r="C1" s="293"/>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294"/>
    </row>
    <row r="2" customFormat="false" ht="23.25" hidden="false" customHeight="false" outlineLevel="0" collapsed="false">
      <c r="B2" s="293"/>
      <c r="C2" s="293"/>
      <c r="D2" s="208" t="s">
        <v>0</v>
      </c>
      <c r="E2" s="0"/>
      <c r="F2" s="0"/>
      <c r="G2" s="0"/>
      <c r="H2" s="0"/>
      <c r="I2" s="0"/>
      <c r="J2" s="0"/>
      <c r="K2" s="0"/>
      <c r="L2" s="0"/>
      <c r="M2" s="0"/>
      <c r="N2" s="0"/>
      <c r="O2" s="0"/>
      <c r="P2" s="0"/>
      <c r="Q2" s="0"/>
      <c r="R2" s="0"/>
      <c r="S2" s="0"/>
      <c r="T2" s="0"/>
      <c r="U2" s="0"/>
      <c r="V2" s="0"/>
      <c r="W2" s="0"/>
      <c r="X2" s="0"/>
      <c r="Y2" s="0"/>
      <c r="Z2" s="0"/>
      <c r="AA2" s="0"/>
      <c r="AB2" s="0"/>
      <c r="AC2" s="294"/>
    </row>
    <row r="3" customFormat="false" ht="15.75" hidden="false" customHeight="false" outlineLevel="0" collapsed="false">
      <c r="B3" s="293"/>
      <c r="C3" s="293"/>
      <c r="D3" s="127"/>
      <c r="E3" s="127"/>
      <c r="S3" s="8" t="s">
        <v>1</v>
      </c>
      <c r="T3" s="9" t="n">
        <v>24</v>
      </c>
      <c r="U3" s="9" t="s">
        <v>336</v>
      </c>
      <c r="V3" s="295" t="s">
        <v>337</v>
      </c>
      <c r="W3" s="9"/>
      <c r="X3" s="9"/>
      <c r="Y3" s="9"/>
      <c r="Z3" s="9"/>
      <c r="AA3" s="131"/>
      <c r="AB3" s="131"/>
      <c r="AC3" s="294"/>
    </row>
    <row r="4" customFormat="false" ht="27.75" hidden="false" customHeight="true" outlineLevel="0" collapsed="false">
      <c r="B4" s="209" t="s">
        <v>3</v>
      </c>
      <c r="C4" s="0"/>
      <c r="D4" s="0"/>
      <c r="E4" s="133" t="s">
        <v>338</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339</v>
      </c>
    </row>
    <row r="6" customFormat="false" ht="21.75" hidden="false" customHeight="false" outlineLevel="0" collapsed="false">
      <c r="B6" s="296"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0</v>
      </c>
      <c r="M10" s="29" t="n">
        <v>0</v>
      </c>
      <c r="N10" s="30" t="n">
        <v>6</v>
      </c>
      <c r="O10" s="30" t="n">
        <v>14</v>
      </c>
      <c r="P10" s="30" t="n">
        <v>21</v>
      </c>
      <c r="Q10" s="30" t="n">
        <v>36</v>
      </c>
      <c r="R10" s="30" t="n">
        <v>18</v>
      </c>
      <c r="S10" s="30" t="n">
        <v>13</v>
      </c>
      <c r="T10" s="30" t="n">
        <v>9</v>
      </c>
      <c r="U10" s="30" t="n">
        <v>5</v>
      </c>
      <c r="V10" s="30" t="n">
        <v>1</v>
      </c>
      <c r="W10" s="30" t="n">
        <v>1</v>
      </c>
      <c r="X10" s="30" t="n">
        <v>0</v>
      </c>
      <c r="Y10" s="30" t="n">
        <v>0</v>
      </c>
      <c r="Z10" s="30" t="n">
        <v>0</v>
      </c>
      <c r="AA10" s="30" t="n">
        <v>0</v>
      </c>
      <c r="AB10" s="30" t="n">
        <v>0</v>
      </c>
      <c r="AC10" s="31" t="n">
        <f aca="false">SUM(F10:AB10)</f>
        <v>124</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1</v>
      </c>
      <c r="M11" s="43" t="n">
        <v>0</v>
      </c>
      <c r="N11" s="45" t="n">
        <v>0</v>
      </c>
      <c r="O11" s="45" t="n">
        <v>4</v>
      </c>
      <c r="P11" s="45" t="n">
        <v>6</v>
      </c>
      <c r="Q11" s="45" t="n">
        <v>5</v>
      </c>
      <c r="R11" s="45" t="n">
        <v>5</v>
      </c>
      <c r="S11" s="45" t="n">
        <v>2</v>
      </c>
      <c r="T11" s="45" t="n">
        <v>0</v>
      </c>
      <c r="U11" s="45" t="n">
        <v>1</v>
      </c>
      <c r="V11" s="45" t="n">
        <v>0</v>
      </c>
      <c r="W11" s="45" t="n">
        <v>0</v>
      </c>
      <c r="X11" s="45" t="n">
        <v>0</v>
      </c>
      <c r="Y11" s="45" t="n">
        <v>0</v>
      </c>
      <c r="Z11" s="45" t="n">
        <v>0</v>
      </c>
      <c r="AA11" s="45" t="n">
        <v>0</v>
      </c>
      <c r="AB11" s="45" t="n">
        <v>0</v>
      </c>
      <c r="AC11" s="138" t="n">
        <f aca="false">SUM(F11:AB11)</f>
        <v>24</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0</v>
      </c>
      <c r="M12" s="43" t="n">
        <v>0</v>
      </c>
      <c r="N12" s="45" t="n">
        <v>6</v>
      </c>
      <c r="O12" s="45" t="n">
        <v>13</v>
      </c>
      <c r="P12" s="45" t="n">
        <v>24</v>
      </c>
      <c r="Q12" s="45" t="n">
        <v>26</v>
      </c>
      <c r="R12" s="45" t="n">
        <v>12</v>
      </c>
      <c r="S12" s="45" t="n">
        <v>9</v>
      </c>
      <c r="T12" s="45" t="n">
        <v>8</v>
      </c>
      <c r="U12" s="45" t="n">
        <v>2</v>
      </c>
      <c r="V12" s="45" t="n">
        <v>0</v>
      </c>
      <c r="W12" s="45" t="n">
        <v>0</v>
      </c>
      <c r="X12" s="45" t="n">
        <v>0</v>
      </c>
      <c r="Y12" s="45" t="n">
        <v>0</v>
      </c>
      <c r="Z12" s="45" t="n">
        <v>0</v>
      </c>
      <c r="AA12" s="45" t="n">
        <v>0</v>
      </c>
      <c r="AB12" s="45" t="n">
        <v>0</v>
      </c>
      <c r="AC12" s="138" t="n">
        <f aca="false">SUM(F12:AB12)</f>
        <v>100</v>
      </c>
    </row>
    <row r="13" customFormat="false" ht="24" hidden="false" customHeight="true" outlineLevel="0" collapsed="false">
      <c r="B13" s="33" t="s">
        <v>15</v>
      </c>
      <c r="C13" s="34" t="n">
        <v>7</v>
      </c>
      <c r="D13" s="35" t="s">
        <v>23</v>
      </c>
      <c r="E13" s="28" t="s">
        <v>24</v>
      </c>
      <c r="F13" s="37" t="n">
        <v>0</v>
      </c>
      <c r="G13" s="37" t="n">
        <v>6</v>
      </c>
      <c r="H13" s="37" t="n">
        <v>7</v>
      </c>
      <c r="I13" s="37" t="n">
        <v>7</v>
      </c>
      <c r="J13" s="37" t="n">
        <v>2</v>
      </c>
      <c r="K13" s="37" t="n">
        <v>2</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24</v>
      </c>
    </row>
    <row r="14" customFormat="false" ht="31.5" hidden="false" customHeight="true" outlineLevel="0" collapsed="false">
      <c r="B14" s="33" t="s">
        <v>15</v>
      </c>
      <c r="C14" s="34" t="n">
        <v>8</v>
      </c>
      <c r="D14" s="35" t="s">
        <v>25</v>
      </c>
      <c r="E14" s="28" t="s">
        <v>26</v>
      </c>
      <c r="F14" s="37" t="n">
        <v>3</v>
      </c>
      <c r="G14" s="37" t="n">
        <v>13</v>
      </c>
      <c r="H14" s="37" t="n">
        <v>29</v>
      </c>
      <c r="I14" s="37" t="n">
        <v>36</v>
      </c>
      <c r="J14" s="37" t="n">
        <v>16</v>
      </c>
      <c r="K14" s="37" t="n">
        <v>2</v>
      </c>
      <c r="L14" s="37" t="n">
        <v>1</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100</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6</v>
      </c>
      <c r="G16" s="37" t="n">
        <v>52</v>
      </c>
      <c r="H16" s="37" t="n">
        <v>45</v>
      </c>
      <c r="I16" s="37" t="n">
        <v>21</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124</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1</v>
      </c>
      <c r="P17" s="45" t="n">
        <v>5</v>
      </c>
      <c r="Q17" s="45" t="n">
        <v>22</v>
      </c>
      <c r="R17" s="45" t="n">
        <v>20</v>
      </c>
      <c r="S17" s="45" t="n">
        <v>15</v>
      </c>
      <c r="T17" s="45" t="n">
        <v>6</v>
      </c>
      <c r="U17" s="45" t="n">
        <v>9</v>
      </c>
      <c r="V17" s="45" t="n">
        <v>4</v>
      </c>
      <c r="W17" s="45" t="n">
        <v>2</v>
      </c>
      <c r="X17" s="45" t="n">
        <v>1</v>
      </c>
      <c r="Y17" s="45" t="n">
        <v>0</v>
      </c>
      <c r="Z17" s="45" t="n">
        <v>0</v>
      </c>
      <c r="AA17" s="45" t="n">
        <v>0</v>
      </c>
      <c r="AB17" s="45" t="n">
        <v>0</v>
      </c>
      <c r="AC17" s="138" t="n">
        <f aca="false">SUM(F17:AB17)</f>
        <v>85</v>
      </c>
      <c r="AE17" s="1" t="n">
        <v>95</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2</v>
      </c>
      <c r="P18" s="45" t="n">
        <v>3</v>
      </c>
      <c r="Q18" s="45" t="n">
        <v>7</v>
      </c>
      <c r="R18" s="45" t="n">
        <v>1</v>
      </c>
      <c r="S18" s="45" t="n">
        <v>0</v>
      </c>
      <c r="T18" s="45" t="n">
        <v>2</v>
      </c>
      <c r="U18" s="45" t="n">
        <v>1</v>
      </c>
      <c r="V18" s="45" t="n">
        <v>0</v>
      </c>
      <c r="W18" s="45" t="n">
        <v>0</v>
      </c>
      <c r="X18" s="45" t="n">
        <v>0</v>
      </c>
      <c r="Y18" s="45" t="n">
        <v>0</v>
      </c>
      <c r="Z18" s="45" t="n">
        <v>0</v>
      </c>
      <c r="AA18" s="45" t="n">
        <v>0</v>
      </c>
      <c r="AB18" s="45" t="n">
        <v>0</v>
      </c>
      <c r="AC18" s="138" t="n">
        <f aca="false">SUM(F18:AB18)</f>
        <v>16</v>
      </c>
      <c r="AE18" s="1" t="n">
        <v>23</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3</v>
      </c>
      <c r="P19" s="45" t="n">
        <v>19</v>
      </c>
      <c r="Q19" s="45" t="n">
        <v>23</v>
      </c>
      <c r="R19" s="45" t="n">
        <v>14</v>
      </c>
      <c r="S19" s="45" t="n">
        <v>3</v>
      </c>
      <c r="T19" s="45" t="n">
        <v>5</v>
      </c>
      <c r="U19" s="45" t="n">
        <v>2</v>
      </c>
      <c r="V19" s="45" t="n">
        <v>0</v>
      </c>
      <c r="W19" s="45" t="n">
        <v>0</v>
      </c>
      <c r="X19" s="45" t="n">
        <v>0</v>
      </c>
      <c r="Y19" s="45" t="n">
        <v>0</v>
      </c>
      <c r="Z19" s="45" t="n">
        <v>0</v>
      </c>
      <c r="AA19" s="45" t="n">
        <v>0</v>
      </c>
      <c r="AB19" s="45" t="n">
        <v>0</v>
      </c>
      <c r="AC19" s="138" t="n">
        <f aca="false">SUM(F19:AB19)</f>
        <v>69</v>
      </c>
      <c r="AE19" s="1" t="n">
        <v>72</v>
      </c>
    </row>
    <row r="20" customFormat="false" ht="25.5" hidden="false" customHeight="true" outlineLevel="0" collapsed="false">
      <c r="B20" s="25" t="s">
        <v>36</v>
      </c>
      <c r="C20" s="26" t="n">
        <v>17</v>
      </c>
      <c r="D20" s="35" t="s">
        <v>43</v>
      </c>
      <c r="E20" s="28" t="s">
        <v>44</v>
      </c>
      <c r="F20" s="37" t="n">
        <v>0</v>
      </c>
      <c r="G20" s="37" t="n">
        <v>0</v>
      </c>
      <c r="H20" s="37" t="n">
        <v>0</v>
      </c>
      <c r="I20" s="37" t="n">
        <v>0</v>
      </c>
      <c r="J20" s="37" t="n">
        <v>3</v>
      </c>
      <c r="K20" s="37" t="n">
        <v>8</v>
      </c>
      <c r="L20" s="37" t="n">
        <v>3</v>
      </c>
      <c r="M20" s="37" t="n">
        <v>2</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16</v>
      </c>
      <c r="AE20" s="1" t="n">
        <v>23</v>
      </c>
    </row>
    <row r="21" customFormat="false" ht="30.75" hidden="false" customHeight="false" outlineLevel="0" collapsed="false">
      <c r="B21" s="46" t="s">
        <v>36</v>
      </c>
      <c r="C21" s="47" t="n">
        <v>18</v>
      </c>
      <c r="D21" s="48" t="s">
        <v>45</v>
      </c>
      <c r="E21" s="28" t="s">
        <v>46</v>
      </c>
      <c r="F21" s="49" t="n">
        <v>0</v>
      </c>
      <c r="G21" s="50" t="n">
        <v>0</v>
      </c>
      <c r="H21" s="50" t="n">
        <v>0</v>
      </c>
      <c r="I21" s="50" t="n">
        <v>0</v>
      </c>
      <c r="J21" s="50" t="n">
        <v>12</v>
      </c>
      <c r="K21" s="50" t="n">
        <v>27</v>
      </c>
      <c r="L21" s="50" t="n">
        <v>22</v>
      </c>
      <c r="M21" s="50" t="n">
        <v>3</v>
      </c>
      <c r="N21" s="51" t="n">
        <v>5</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69</v>
      </c>
      <c r="AE21" s="1" t="n">
        <v>72</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0</v>
      </c>
      <c r="M23" s="29" t="n">
        <v>0</v>
      </c>
      <c r="N23" s="30" t="n">
        <v>5</v>
      </c>
      <c r="O23" s="30" t="n">
        <v>2</v>
      </c>
      <c r="P23" s="30" t="n">
        <v>3</v>
      </c>
      <c r="Q23" s="30" t="n">
        <v>8</v>
      </c>
      <c r="R23" s="30" t="n">
        <v>2</v>
      </c>
      <c r="S23" s="30" t="n">
        <v>1</v>
      </c>
      <c r="T23" s="30" t="n">
        <v>1</v>
      </c>
      <c r="U23" s="30" t="n">
        <v>2</v>
      </c>
      <c r="V23" s="30" t="n">
        <v>0</v>
      </c>
      <c r="W23" s="30" t="n">
        <v>0</v>
      </c>
      <c r="X23" s="30" t="n">
        <v>0</v>
      </c>
      <c r="Y23" s="30" t="n">
        <v>0</v>
      </c>
      <c r="Z23" s="30" t="n">
        <v>0</v>
      </c>
      <c r="AA23" s="30" t="n">
        <v>0</v>
      </c>
      <c r="AB23" s="30" t="n">
        <v>0</v>
      </c>
      <c r="AC23" s="141" t="n">
        <f aca="false">SUM(F23:AB23)</f>
        <v>24</v>
      </c>
      <c r="AE23" s="1" t="n">
        <v>8</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1</v>
      </c>
      <c r="P24" s="45" t="n">
        <v>5</v>
      </c>
      <c r="Q24" s="45" t="n">
        <v>1</v>
      </c>
      <c r="R24" s="45" t="n">
        <v>4</v>
      </c>
      <c r="S24" s="45" t="n">
        <v>11</v>
      </c>
      <c r="T24" s="45" t="n">
        <v>10</v>
      </c>
      <c r="U24" s="45" t="n">
        <v>1</v>
      </c>
      <c r="V24" s="45" t="n">
        <v>1</v>
      </c>
      <c r="W24" s="45" t="n">
        <v>0</v>
      </c>
      <c r="X24" s="45" t="n">
        <v>0</v>
      </c>
      <c r="Y24" s="45" t="n">
        <v>0</v>
      </c>
      <c r="Z24" s="45" t="n">
        <v>0</v>
      </c>
      <c r="AA24" s="45" t="n">
        <v>0</v>
      </c>
      <c r="AB24" s="45" t="n">
        <v>0</v>
      </c>
      <c r="AC24" s="141" t="n">
        <f aca="false">SUM(F24:AB24)</f>
        <v>34</v>
      </c>
      <c r="AE24" s="1" t="n">
        <v>21</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0</v>
      </c>
      <c r="O26" s="30" t="n">
        <v>1</v>
      </c>
      <c r="P26" s="30" t="n">
        <v>0</v>
      </c>
      <c r="Q26" s="30" t="n">
        <v>0</v>
      </c>
      <c r="R26" s="30" t="n">
        <v>0</v>
      </c>
      <c r="S26" s="30" t="n">
        <v>0</v>
      </c>
      <c r="T26" s="30" t="n">
        <v>0</v>
      </c>
      <c r="U26" s="30" t="n">
        <v>0</v>
      </c>
      <c r="V26" s="30" t="n">
        <v>0</v>
      </c>
      <c r="W26" s="30" t="n">
        <v>0</v>
      </c>
      <c r="X26" s="30" t="n">
        <v>0</v>
      </c>
      <c r="Y26" s="30" t="n">
        <v>0</v>
      </c>
      <c r="Z26" s="30" t="n">
        <v>0</v>
      </c>
      <c r="AA26" s="30" t="n">
        <v>0</v>
      </c>
      <c r="AB26" s="30" t="n">
        <v>0</v>
      </c>
      <c r="AC26" s="138" t="n">
        <f aca="false">SUM(F26:AB26)</f>
        <v>1</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1</v>
      </c>
      <c r="R27" s="45" t="n">
        <v>0</v>
      </c>
      <c r="S27" s="45" t="n">
        <v>0</v>
      </c>
      <c r="T27" s="45" t="n">
        <v>0</v>
      </c>
      <c r="U27" s="45" t="n">
        <v>0</v>
      </c>
      <c r="V27" s="45" t="n">
        <v>0</v>
      </c>
      <c r="W27" s="45" t="n">
        <v>0</v>
      </c>
      <c r="X27" s="45" t="n">
        <v>0</v>
      </c>
      <c r="Y27" s="45" t="n">
        <v>0</v>
      </c>
      <c r="Z27" s="45" t="n">
        <v>0</v>
      </c>
      <c r="AA27" s="45" t="n">
        <v>0</v>
      </c>
      <c r="AB27" s="45" t="n">
        <v>0</v>
      </c>
      <c r="AC27" s="138" t="n">
        <f aca="false">SUM(F27:AB27)</f>
        <v>1</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0</v>
      </c>
      <c r="Q29" s="30" t="n">
        <v>0</v>
      </c>
      <c r="R29" s="30" t="n">
        <v>0</v>
      </c>
      <c r="S29" s="30" t="n">
        <v>0</v>
      </c>
      <c r="T29" s="30" t="n">
        <v>0</v>
      </c>
      <c r="U29" s="30" t="n">
        <v>0</v>
      </c>
      <c r="V29" s="30" t="n">
        <v>0</v>
      </c>
      <c r="W29" s="30" t="n">
        <v>0</v>
      </c>
      <c r="X29" s="30" t="n">
        <v>0</v>
      </c>
      <c r="Y29" s="30" t="n">
        <v>0</v>
      </c>
      <c r="Z29" s="30" t="n">
        <v>0</v>
      </c>
      <c r="AA29" s="30" t="n">
        <v>0</v>
      </c>
      <c r="AB29" s="30" t="n">
        <v>0</v>
      </c>
      <c r="AC29" s="138" t="n">
        <f aca="false">SUM(F29:AB29)</f>
        <v>0</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0</v>
      </c>
      <c r="S30" s="60" t="n">
        <v>0</v>
      </c>
      <c r="T30" s="60" t="n">
        <v>0</v>
      </c>
      <c r="U30" s="60" t="n">
        <v>0</v>
      </c>
      <c r="V30" s="60" t="n">
        <v>0</v>
      </c>
      <c r="W30" s="60" t="n">
        <v>0</v>
      </c>
      <c r="X30" s="60" t="n">
        <v>0</v>
      </c>
      <c r="Y30" s="60" t="n">
        <v>0</v>
      </c>
      <c r="Z30" s="60" t="n">
        <v>0</v>
      </c>
      <c r="AA30" s="60" t="n">
        <v>0</v>
      </c>
      <c r="AB30" s="60" t="n">
        <v>0</v>
      </c>
      <c r="AC30" s="138" t="n">
        <f aca="false">SUM(F30:AB30)</f>
        <v>0</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3</v>
      </c>
      <c r="M32" s="29" t="n">
        <v>0</v>
      </c>
      <c r="N32" s="30" t="n">
        <v>3</v>
      </c>
      <c r="O32" s="30" t="n">
        <v>4</v>
      </c>
      <c r="P32" s="30" t="n">
        <v>11</v>
      </c>
      <c r="Q32" s="30" t="n">
        <v>11</v>
      </c>
      <c r="R32" s="30" t="n">
        <v>9</v>
      </c>
      <c r="S32" s="30" t="n">
        <v>3</v>
      </c>
      <c r="T32" s="30" t="n">
        <v>2</v>
      </c>
      <c r="U32" s="30" t="n">
        <v>0</v>
      </c>
      <c r="V32" s="30" t="n">
        <v>1</v>
      </c>
      <c r="W32" s="30" t="n">
        <v>0</v>
      </c>
      <c r="X32" s="30" t="n">
        <v>0</v>
      </c>
      <c r="Y32" s="30" t="n">
        <v>0</v>
      </c>
      <c r="Z32" s="30" t="n">
        <v>0</v>
      </c>
      <c r="AA32" s="30" t="n">
        <v>0</v>
      </c>
      <c r="AB32" s="30" t="n">
        <v>0</v>
      </c>
      <c r="AC32" s="138" t="n">
        <f aca="false">SUM(F32:AB32)</f>
        <v>47</v>
      </c>
      <c r="AE32" s="1" t="n">
        <v>33</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1</v>
      </c>
      <c r="R33" s="60" t="n">
        <v>3</v>
      </c>
      <c r="S33" s="60" t="n">
        <v>1</v>
      </c>
      <c r="T33" s="60" t="n">
        <v>4</v>
      </c>
      <c r="U33" s="60" t="n">
        <v>2</v>
      </c>
      <c r="V33" s="60" t="n">
        <v>1</v>
      </c>
      <c r="W33" s="60" t="n">
        <v>0</v>
      </c>
      <c r="X33" s="60" t="n">
        <v>1</v>
      </c>
      <c r="Y33" s="60" t="n">
        <v>0</v>
      </c>
      <c r="Z33" s="60" t="n">
        <v>0</v>
      </c>
      <c r="AA33" s="60" t="n">
        <v>0</v>
      </c>
      <c r="AB33" s="60" t="n">
        <v>0</v>
      </c>
      <c r="AC33" s="142" t="n">
        <f aca="false">SUM(F33:AB33)</f>
        <v>13</v>
      </c>
      <c r="AE33" s="1" t="n">
        <v>9</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0</v>
      </c>
      <c r="P35" s="30" t="n">
        <v>1</v>
      </c>
      <c r="Q35" s="30" t="n">
        <v>0</v>
      </c>
      <c r="R35" s="30" t="n">
        <v>0</v>
      </c>
      <c r="S35" s="30" t="n">
        <v>0</v>
      </c>
      <c r="T35" s="30" t="n">
        <v>0</v>
      </c>
      <c r="U35" s="30" t="n">
        <v>0</v>
      </c>
      <c r="V35" s="30" t="n">
        <v>1</v>
      </c>
      <c r="W35" s="30" t="n">
        <v>0</v>
      </c>
      <c r="X35" s="30" t="n">
        <v>0</v>
      </c>
      <c r="Y35" s="30" t="n">
        <v>0</v>
      </c>
      <c r="Z35" s="30" t="n">
        <v>0</v>
      </c>
      <c r="AA35" s="30" t="n">
        <v>0</v>
      </c>
      <c r="AB35" s="30" t="n">
        <v>0</v>
      </c>
      <c r="AC35" s="138" t="n">
        <f aca="false">SUM(F35:AB35)</f>
        <v>2</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1</v>
      </c>
      <c r="Q36" s="60" t="n">
        <v>0</v>
      </c>
      <c r="R36" s="60" t="n">
        <v>1</v>
      </c>
      <c r="S36" s="60" t="n">
        <v>0</v>
      </c>
      <c r="T36" s="60" t="n">
        <v>0</v>
      </c>
      <c r="U36" s="60" t="n">
        <v>0</v>
      </c>
      <c r="V36" s="60" t="n">
        <v>1</v>
      </c>
      <c r="W36" s="60" t="n">
        <v>0</v>
      </c>
      <c r="X36" s="60" t="n">
        <v>0</v>
      </c>
      <c r="Y36" s="60" t="n">
        <v>0</v>
      </c>
      <c r="Z36" s="60" t="n">
        <v>0</v>
      </c>
      <c r="AA36" s="60" t="n">
        <v>0</v>
      </c>
      <c r="AB36" s="60" t="n">
        <v>0</v>
      </c>
      <c r="AC36" s="142" t="n">
        <f aca="false">SUM(F36:AB36)</f>
        <v>3</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1</v>
      </c>
      <c r="M38" s="29" t="n">
        <v>0</v>
      </c>
      <c r="N38" s="30" t="n">
        <v>1</v>
      </c>
      <c r="O38" s="30" t="n">
        <v>0</v>
      </c>
      <c r="P38" s="30" t="n">
        <v>7</v>
      </c>
      <c r="Q38" s="30" t="n">
        <v>5</v>
      </c>
      <c r="R38" s="30" t="n">
        <v>5</v>
      </c>
      <c r="S38" s="30" t="n">
        <v>1</v>
      </c>
      <c r="T38" s="30" t="n">
        <v>2</v>
      </c>
      <c r="U38" s="30" t="n">
        <v>1</v>
      </c>
      <c r="V38" s="30" t="n">
        <v>0</v>
      </c>
      <c r="W38" s="30" t="n">
        <v>0</v>
      </c>
      <c r="X38" s="30" t="n">
        <v>0</v>
      </c>
      <c r="Y38" s="30" t="n">
        <v>0</v>
      </c>
      <c r="Z38" s="30" t="n">
        <v>0</v>
      </c>
      <c r="AA38" s="30" t="n">
        <v>0</v>
      </c>
      <c r="AB38" s="30" t="n">
        <v>0</v>
      </c>
      <c r="AC38" s="138" t="n">
        <f aca="false">SUM(F38:AB38)</f>
        <v>23</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2</v>
      </c>
      <c r="O41" s="30" t="n">
        <v>3</v>
      </c>
      <c r="P41" s="30" t="n">
        <v>5</v>
      </c>
      <c r="Q41" s="30" t="n">
        <v>6</v>
      </c>
      <c r="R41" s="30" t="n">
        <v>8</v>
      </c>
      <c r="S41" s="30" t="n">
        <v>5</v>
      </c>
      <c r="T41" s="30" t="n">
        <v>3</v>
      </c>
      <c r="U41" s="30" t="n">
        <v>1</v>
      </c>
      <c r="V41" s="30" t="n">
        <v>0</v>
      </c>
      <c r="W41" s="30" t="n">
        <v>0</v>
      </c>
      <c r="X41" s="30" t="n">
        <v>0</v>
      </c>
      <c r="Y41" s="30" t="n">
        <v>0</v>
      </c>
      <c r="Z41" s="30" t="n">
        <v>0</v>
      </c>
      <c r="AA41" s="30" t="n">
        <v>0</v>
      </c>
      <c r="AB41" s="30" t="n">
        <v>0</v>
      </c>
      <c r="AC41" s="138" t="n">
        <f aca="false">SUM(F41:AB41)</f>
        <v>33</v>
      </c>
      <c r="AE41" s="1" t="n">
        <v>40</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3</v>
      </c>
      <c r="O42" s="45" t="n">
        <v>3</v>
      </c>
      <c r="P42" s="45" t="n">
        <v>6</v>
      </c>
      <c r="Q42" s="45" t="n">
        <v>5</v>
      </c>
      <c r="R42" s="45" t="n">
        <v>9</v>
      </c>
      <c r="S42" s="45" t="n">
        <v>4</v>
      </c>
      <c r="T42" s="45" t="n">
        <v>2</v>
      </c>
      <c r="U42" s="45" t="n">
        <v>1</v>
      </c>
      <c r="V42" s="45" t="n">
        <v>0</v>
      </c>
      <c r="W42" s="45" t="n">
        <v>0</v>
      </c>
      <c r="X42" s="45" t="n">
        <v>0</v>
      </c>
      <c r="Y42" s="45" t="n">
        <v>0</v>
      </c>
      <c r="Z42" s="45" t="n">
        <v>0</v>
      </c>
      <c r="AA42" s="45" t="n">
        <v>0</v>
      </c>
      <c r="AB42" s="45" t="n">
        <v>0</v>
      </c>
      <c r="AC42" s="138" t="n">
        <f aca="false">SUM(F42:AB42)</f>
        <v>33</v>
      </c>
      <c r="AE42" s="1" t="n">
        <v>40</v>
      </c>
    </row>
    <row r="43" customFormat="false" ht="30" hidden="false" customHeight="false" outlineLevel="0" collapsed="false">
      <c r="B43" s="25" t="s">
        <v>83</v>
      </c>
      <c r="C43" s="26" t="n">
        <v>37</v>
      </c>
      <c r="D43" s="58" t="s">
        <v>84</v>
      </c>
      <c r="E43" s="44" t="s">
        <v>85</v>
      </c>
      <c r="F43" s="45" t="n">
        <v>1</v>
      </c>
      <c r="G43" s="45" t="n">
        <v>3</v>
      </c>
      <c r="H43" s="45" t="n">
        <v>6</v>
      </c>
      <c r="I43" s="45" t="n">
        <v>16</v>
      </c>
      <c r="J43" s="45" t="n">
        <v>19</v>
      </c>
      <c r="K43" s="45" t="n">
        <v>21</v>
      </c>
      <c r="L43" s="45" t="n">
        <v>6</v>
      </c>
      <c r="M43" s="45" t="n">
        <v>3</v>
      </c>
      <c r="N43" s="45" t="n">
        <v>2</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77</v>
      </c>
      <c r="AE43" s="1" t="n">
        <v>82</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1</v>
      </c>
      <c r="P44" s="45" t="n">
        <v>2</v>
      </c>
      <c r="Q44" s="45" t="n">
        <v>11</v>
      </c>
      <c r="R44" s="45" t="n">
        <v>8</v>
      </c>
      <c r="S44" s="45" t="n">
        <v>11</v>
      </c>
      <c r="T44" s="45" t="n">
        <v>4</v>
      </c>
      <c r="U44" s="45" t="n">
        <v>3</v>
      </c>
      <c r="V44" s="45" t="n">
        <v>4</v>
      </c>
      <c r="W44" s="45" t="n">
        <v>0</v>
      </c>
      <c r="X44" s="45" t="n">
        <v>0</v>
      </c>
      <c r="Y44" s="45" t="n">
        <v>0</v>
      </c>
      <c r="Z44" s="45" t="n">
        <v>0</v>
      </c>
      <c r="AA44" s="45" t="n">
        <v>0</v>
      </c>
      <c r="AB44" s="45" t="n">
        <v>0</v>
      </c>
      <c r="AC44" s="138" t="n">
        <f aca="false">SUM(F44:AB44)</f>
        <v>44</v>
      </c>
      <c r="AE44" s="1" t="n">
        <v>42</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2</v>
      </c>
      <c r="O45" s="45" t="n">
        <v>11</v>
      </c>
      <c r="P45" s="45" t="n">
        <v>15</v>
      </c>
      <c r="Q45" s="45" t="n">
        <v>6</v>
      </c>
      <c r="R45" s="45" t="n">
        <v>4</v>
      </c>
      <c r="S45" s="45" t="n">
        <v>4</v>
      </c>
      <c r="T45" s="45" t="n">
        <v>1</v>
      </c>
      <c r="U45" s="45" t="n">
        <v>1</v>
      </c>
      <c r="V45" s="45" t="n">
        <v>0</v>
      </c>
      <c r="W45" s="45" t="n">
        <v>0</v>
      </c>
      <c r="X45" s="45" t="n">
        <v>0</v>
      </c>
      <c r="Y45" s="45" t="n">
        <v>0</v>
      </c>
      <c r="Z45" s="45" t="n">
        <v>0</v>
      </c>
      <c r="AA45" s="45" t="n">
        <v>0</v>
      </c>
      <c r="AB45" s="45" t="n">
        <v>0</v>
      </c>
      <c r="AC45" s="138" t="n">
        <f aca="false">SUM(F45:AB45)</f>
        <v>44</v>
      </c>
      <c r="AE45" s="1" t="n">
        <v>42</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5</v>
      </c>
      <c r="G47" s="45" t="n">
        <v>28</v>
      </c>
      <c r="H47" s="45" t="n">
        <v>30</v>
      </c>
      <c r="I47" s="45" t="n">
        <v>14</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77</v>
      </c>
      <c r="AE47" s="1" t="n">
        <v>82</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2</v>
      </c>
      <c r="P49" s="30" t="n">
        <v>11</v>
      </c>
      <c r="Q49" s="30" t="n">
        <v>17</v>
      </c>
      <c r="R49" s="30" t="n">
        <v>4</v>
      </c>
      <c r="S49" s="30" t="n">
        <v>3</v>
      </c>
      <c r="T49" s="30" t="n">
        <v>1</v>
      </c>
      <c r="U49" s="30" t="n">
        <v>0</v>
      </c>
      <c r="V49" s="30" t="n">
        <v>0</v>
      </c>
      <c r="W49" s="30" t="n">
        <v>0</v>
      </c>
      <c r="X49" s="30" t="n">
        <v>0</v>
      </c>
      <c r="Y49" s="30" t="n">
        <v>0</v>
      </c>
      <c r="Z49" s="30" t="n">
        <v>0</v>
      </c>
      <c r="AA49" s="30" t="n">
        <v>0</v>
      </c>
      <c r="AB49" s="30" t="n">
        <v>0</v>
      </c>
      <c r="AC49" s="138" t="n">
        <f aca="false">SUM(F49:AB49)</f>
        <v>38</v>
      </c>
    </row>
    <row r="50" customFormat="false" ht="30" hidden="false" customHeight="false" outlineLevel="0" collapsed="false">
      <c r="B50" s="26" t="s">
        <v>32</v>
      </c>
      <c r="C50" s="26" t="n">
        <v>45</v>
      </c>
      <c r="D50" s="58" t="s">
        <v>97</v>
      </c>
      <c r="E50" s="44" t="s">
        <v>98</v>
      </c>
      <c r="F50" s="45" t="n">
        <v>0</v>
      </c>
      <c r="G50" s="45" t="n">
        <v>3</v>
      </c>
      <c r="H50" s="45" t="n">
        <v>16</v>
      </c>
      <c r="I50" s="45" t="n">
        <v>11</v>
      </c>
      <c r="J50" s="45" t="n">
        <v>4</v>
      </c>
      <c r="K50" s="45" t="n">
        <v>4</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38</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1</v>
      </c>
      <c r="Q51" s="45" t="n">
        <v>1</v>
      </c>
      <c r="R51" s="45" t="n">
        <v>1</v>
      </c>
      <c r="S51" s="45" t="n">
        <v>0</v>
      </c>
      <c r="T51" s="45" t="n">
        <v>2</v>
      </c>
      <c r="U51" s="45" t="n">
        <v>0</v>
      </c>
      <c r="V51" s="45" t="n">
        <v>0</v>
      </c>
      <c r="W51" s="45" t="n">
        <v>0</v>
      </c>
      <c r="X51" s="45" t="n">
        <v>0</v>
      </c>
      <c r="Y51" s="45" t="n">
        <v>0</v>
      </c>
      <c r="Z51" s="45" t="n">
        <v>0</v>
      </c>
      <c r="AA51" s="45" t="n">
        <v>0</v>
      </c>
      <c r="AB51" s="45" t="n">
        <v>0</v>
      </c>
      <c r="AC51" s="138" t="n">
        <f aca="false">SUM(F51:AB51)</f>
        <v>5</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1</v>
      </c>
      <c r="L52" s="45" t="n">
        <v>4</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5</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5</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5</v>
      </c>
    </row>
    <row r="55" customFormat="false" ht="30.75" hidden="false" customHeight="false" outlineLevel="0" collapsed="false">
      <c r="B55" s="26" t="s">
        <v>15</v>
      </c>
      <c r="C55" s="26" t="n">
        <v>51</v>
      </c>
      <c r="D55" s="58" t="s">
        <v>103</v>
      </c>
      <c r="E55" s="44" t="s">
        <v>105</v>
      </c>
      <c r="F55" s="60" t="n">
        <v>0</v>
      </c>
      <c r="G55" s="60" t="n">
        <v>38</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38</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3</v>
      </c>
      <c r="M57" s="29" t="n">
        <v>0</v>
      </c>
      <c r="N57" s="30" t="n">
        <v>2</v>
      </c>
      <c r="O57" s="30" t="n">
        <v>7</v>
      </c>
      <c r="P57" s="30" t="n">
        <v>14</v>
      </c>
      <c r="Q57" s="30" t="n">
        <v>9</v>
      </c>
      <c r="R57" s="30" t="n">
        <v>7</v>
      </c>
      <c r="S57" s="30" t="n">
        <v>7</v>
      </c>
      <c r="T57" s="30" t="n">
        <v>5</v>
      </c>
      <c r="U57" s="30" t="n">
        <v>4</v>
      </c>
      <c r="V57" s="30" t="n">
        <v>0</v>
      </c>
      <c r="W57" s="30" t="n">
        <v>0</v>
      </c>
      <c r="X57" s="30" t="n">
        <v>0</v>
      </c>
      <c r="Y57" s="30" t="n">
        <v>0</v>
      </c>
      <c r="Z57" s="30" t="n">
        <v>0</v>
      </c>
      <c r="AA57" s="30" t="n">
        <v>0</v>
      </c>
      <c r="AB57" s="30" t="n">
        <v>0</v>
      </c>
      <c r="AC57" s="138" t="n">
        <f aca="false">SUM(F57:AB57)</f>
        <v>58</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1</v>
      </c>
      <c r="O58" s="45" t="n">
        <v>1</v>
      </c>
      <c r="P58" s="45" t="n">
        <v>5</v>
      </c>
      <c r="Q58" s="45" t="n">
        <v>6</v>
      </c>
      <c r="R58" s="45" t="n">
        <v>9</v>
      </c>
      <c r="S58" s="45" t="n">
        <v>7</v>
      </c>
      <c r="T58" s="45" t="n">
        <v>3</v>
      </c>
      <c r="U58" s="45" t="n">
        <v>3</v>
      </c>
      <c r="V58" s="45" t="n">
        <v>1</v>
      </c>
      <c r="W58" s="45" t="n">
        <v>0</v>
      </c>
      <c r="X58" s="45" t="n">
        <v>0</v>
      </c>
      <c r="Y58" s="45" t="n">
        <v>0</v>
      </c>
      <c r="Z58" s="45" t="n">
        <v>0</v>
      </c>
      <c r="AA58" s="45" t="n">
        <v>0</v>
      </c>
      <c r="AB58" s="45" t="n">
        <v>0</v>
      </c>
      <c r="AC58" s="138" t="n">
        <f aca="false">SUM(F58:AB58)</f>
        <v>36</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52" t="n">
        <v>0</v>
      </c>
      <c r="M70" s="151" t="n">
        <v>0</v>
      </c>
      <c r="N70" s="152" t="n">
        <v>0</v>
      </c>
      <c r="O70" s="152" t="n">
        <v>0</v>
      </c>
      <c r="P70" s="152" t="n">
        <v>0</v>
      </c>
      <c r="Q70" s="152" t="n">
        <v>0</v>
      </c>
      <c r="R70" s="152" t="n">
        <v>0</v>
      </c>
      <c r="S70" s="152" t="n">
        <v>0</v>
      </c>
      <c r="T70" s="152" t="n">
        <v>0</v>
      </c>
      <c r="U70" s="152" t="n">
        <v>0</v>
      </c>
      <c r="V70" s="152" t="n">
        <v>0</v>
      </c>
      <c r="W70" s="152" t="n">
        <v>0</v>
      </c>
      <c r="X70" s="152" t="n">
        <v>0</v>
      </c>
      <c r="Y70" s="152" t="n">
        <v>0</v>
      </c>
      <c r="Z70" s="152" t="n">
        <v>0</v>
      </c>
      <c r="AA70" s="152" t="n">
        <v>0</v>
      </c>
      <c r="AB70" s="152" t="n">
        <v>0</v>
      </c>
      <c r="AC70" s="138" t="n">
        <f aca="false">SUM(F70:AB70)</f>
        <v>0</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55" t="n">
        <v>0</v>
      </c>
      <c r="M71" s="154" t="n">
        <v>0</v>
      </c>
      <c r="N71" s="155" t="n">
        <v>0</v>
      </c>
      <c r="O71" s="155" t="n">
        <v>0</v>
      </c>
      <c r="P71" s="155" t="n">
        <v>0</v>
      </c>
      <c r="Q71" s="155" t="n">
        <v>0</v>
      </c>
      <c r="R71" s="155" t="n">
        <v>0</v>
      </c>
      <c r="S71" s="155" t="n">
        <v>0</v>
      </c>
      <c r="T71" s="155" t="n">
        <v>0</v>
      </c>
      <c r="U71" s="155" t="n">
        <v>0</v>
      </c>
      <c r="V71" s="155" t="n">
        <v>0</v>
      </c>
      <c r="W71" s="155" t="n">
        <v>0</v>
      </c>
      <c r="X71" s="155" t="n">
        <v>0</v>
      </c>
      <c r="Y71" s="155" t="n">
        <v>0</v>
      </c>
      <c r="Z71" s="155" t="n">
        <v>0</v>
      </c>
      <c r="AA71" s="155" t="n">
        <v>0</v>
      </c>
      <c r="AB71" s="155" t="n">
        <v>0</v>
      </c>
      <c r="AC71" s="138" t="n">
        <f aca="false">SUM(F71:AB71)</f>
        <v>0</v>
      </c>
    </row>
    <row r="72" s="32" customFormat="true" ht="30" hidden="false" customHeight="false" outlineLevel="0" collapsed="false">
      <c r="B72" s="84" t="s">
        <v>15</v>
      </c>
      <c r="C72" s="84" t="n">
        <v>67</v>
      </c>
      <c r="D72" s="35" t="s">
        <v>132</v>
      </c>
      <c r="E72" s="44" t="s">
        <v>133</v>
      </c>
      <c r="F72" s="297" t="n">
        <v>0</v>
      </c>
      <c r="G72" s="297" t="n">
        <v>0</v>
      </c>
      <c r="H72" s="297" t="n">
        <v>0</v>
      </c>
      <c r="I72" s="297" t="n">
        <v>0</v>
      </c>
      <c r="J72" s="297" t="n">
        <v>0</v>
      </c>
      <c r="K72" s="297" t="n">
        <v>0</v>
      </c>
      <c r="L72" s="297" t="n">
        <v>0</v>
      </c>
      <c r="M72" s="297" t="n">
        <v>0</v>
      </c>
      <c r="N72" s="297" t="n">
        <v>0</v>
      </c>
      <c r="O72" s="298" t="n">
        <v>0</v>
      </c>
      <c r="P72" s="298" t="n">
        <v>0</v>
      </c>
      <c r="Q72" s="298" t="n">
        <v>0</v>
      </c>
      <c r="R72" s="298" t="n">
        <v>0</v>
      </c>
      <c r="S72" s="298" t="n">
        <v>0</v>
      </c>
      <c r="T72" s="298" t="n">
        <v>0</v>
      </c>
      <c r="U72" s="298" t="n">
        <v>0</v>
      </c>
      <c r="V72" s="298" t="n">
        <v>0</v>
      </c>
      <c r="W72" s="298" t="n">
        <v>0</v>
      </c>
      <c r="X72" s="298" t="n">
        <v>0</v>
      </c>
      <c r="Y72" s="298" t="n">
        <v>0</v>
      </c>
      <c r="Z72" s="298" t="n">
        <v>0</v>
      </c>
      <c r="AA72" s="298" t="n">
        <v>0</v>
      </c>
      <c r="AB72" s="298" t="n">
        <v>0</v>
      </c>
      <c r="AC72" s="137" t="n">
        <f aca="false">SUM(F72:AB72)</f>
        <v>0</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55" t="n">
        <v>0</v>
      </c>
      <c r="M73" s="154" t="n">
        <v>0</v>
      </c>
      <c r="N73" s="155" t="n">
        <v>0</v>
      </c>
      <c r="O73" s="155" t="n">
        <v>0</v>
      </c>
      <c r="P73" s="155" t="n">
        <v>0</v>
      </c>
      <c r="Q73" s="155" t="n">
        <v>0</v>
      </c>
      <c r="R73" s="155" t="n">
        <v>0</v>
      </c>
      <c r="S73" s="155" t="n">
        <v>0</v>
      </c>
      <c r="T73" s="155" t="n">
        <v>0</v>
      </c>
      <c r="U73" s="155" t="n">
        <v>0</v>
      </c>
      <c r="V73" s="155" t="n">
        <v>0</v>
      </c>
      <c r="W73" s="155" t="n">
        <v>0</v>
      </c>
      <c r="X73" s="155" t="n">
        <v>0</v>
      </c>
      <c r="Y73" s="155" t="n">
        <v>0</v>
      </c>
      <c r="Z73" s="155" t="n">
        <v>0</v>
      </c>
      <c r="AA73" s="155" t="n">
        <v>0</v>
      </c>
      <c r="AB73" s="155" t="n">
        <v>0</v>
      </c>
      <c r="AC73" s="138" t="n">
        <f aca="false">SUM(F73:AB73)</f>
        <v>0</v>
      </c>
    </row>
    <row r="74" customFormat="false" ht="30.75" hidden="false" customHeight="false" outlineLevel="0" collapsed="false">
      <c r="B74" s="97" t="s">
        <v>36</v>
      </c>
      <c r="C74" s="97" t="n">
        <v>73</v>
      </c>
      <c r="D74" s="68" t="s">
        <v>137</v>
      </c>
      <c r="E74" s="98" t="s">
        <v>138</v>
      </c>
      <c r="F74" s="156" t="n">
        <v>0</v>
      </c>
      <c r="G74" s="156" t="n">
        <v>0</v>
      </c>
      <c r="H74" s="156" t="n">
        <v>0</v>
      </c>
      <c r="I74" s="156" t="n">
        <v>0</v>
      </c>
      <c r="J74" s="156" t="n">
        <v>0</v>
      </c>
      <c r="K74" s="156" t="n">
        <v>0</v>
      </c>
      <c r="L74" s="156" t="n">
        <v>0</v>
      </c>
      <c r="M74" s="156" t="n">
        <v>0</v>
      </c>
      <c r="N74" s="156"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38" t="n">
        <f aca="false">SUM(F74:AB74)</f>
        <v>0</v>
      </c>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1</v>
      </c>
      <c r="M76" s="29" t="n">
        <v>0</v>
      </c>
      <c r="N76" s="30" t="n">
        <v>0</v>
      </c>
      <c r="O76" s="30" t="n">
        <v>1</v>
      </c>
      <c r="P76" s="30" t="n">
        <v>1</v>
      </c>
      <c r="Q76" s="30" t="n">
        <v>2</v>
      </c>
      <c r="R76" s="30" t="n">
        <v>0</v>
      </c>
      <c r="S76" s="30" t="n">
        <v>1</v>
      </c>
      <c r="T76" s="30" t="n">
        <v>0</v>
      </c>
      <c r="U76" s="30" t="n">
        <v>0</v>
      </c>
      <c r="V76" s="30" t="n">
        <v>0</v>
      </c>
      <c r="W76" s="30" t="n">
        <v>0</v>
      </c>
      <c r="X76" s="30" t="n">
        <v>0</v>
      </c>
      <c r="Y76" s="30" t="n">
        <v>0</v>
      </c>
      <c r="Z76" s="30" t="n">
        <v>0</v>
      </c>
      <c r="AA76" s="30" t="n">
        <v>0</v>
      </c>
      <c r="AB76" s="30" t="n">
        <v>0</v>
      </c>
      <c r="AC76" s="138" t="n">
        <f aca="false">SUM(F76:AB76)</f>
        <v>6</v>
      </c>
      <c r="AE76" s="1" t="n">
        <v>0</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1</v>
      </c>
      <c r="Q77" s="30" t="n">
        <v>0</v>
      </c>
      <c r="R77" s="60" t="n">
        <v>0</v>
      </c>
      <c r="S77" s="60" t="n">
        <v>0</v>
      </c>
      <c r="T77" s="60" t="n">
        <v>0</v>
      </c>
      <c r="U77" s="60" t="n">
        <v>0</v>
      </c>
      <c r="V77" s="60" t="n">
        <v>0</v>
      </c>
      <c r="W77" s="60" t="n">
        <v>0</v>
      </c>
      <c r="X77" s="60" t="n">
        <v>0</v>
      </c>
      <c r="Y77" s="60" t="n">
        <v>0</v>
      </c>
      <c r="Z77" s="60" t="n">
        <v>0</v>
      </c>
      <c r="AA77" s="60" t="n">
        <v>0</v>
      </c>
      <c r="AB77" s="60" t="n">
        <v>0</v>
      </c>
      <c r="AC77" s="138" t="n">
        <f aca="false">SUM(F77:AB77)</f>
        <v>1</v>
      </c>
    </row>
    <row r="78" customFormat="false" ht="15.75" hidden="false" customHeight="fals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1</v>
      </c>
      <c r="P79" s="106" t="n">
        <v>0</v>
      </c>
      <c r="Q79" s="106" t="n">
        <v>0</v>
      </c>
      <c r="R79" s="106" t="n">
        <v>0</v>
      </c>
      <c r="S79" s="106" t="n">
        <v>0</v>
      </c>
      <c r="T79" s="106" t="n">
        <v>0</v>
      </c>
      <c r="U79" s="106" t="n">
        <v>0</v>
      </c>
      <c r="V79" s="106" t="n">
        <v>0</v>
      </c>
      <c r="W79" s="106" t="n">
        <v>0</v>
      </c>
      <c r="X79" s="106" t="n">
        <v>0</v>
      </c>
      <c r="Y79" s="106" t="n">
        <v>0</v>
      </c>
      <c r="Z79" s="106" t="n">
        <v>0</v>
      </c>
      <c r="AA79" s="106" t="n">
        <v>0</v>
      </c>
      <c r="AB79" s="106" t="n">
        <v>0</v>
      </c>
      <c r="AC79" s="146" t="n">
        <f aca="false">SUM(F79:AB79)</f>
        <v>1</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1</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1</v>
      </c>
    </row>
    <row r="81" customFormat="false" ht="30" hidden="false" customHeight="false" outlineLevel="0" collapsed="false">
      <c r="B81" s="26" t="s">
        <v>36</v>
      </c>
      <c r="C81" s="26" t="n">
        <v>37</v>
      </c>
      <c r="D81" s="58" t="s">
        <v>145</v>
      </c>
      <c r="E81" s="44" t="s">
        <v>85</v>
      </c>
      <c r="F81" s="45" t="n">
        <v>0</v>
      </c>
      <c r="G81" s="45" t="n">
        <v>0</v>
      </c>
      <c r="H81" s="45" t="n">
        <v>0</v>
      </c>
      <c r="I81" s="45" t="n">
        <v>0</v>
      </c>
      <c r="J81" s="45" t="n">
        <v>1</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1</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1</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1</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0</v>
      </c>
      <c r="R85" s="30" t="n">
        <v>0</v>
      </c>
      <c r="S85" s="30" t="n">
        <v>0</v>
      </c>
      <c r="T85" s="30" t="n">
        <v>0</v>
      </c>
      <c r="U85" s="30" t="n">
        <v>0</v>
      </c>
      <c r="V85" s="30" t="n">
        <v>0</v>
      </c>
      <c r="W85" s="30" t="n">
        <v>0</v>
      </c>
      <c r="X85" s="30" t="n">
        <v>0</v>
      </c>
      <c r="Y85" s="30" t="n">
        <v>0</v>
      </c>
      <c r="Z85" s="30" t="n">
        <v>0</v>
      </c>
      <c r="AA85" s="30" t="n">
        <v>0</v>
      </c>
      <c r="AB85" s="30" t="n">
        <v>0</v>
      </c>
      <c r="AC85" s="138" t="n">
        <f aca="false">SUM(F85:AB85)</f>
        <v>0</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0</v>
      </c>
      <c r="R86" s="60" t="n">
        <v>0</v>
      </c>
      <c r="S86" s="60" t="n">
        <v>0</v>
      </c>
      <c r="T86" s="60" t="n">
        <v>0</v>
      </c>
      <c r="U86" s="60" t="n">
        <v>0</v>
      </c>
      <c r="V86" s="60" t="n">
        <v>0</v>
      </c>
      <c r="W86" s="60" t="n">
        <v>0</v>
      </c>
      <c r="X86" s="60" t="n">
        <v>0</v>
      </c>
      <c r="Y86" s="60" t="n">
        <v>0</v>
      </c>
      <c r="Z86" s="60" t="n">
        <v>0</v>
      </c>
      <c r="AA86" s="60" t="n">
        <v>0</v>
      </c>
      <c r="AB86" s="60" t="n">
        <v>0</v>
      </c>
      <c r="AC86" s="138" t="n">
        <f aca="false">SUM(F86:AB86)</f>
        <v>0</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0</v>
      </c>
      <c r="S91" s="45" t="n">
        <v>0</v>
      </c>
      <c r="T91" s="45" t="n">
        <v>0</v>
      </c>
      <c r="U91" s="45" t="n">
        <v>0</v>
      </c>
      <c r="V91" s="45" t="n">
        <v>0</v>
      </c>
      <c r="W91" s="45" t="n">
        <v>0</v>
      </c>
      <c r="X91" s="45" t="n">
        <v>0</v>
      </c>
      <c r="Y91" s="45" t="n">
        <v>0</v>
      </c>
      <c r="Z91" s="45" t="n">
        <v>0</v>
      </c>
      <c r="AA91" s="45" t="n">
        <v>0</v>
      </c>
      <c r="AB91" s="45" t="n">
        <v>0</v>
      </c>
      <c r="AC91" s="144" t="n">
        <f aca="false">SUM(F91:AB91)</f>
        <v>0</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0</v>
      </c>
      <c r="Q92" s="45" t="n">
        <v>0</v>
      </c>
      <c r="R92" s="45" t="n">
        <v>0</v>
      </c>
      <c r="S92" s="45" t="n">
        <v>0</v>
      </c>
      <c r="T92" s="45" t="n">
        <v>0</v>
      </c>
      <c r="U92" s="45" t="n">
        <v>0</v>
      </c>
      <c r="V92" s="45" t="n">
        <v>0</v>
      </c>
      <c r="W92" s="45" t="n">
        <v>0</v>
      </c>
      <c r="X92" s="45" t="n">
        <v>0</v>
      </c>
      <c r="Y92" s="45" t="n">
        <v>0</v>
      </c>
      <c r="Z92" s="45" t="n">
        <v>0</v>
      </c>
      <c r="AA92" s="45" t="n">
        <v>0</v>
      </c>
      <c r="AB92" s="45" t="n">
        <v>0</v>
      </c>
      <c r="AC92" s="31" t="n">
        <f aca="false">SUM(F92:AB92)</f>
        <v>0</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1</v>
      </c>
      <c r="R94" s="45" t="n">
        <v>0</v>
      </c>
      <c r="S94" s="45" t="n">
        <v>0</v>
      </c>
      <c r="T94" s="45" t="n">
        <v>0</v>
      </c>
      <c r="U94" s="45" t="n">
        <v>0</v>
      </c>
      <c r="V94" s="45" t="n">
        <v>0</v>
      </c>
      <c r="W94" s="45" t="n">
        <v>0</v>
      </c>
      <c r="X94" s="45" t="n">
        <v>0</v>
      </c>
      <c r="Y94" s="45" t="n">
        <v>0</v>
      </c>
      <c r="Z94" s="45" t="n">
        <v>0</v>
      </c>
      <c r="AA94" s="45" t="n">
        <v>0</v>
      </c>
      <c r="AB94" s="45" t="n">
        <v>0</v>
      </c>
      <c r="AC94" s="31" t="n">
        <f aca="false">SUM(F94:AB94)</f>
        <v>1</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0</v>
      </c>
      <c r="T95" s="45" t="n">
        <v>0</v>
      </c>
      <c r="U95" s="45" t="n">
        <v>1</v>
      </c>
      <c r="V95" s="45" t="n">
        <v>0</v>
      </c>
      <c r="W95" s="45" t="n">
        <v>0</v>
      </c>
      <c r="X95" s="45" t="n">
        <v>0</v>
      </c>
      <c r="Y95" s="45" t="n">
        <v>0</v>
      </c>
      <c r="Z95" s="45" t="n">
        <v>0</v>
      </c>
      <c r="AA95" s="45" t="n">
        <v>0</v>
      </c>
      <c r="AB95" s="45" t="n">
        <v>0</v>
      </c>
      <c r="AC95" s="144" t="n">
        <f aca="false">SUM(F95:AB95)</f>
        <v>1</v>
      </c>
    </row>
    <row r="96" customFormat="false" ht="15" hidden="false" customHeight="false" outlineLevel="0" collapsed="false">
      <c r="D96" s="120"/>
      <c r="AC96" s="1" t="n">
        <f aca="false">SUM(AC10:AC95)</f>
        <v>1443</v>
      </c>
    </row>
    <row r="97" customFormat="false" ht="15" hidden="false" customHeight="false" outlineLevel="0" collapsed="false">
      <c r="D97" s="213" t="s">
        <v>340</v>
      </c>
      <c r="E97" s="0"/>
    </row>
    <row r="98" customFormat="false" ht="15.75" hidden="false" customHeight="false" outlineLevel="0" collapsed="false">
      <c r="B98" s="9"/>
      <c r="C98" s="9"/>
      <c r="D98" s="0"/>
      <c r="E98" s="0"/>
      <c r="F98" s="122"/>
      <c r="G98" s="9"/>
      <c r="H98" s="9"/>
      <c r="O98" s="9"/>
      <c r="P98" s="9"/>
      <c r="Q98" s="122"/>
      <c r="R98" s="122"/>
      <c r="S98" s="122"/>
      <c r="T98" s="121" t="s">
        <v>341</v>
      </c>
      <c r="V98" s="122"/>
      <c r="W98" s="122"/>
      <c r="X98" s="122"/>
      <c r="Y98" s="9"/>
      <c r="Z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2" customFormat="false" ht="15.75" hidden="false" customHeight="false" outlineLevel="0" collapsed="false">
      <c r="B102" s="122"/>
      <c r="C102" s="122"/>
      <c r="D102" s="124" t="s">
        <v>342</v>
      </c>
      <c r="H102" s="122"/>
      <c r="I102" s="125"/>
      <c r="J102" s="125"/>
      <c r="O102" s="9"/>
      <c r="P102" s="9"/>
      <c r="Q102" s="122"/>
      <c r="R102" s="122"/>
      <c r="T102" s="121" t="s">
        <v>343</v>
      </c>
      <c r="U102" s="122"/>
      <c r="V102" s="9"/>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105"/>
  <sheetViews>
    <sheetView showFormulas="false" showGridLines="true" showRowColHeaders="true" showZeros="true" rightToLeft="false" tabSelected="false" showOutlineSymbols="true" defaultGridColor="true" view="normal" topLeftCell="A6" colorId="64" zoomScale="80" zoomScaleNormal="80" zoomScalePageLayoutView="100" workbookViewId="0">
      <selection pane="topLeft" activeCell="D10" activeCellId="0" sqref="D10"/>
    </sheetView>
  </sheetViews>
  <sheetFormatPr defaultColWidth="10.96484375" defaultRowHeight="15" zeroHeight="false" outlineLevelRow="0" outlineLevelCol="0"/>
  <cols>
    <col collapsed="false" customWidth="true" hidden="false" outlineLevel="0" max="2" min="1" style="1" width="11.42"/>
    <col collapsed="false" customWidth="true" hidden="false" outlineLevel="0" max="3" min="3" style="1" width="4.28"/>
    <col collapsed="false" customWidth="true" hidden="false" outlineLevel="0" max="4" min="4" style="1" width="35.56"/>
    <col collapsed="false" customWidth="true" hidden="false" outlineLevel="0" max="30" min="5" style="1" width="11.42"/>
  </cols>
  <sheetData>
    <row r="1" s="1" customFormat="true" ht="15" hidden="false" customHeight="false" outlineLevel="0" collapsed="false">
      <c r="B1" s="299"/>
      <c r="C1" s="299"/>
      <c r="D1" s="300"/>
      <c r="E1" s="300"/>
      <c r="F1" s="301"/>
      <c r="G1" s="301"/>
      <c r="H1" s="301"/>
      <c r="I1" s="301"/>
      <c r="J1" s="301"/>
      <c r="K1" s="301"/>
      <c r="L1" s="301"/>
      <c r="M1" s="301"/>
      <c r="N1" s="301"/>
      <c r="O1" s="301"/>
      <c r="P1" s="301"/>
      <c r="Q1" s="301"/>
      <c r="R1" s="301"/>
      <c r="S1" s="302"/>
      <c r="T1" s="301"/>
      <c r="U1" s="301"/>
      <c r="V1" s="301"/>
      <c r="W1" s="301"/>
      <c r="X1" s="301"/>
      <c r="Y1" s="301"/>
      <c r="Z1" s="301"/>
      <c r="AA1" s="301"/>
      <c r="AB1" s="301"/>
      <c r="AC1" s="303"/>
    </row>
    <row r="2" s="1" customFormat="true" ht="23.25" hidden="false" customHeight="false" outlineLevel="0" collapsed="false">
      <c r="B2" s="299"/>
      <c r="C2" s="299"/>
      <c r="D2" s="304" t="s">
        <v>0</v>
      </c>
      <c r="AC2" s="303"/>
    </row>
    <row r="3" s="1" customFormat="true" ht="15.75" hidden="false" customHeight="false" outlineLevel="0" collapsed="false">
      <c r="B3" s="299"/>
      <c r="C3" s="299"/>
      <c r="D3" s="300"/>
      <c r="E3" s="300"/>
      <c r="S3" s="305" t="s">
        <v>1</v>
      </c>
      <c r="T3" s="9"/>
      <c r="U3" s="9" t="s">
        <v>222</v>
      </c>
      <c r="V3" s="9"/>
      <c r="W3" s="9"/>
      <c r="X3" s="9"/>
      <c r="Y3" s="9"/>
      <c r="Z3" s="9"/>
      <c r="AA3" s="306"/>
      <c r="AB3" s="306"/>
      <c r="AC3" s="303"/>
    </row>
    <row r="4" s="1" customFormat="true" ht="18" hidden="false" customHeight="false" outlineLevel="0" collapsed="false">
      <c r="B4" s="307" t="s">
        <v>3</v>
      </c>
      <c r="E4" s="308" t="s">
        <v>344</v>
      </c>
      <c r="F4" s="9"/>
      <c r="G4" s="9"/>
      <c r="H4" s="9"/>
      <c r="I4" s="9"/>
      <c r="J4" s="9"/>
      <c r="K4" s="9"/>
      <c r="L4" s="9"/>
      <c r="M4" s="9"/>
      <c r="N4" s="9"/>
      <c r="O4" s="9"/>
      <c r="P4" s="9"/>
      <c r="Q4" s="9"/>
      <c r="R4" s="9"/>
      <c r="S4" s="9"/>
      <c r="T4" s="9"/>
      <c r="U4" s="9"/>
      <c r="V4" s="9"/>
      <c r="W4" s="9"/>
      <c r="X4" s="9"/>
      <c r="Y4" s="9"/>
      <c r="Z4" s="9"/>
      <c r="AA4" s="9"/>
      <c r="AB4" s="9"/>
      <c r="AC4" s="9"/>
    </row>
    <row r="5" s="1" customFormat="true" ht="15.75" hidden="false" customHeight="false" outlineLevel="0" collapsed="false">
      <c r="D5" s="309" t="s">
        <v>5</v>
      </c>
      <c r="E5" s="1" t="s">
        <v>174</v>
      </c>
    </row>
    <row r="6" s="1" customFormat="true" ht="21.75" hidden="false" customHeight="false" outlineLevel="0" collapsed="false">
      <c r="B6" s="310" t="s">
        <v>7</v>
      </c>
    </row>
    <row r="7" s="1" customFormat="true" ht="15.75" hidden="false" customHeight="false" outlineLevel="0" collapsed="false"/>
    <row r="8" s="1" customFormat="true" ht="61.5" hidden="false" customHeight="false" outlineLevel="0" collapsed="false">
      <c r="B8" s="311" t="s">
        <v>8</v>
      </c>
      <c r="C8" s="312" t="s">
        <v>9</v>
      </c>
      <c r="D8" s="312" t="s">
        <v>10</v>
      </c>
      <c r="E8" s="313" t="s">
        <v>11</v>
      </c>
      <c r="F8" s="314" t="s">
        <v>12</v>
      </c>
      <c r="AC8" s="315" t="s">
        <v>13</v>
      </c>
    </row>
    <row r="9" s="1" customFormat="true" ht="16.5" hidden="false" customHeight="false" outlineLevel="0" collapsed="false">
      <c r="B9" s="21"/>
      <c r="C9" s="0"/>
      <c r="D9" s="21" t="s">
        <v>14</v>
      </c>
      <c r="E9" s="0"/>
      <c r="F9" s="316" t="n">
        <v>22</v>
      </c>
      <c r="G9" s="317" t="n">
        <v>23</v>
      </c>
      <c r="H9" s="317" t="n">
        <v>24</v>
      </c>
      <c r="I9" s="317" t="n">
        <v>25</v>
      </c>
      <c r="J9" s="317" t="n">
        <v>26</v>
      </c>
      <c r="K9" s="317" t="n">
        <v>27</v>
      </c>
      <c r="L9" s="317" t="n">
        <v>28</v>
      </c>
      <c r="M9" s="317" t="n">
        <v>29</v>
      </c>
      <c r="N9" s="317" t="n">
        <v>30</v>
      </c>
      <c r="O9" s="317" t="n">
        <v>32</v>
      </c>
      <c r="P9" s="317" t="n">
        <v>34</v>
      </c>
      <c r="Q9" s="317" t="n">
        <v>36</v>
      </c>
      <c r="R9" s="317" t="n">
        <v>38</v>
      </c>
      <c r="S9" s="317" t="n">
        <v>40</v>
      </c>
      <c r="T9" s="317" t="n">
        <v>42</v>
      </c>
      <c r="U9" s="317" t="n">
        <v>44</v>
      </c>
      <c r="V9" s="317" t="n">
        <v>46</v>
      </c>
      <c r="W9" s="317" t="n">
        <v>48</v>
      </c>
      <c r="X9" s="317" t="n">
        <v>50</v>
      </c>
      <c r="Y9" s="317" t="n">
        <v>52</v>
      </c>
      <c r="Z9" s="317" t="n">
        <v>54</v>
      </c>
      <c r="AA9" s="317" t="n">
        <v>56</v>
      </c>
      <c r="AB9" s="318" t="n">
        <v>58</v>
      </c>
    </row>
    <row r="10" s="1" customFormat="true" ht="120" hidden="false" customHeight="false" outlineLevel="0" collapsed="false">
      <c r="B10" s="25" t="s">
        <v>15</v>
      </c>
      <c r="C10" s="26" t="s">
        <v>16</v>
      </c>
      <c r="D10" s="27" t="s">
        <v>17</v>
      </c>
      <c r="E10" s="28" t="s">
        <v>18</v>
      </c>
      <c r="F10" s="319" t="n">
        <v>0</v>
      </c>
      <c r="G10" s="319" t="n">
        <v>0</v>
      </c>
      <c r="H10" s="319" t="n">
        <v>0</v>
      </c>
      <c r="I10" s="319" t="n">
        <v>0</v>
      </c>
      <c r="J10" s="319" t="n">
        <v>0</v>
      </c>
      <c r="K10" s="319" t="n">
        <v>0</v>
      </c>
      <c r="L10" s="320" t="n">
        <v>0</v>
      </c>
      <c r="M10" s="319" t="n">
        <v>0</v>
      </c>
      <c r="N10" s="320" t="n">
        <v>0</v>
      </c>
      <c r="O10" s="320" t="n">
        <v>1</v>
      </c>
      <c r="P10" s="320" t="n">
        <v>0</v>
      </c>
      <c r="Q10" s="320" t="n">
        <v>1</v>
      </c>
      <c r="R10" s="320" t="n">
        <v>1</v>
      </c>
      <c r="S10" s="320" t="n">
        <v>1</v>
      </c>
      <c r="T10" s="320" t="n">
        <v>0</v>
      </c>
      <c r="U10" s="320" t="n">
        <v>0</v>
      </c>
      <c r="V10" s="320" t="n">
        <v>0</v>
      </c>
      <c r="W10" s="320" t="n">
        <v>0</v>
      </c>
      <c r="X10" s="320" t="n">
        <v>0</v>
      </c>
      <c r="Y10" s="320" t="n">
        <v>0</v>
      </c>
      <c r="Z10" s="320" t="n">
        <v>0</v>
      </c>
      <c r="AA10" s="320" t="n">
        <v>0</v>
      </c>
      <c r="AB10" s="320" t="n">
        <v>0</v>
      </c>
      <c r="AC10" s="321" t="n">
        <f aca="false">SUM(F10:AB10)</f>
        <v>4</v>
      </c>
    </row>
    <row r="11" s="1" customFormat="true" ht="30" hidden="false" customHeight="false" outlineLevel="0" collapsed="false">
      <c r="B11" s="33" t="s">
        <v>15</v>
      </c>
      <c r="C11" s="34" t="n">
        <v>5</v>
      </c>
      <c r="D11" s="35" t="s">
        <v>19</v>
      </c>
      <c r="E11" s="28" t="s">
        <v>20</v>
      </c>
      <c r="F11" s="322" t="n">
        <v>0</v>
      </c>
      <c r="G11" s="322" t="n">
        <v>0</v>
      </c>
      <c r="H11" s="322" t="n">
        <v>0</v>
      </c>
      <c r="I11" s="322" t="n">
        <v>0</v>
      </c>
      <c r="J11" s="322" t="n">
        <v>0</v>
      </c>
      <c r="K11" s="322" t="n">
        <v>0</v>
      </c>
      <c r="L11" s="323" t="n">
        <v>0</v>
      </c>
      <c r="M11" s="322" t="n">
        <v>0</v>
      </c>
      <c r="N11" s="323" t="n">
        <v>0</v>
      </c>
      <c r="O11" s="323" t="n">
        <v>0</v>
      </c>
      <c r="P11" s="323" t="n">
        <v>0</v>
      </c>
      <c r="Q11" s="323" t="n">
        <v>0</v>
      </c>
      <c r="R11" s="323" t="n">
        <v>0</v>
      </c>
      <c r="S11" s="323" t="n">
        <v>0</v>
      </c>
      <c r="T11" s="323" t="n">
        <v>0</v>
      </c>
      <c r="U11" s="323" t="n">
        <v>0</v>
      </c>
      <c r="V11" s="323" t="n">
        <v>0</v>
      </c>
      <c r="W11" s="323" t="n">
        <v>0</v>
      </c>
      <c r="X11" s="323" t="n">
        <v>0</v>
      </c>
      <c r="Y11" s="323" t="n">
        <v>0</v>
      </c>
      <c r="Z11" s="323" t="n">
        <v>0</v>
      </c>
      <c r="AA11" s="323" t="n">
        <v>0</v>
      </c>
      <c r="AB11" s="323" t="n">
        <v>0</v>
      </c>
      <c r="AC11" s="324" t="n">
        <f aca="false">SUM(F11:AB11)</f>
        <v>0</v>
      </c>
    </row>
    <row r="12" s="1" customFormat="true" ht="30" hidden="false" customHeight="false" outlineLevel="0" collapsed="false">
      <c r="B12" s="33" t="s">
        <v>15</v>
      </c>
      <c r="C12" s="34" t="n">
        <v>6</v>
      </c>
      <c r="D12" s="35" t="s">
        <v>21</v>
      </c>
      <c r="E12" s="28" t="s">
        <v>22</v>
      </c>
      <c r="F12" s="322" t="n">
        <v>0</v>
      </c>
      <c r="G12" s="322" t="n">
        <v>0</v>
      </c>
      <c r="H12" s="322" t="n">
        <v>0</v>
      </c>
      <c r="I12" s="322" t="n">
        <v>0</v>
      </c>
      <c r="J12" s="322" t="n">
        <v>0</v>
      </c>
      <c r="K12" s="322" t="n">
        <v>0</v>
      </c>
      <c r="L12" s="323" t="n">
        <v>0</v>
      </c>
      <c r="M12" s="322" t="n">
        <v>0</v>
      </c>
      <c r="N12" s="323" t="n">
        <v>0</v>
      </c>
      <c r="O12" s="323" t="n">
        <v>1</v>
      </c>
      <c r="P12" s="323" t="n">
        <v>0</v>
      </c>
      <c r="Q12" s="323" t="n">
        <v>1</v>
      </c>
      <c r="R12" s="323" t="n">
        <v>1</v>
      </c>
      <c r="S12" s="323" t="n">
        <v>1</v>
      </c>
      <c r="T12" s="323" t="n">
        <v>0</v>
      </c>
      <c r="U12" s="323" t="n">
        <v>0</v>
      </c>
      <c r="V12" s="323" t="n">
        <v>0</v>
      </c>
      <c r="W12" s="323" t="n">
        <v>0</v>
      </c>
      <c r="X12" s="323" t="n">
        <v>0</v>
      </c>
      <c r="Y12" s="323" t="n">
        <v>0</v>
      </c>
      <c r="Z12" s="323" t="n">
        <v>0</v>
      </c>
      <c r="AA12" s="323" t="n">
        <v>0</v>
      </c>
      <c r="AB12" s="323" t="n">
        <v>0</v>
      </c>
      <c r="AC12" s="324" t="n">
        <f aca="false">SUM(F12:AB12)</f>
        <v>4</v>
      </c>
    </row>
    <row r="13" s="1" customFormat="true" ht="30" hidden="false" customHeight="false" outlineLevel="0" collapsed="false">
      <c r="B13" s="33" t="s">
        <v>15</v>
      </c>
      <c r="C13" s="34" t="n">
        <v>7</v>
      </c>
      <c r="D13" s="35" t="s">
        <v>23</v>
      </c>
      <c r="E13" s="28" t="s">
        <v>24</v>
      </c>
      <c r="F13" s="325" t="n">
        <v>0</v>
      </c>
      <c r="G13" s="325" t="n">
        <v>0</v>
      </c>
      <c r="H13" s="325" t="n">
        <v>0</v>
      </c>
      <c r="I13" s="325" t="n">
        <v>0</v>
      </c>
      <c r="J13" s="325" t="n">
        <v>0</v>
      </c>
      <c r="K13" s="325" t="n">
        <v>0</v>
      </c>
      <c r="L13" s="325" t="n">
        <v>0</v>
      </c>
      <c r="M13" s="325" t="n">
        <v>0</v>
      </c>
      <c r="N13" s="322" t="n">
        <v>0</v>
      </c>
      <c r="O13" s="322" t="n">
        <v>0</v>
      </c>
      <c r="P13" s="322" t="n">
        <v>0</v>
      </c>
      <c r="Q13" s="322" t="n">
        <v>0</v>
      </c>
      <c r="R13" s="322" t="n">
        <v>0</v>
      </c>
      <c r="S13" s="322" t="n">
        <v>0</v>
      </c>
      <c r="T13" s="322" t="n">
        <v>0</v>
      </c>
      <c r="U13" s="322" t="n">
        <v>0</v>
      </c>
      <c r="V13" s="322" t="n">
        <v>0</v>
      </c>
      <c r="W13" s="322" t="n">
        <v>0</v>
      </c>
      <c r="X13" s="322" t="n">
        <v>0</v>
      </c>
      <c r="Y13" s="322" t="n">
        <v>0</v>
      </c>
      <c r="Z13" s="322" t="n">
        <v>0</v>
      </c>
      <c r="AA13" s="322" t="n">
        <v>0</v>
      </c>
      <c r="AB13" s="322" t="n">
        <v>0</v>
      </c>
      <c r="AC13" s="324" t="n">
        <f aca="false">SUM(F13:AB13)</f>
        <v>0</v>
      </c>
    </row>
    <row r="14" s="1" customFormat="true" ht="30" hidden="false" customHeight="false" outlineLevel="0" collapsed="false">
      <c r="B14" s="33" t="s">
        <v>15</v>
      </c>
      <c r="C14" s="34" t="n">
        <v>8</v>
      </c>
      <c r="D14" s="35" t="s">
        <v>25</v>
      </c>
      <c r="E14" s="28" t="s">
        <v>26</v>
      </c>
      <c r="F14" s="325" t="n">
        <v>0</v>
      </c>
      <c r="G14" s="325" t="n">
        <v>1</v>
      </c>
      <c r="H14" s="325" t="n">
        <v>2</v>
      </c>
      <c r="I14" s="325" t="n">
        <v>0</v>
      </c>
      <c r="J14" s="325" t="n">
        <v>1</v>
      </c>
      <c r="K14" s="325" t="n">
        <v>0</v>
      </c>
      <c r="L14" s="325" t="n">
        <v>0</v>
      </c>
      <c r="M14" s="325" t="n">
        <v>0</v>
      </c>
      <c r="N14" s="322" t="n">
        <v>0</v>
      </c>
      <c r="O14" s="322" t="n">
        <v>0</v>
      </c>
      <c r="P14" s="322" t="n">
        <v>0</v>
      </c>
      <c r="Q14" s="322" t="n">
        <v>0</v>
      </c>
      <c r="R14" s="322" t="n">
        <v>0</v>
      </c>
      <c r="S14" s="322" t="n">
        <v>0</v>
      </c>
      <c r="T14" s="322" t="n">
        <v>0</v>
      </c>
      <c r="U14" s="322" t="n">
        <v>0</v>
      </c>
      <c r="V14" s="322" t="n">
        <v>0</v>
      </c>
      <c r="W14" s="322" t="n">
        <v>0</v>
      </c>
      <c r="X14" s="322" t="n">
        <v>0</v>
      </c>
      <c r="Y14" s="322" t="n">
        <v>0</v>
      </c>
      <c r="Z14" s="322" t="n">
        <v>0</v>
      </c>
      <c r="AA14" s="322" t="n">
        <v>0</v>
      </c>
      <c r="AB14" s="322" t="n">
        <v>0</v>
      </c>
      <c r="AC14" s="324" t="n">
        <f aca="false">SUM(F14:AB14)</f>
        <v>4</v>
      </c>
    </row>
    <row r="15" s="1" customFormat="true" ht="15" hidden="false" customHeight="false" outlineLevel="0" collapsed="false">
      <c r="B15" s="33"/>
      <c r="C15" s="39"/>
      <c r="D15" s="40"/>
      <c r="E15" s="41" t="s">
        <v>27</v>
      </c>
      <c r="F15" s="326" t="s">
        <v>28</v>
      </c>
      <c r="G15" s="326" t="s">
        <v>29</v>
      </c>
      <c r="H15" s="326" t="s">
        <v>30</v>
      </c>
      <c r="I15" s="326" t="s">
        <v>31</v>
      </c>
      <c r="J15" s="322" t="n">
        <v>0</v>
      </c>
      <c r="K15" s="322" t="n">
        <v>0</v>
      </c>
      <c r="L15" s="322" t="n">
        <v>0</v>
      </c>
      <c r="M15" s="322" t="n">
        <v>0</v>
      </c>
      <c r="N15" s="322" t="n">
        <v>0</v>
      </c>
      <c r="O15" s="322" t="n">
        <v>0</v>
      </c>
      <c r="P15" s="322" t="n">
        <v>0</v>
      </c>
      <c r="Q15" s="322" t="n">
        <v>0</v>
      </c>
      <c r="R15" s="322" t="n">
        <v>0</v>
      </c>
      <c r="S15" s="322" t="n">
        <v>0</v>
      </c>
      <c r="T15" s="322" t="n">
        <v>0</v>
      </c>
      <c r="U15" s="322" t="n">
        <v>0</v>
      </c>
      <c r="V15" s="322" t="n">
        <v>0</v>
      </c>
      <c r="W15" s="322" t="n">
        <v>0</v>
      </c>
      <c r="X15" s="322" t="n">
        <v>0</v>
      </c>
      <c r="Y15" s="322" t="n">
        <v>0</v>
      </c>
      <c r="Z15" s="322" t="n">
        <v>0</v>
      </c>
      <c r="AA15" s="322" t="n">
        <v>0</v>
      </c>
      <c r="AB15" s="322" t="n">
        <v>0</v>
      </c>
      <c r="AC15" s="324" t="n">
        <f aca="false">SUM(F15:AB15)</f>
        <v>0</v>
      </c>
    </row>
    <row r="16" s="1" customFormat="true" ht="60" hidden="false" customHeight="false" outlineLevel="0" collapsed="false">
      <c r="B16" s="33" t="s">
        <v>32</v>
      </c>
      <c r="C16" s="34" t="s">
        <v>33</v>
      </c>
      <c r="D16" s="35" t="s">
        <v>34</v>
      </c>
      <c r="E16" s="44" t="s">
        <v>35</v>
      </c>
      <c r="F16" s="325" t="n">
        <v>0</v>
      </c>
      <c r="G16" s="325" t="n">
        <v>1</v>
      </c>
      <c r="H16" s="325" t="n">
        <v>1</v>
      </c>
      <c r="I16" s="325" t="n">
        <v>2</v>
      </c>
      <c r="J16" s="322" t="n">
        <v>0</v>
      </c>
      <c r="K16" s="322" t="n">
        <v>0</v>
      </c>
      <c r="L16" s="322" t="n">
        <v>0</v>
      </c>
      <c r="M16" s="322" t="n">
        <v>0</v>
      </c>
      <c r="N16" s="322" t="n">
        <v>0</v>
      </c>
      <c r="O16" s="322" t="n">
        <v>0</v>
      </c>
      <c r="P16" s="322" t="n">
        <v>0</v>
      </c>
      <c r="Q16" s="322" t="n">
        <v>0</v>
      </c>
      <c r="R16" s="322" t="n">
        <v>0</v>
      </c>
      <c r="S16" s="322" t="n">
        <v>0</v>
      </c>
      <c r="T16" s="322" t="n">
        <v>0</v>
      </c>
      <c r="U16" s="322" t="n">
        <v>0</v>
      </c>
      <c r="V16" s="322" t="n">
        <v>0</v>
      </c>
      <c r="W16" s="322" t="n">
        <v>0</v>
      </c>
      <c r="X16" s="322" t="n">
        <v>0</v>
      </c>
      <c r="Y16" s="322" t="n">
        <v>0</v>
      </c>
      <c r="Z16" s="322" t="n">
        <v>0</v>
      </c>
      <c r="AA16" s="322" t="n">
        <v>0</v>
      </c>
      <c r="AB16" s="322" t="n">
        <v>0</v>
      </c>
      <c r="AC16" s="324" t="n">
        <f aca="false">SUM(F16:AB16)</f>
        <v>4</v>
      </c>
    </row>
    <row r="17" s="1" customFormat="true" ht="120" hidden="false" customHeight="false" outlineLevel="0" collapsed="false">
      <c r="B17" s="25" t="s">
        <v>36</v>
      </c>
      <c r="C17" s="26" t="s">
        <v>37</v>
      </c>
      <c r="D17" s="27" t="s">
        <v>38</v>
      </c>
      <c r="E17" s="28" t="s">
        <v>39</v>
      </c>
      <c r="F17" s="322" t="n">
        <v>0</v>
      </c>
      <c r="G17" s="322" t="n">
        <v>0</v>
      </c>
      <c r="H17" s="322" t="n">
        <v>0</v>
      </c>
      <c r="I17" s="322" t="n">
        <v>0</v>
      </c>
      <c r="J17" s="322" t="n">
        <v>0</v>
      </c>
      <c r="K17" s="322" t="n">
        <v>0</v>
      </c>
      <c r="L17" s="323" t="n">
        <v>0</v>
      </c>
      <c r="M17" s="322" t="n">
        <v>0</v>
      </c>
      <c r="N17" s="323" t="n">
        <v>0</v>
      </c>
      <c r="O17" s="323" t="n">
        <v>0</v>
      </c>
      <c r="P17" s="323" t="n">
        <v>0</v>
      </c>
      <c r="Q17" s="323" t="n">
        <v>0</v>
      </c>
      <c r="R17" s="323" t="n">
        <v>0</v>
      </c>
      <c r="S17" s="323" t="n">
        <v>0</v>
      </c>
      <c r="T17" s="323" t="n">
        <v>0</v>
      </c>
      <c r="U17" s="323" t="n">
        <v>0</v>
      </c>
      <c r="V17" s="323" t="n">
        <v>0</v>
      </c>
      <c r="W17" s="323" t="n">
        <v>0</v>
      </c>
      <c r="X17" s="323" t="n">
        <v>0</v>
      </c>
      <c r="Y17" s="323" t="n">
        <v>0</v>
      </c>
      <c r="Z17" s="323" t="n">
        <v>0</v>
      </c>
      <c r="AA17" s="323" t="n">
        <v>0</v>
      </c>
      <c r="AB17" s="323" t="n">
        <v>0</v>
      </c>
      <c r="AC17" s="324" t="n">
        <f aca="false">SUM(F17:AB17)</f>
        <v>0</v>
      </c>
    </row>
    <row r="18" s="1" customFormat="true" ht="30" hidden="false" customHeight="false" outlineLevel="0" collapsed="false">
      <c r="B18" s="33" t="s">
        <v>36</v>
      </c>
      <c r="C18" s="34" t="n">
        <v>15</v>
      </c>
      <c r="D18" s="35" t="s">
        <v>19</v>
      </c>
      <c r="E18" s="28" t="s">
        <v>40</v>
      </c>
      <c r="F18" s="322" t="n">
        <v>0</v>
      </c>
      <c r="G18" s="322" t="n">
        <v>0</v>
      </c>
      <c r="H18" s="322" t="n">
        <v>0</v>
      </c>
      <c r="I18" s="322" t="n">
        <v>0</v>
      </c>
      <c r="J18" s="322" t="n">
        <v>0</v>
      </c>
      <c r="K18" s="322" t="n">
        <v>0</v>
      </c>
      <c r="L18" s="323" t="n">
        <v>0</v>
      </c>
      <c r="M18" s="322" t="n">
        <v>0</v>
      </c>
      <c r="N18" s="323" t="n">
        <v>0</v>
      </c>
      <c r="O18" s="323" t="n">
        <v>0</v>
      </c>
      <c r="P18" s="323" t="n">
        <v>0</v>
      </c>
      <c r="Q18" s="323" t="n">
        <v>0</v>
      </c>
      <c r="R18" s="323" t="n">
        <v>0</v>
      </c>
      <c r="S18" s="323" t="n">
        <v>0</v>
      </c>
      <c r="T18" s="323" t="n">
        <v>0</v>
      </c>
      <c r="U18" s="323" t="n">
        <v>0</v>
      </c>
      <c r="V18" s="323" t="n">
        <v>0</v>
      </c>
      <c r="W18" s="323" t="n">
        <v>0</v>
      </c>
      <c r="X18" s="323" t="n">
        <v>0</v>
      </c>
      <c r="Y18" s="323" t="n">
        <v>0</v>
      </c>
      <c r="Z18" s="323" t="n">
        <v>0</v>
      </c>
      <c r="AA18" s="323" t="n">
        <v>0</v>
      </c>
      <c r="AB18" s="323" t="n">
        <v>0</v>
      </c>
      <c r="AC18" s="324" t="n">
        <f aca="false">SUM(F18:AB18)</f>
        <v>0</v>
      </c>
    </row>
    <row r="19" s="1" customFormat="true" ht="30" hidden="false" customHeight="false" outlineLevel="0" collapsed="false">
      <c r="B19" s="33" t="s">
        <v>36</v>
      </c>
      <c r="C19" s="34" t="n">
        <v>16</v>
      </c>
      <c r="D19" s="35" t="s">
        <v>41</v>
      </c>
      <c r="E19" s="28" t="s">
        <v>42</v>
      </c>
      <c r="F19" s="322" t="n">
        <v>0</v>
      </c>
      <c r="G19" s="322" t="n">
        <v>0</v>
      </c>
      <c r="H19" s="322" t="n">
        <v>0</v>
      </c>
      <c r="I19" s="322" t="n">
        <v>0</v>
      </c>
      <c r="J19" s="322" t="n">
        <v>0</v>
      </c>
      <c r="K19" s="322" t="n">
        <v>0</v>
      </c>
      <c r="L19" s="323" t="n">
        <v>0</v>
      </c>
      <c r="M19" s="322" t="n">
        <v>0</v>
      </c>
      <c r="N19" s="323" t="n">
        <v>0</v>
      </c>
      <c r="O19" s="323" t="n">
        <v>0</v>
      </c>
      <c r="P19" s="323" t="n">
        <v>0</v>
      </c>
      <c r="Q19" s="323" t="n">
        <v>0</v>
      </c>
      <c r="R19" s="323" t="n">
        <v>0</v>
      </c>
      <c r="S19" s="323" t="n">
        <v>0</v>
      </c>
      <c r="T19" s="323" t="n">
        <v>0</v>
      </c>
      <c r="U19" s="323" t="n">
        <v>0</v>
      </c>
      <c r="V19" s="323" t="n">
        <v>0</v>
      </c>
      <c r="W19" s="323" t="n">
        <v>0</v>
      </c>
      <c r="X19" s="323" t="n">
        <v>0</v>
      </c>
      <c r="Y19" s="323" t="n">
        <v>0</v>
      </c>
      <c r="Z19" s="323" t="n">
        <v>0</v>
      </c>
      <c r="AA19" s="323" t="n">
        <v>0</v>
      </c>
      <c r="AB19" s="323" t="n">
        <v>0</v>
      </c>
      <c r="AC19" s="324" t="n">
        <f aca="false">SUM(F19:AB19)</f>
        <v>0</v>
      </c>
    </row>
    <row r="20" s="1" customFormat="true" ht="30" hidden="false" customHeight="false" outlineLevel="0" collapsed="false">
      <c r="B20" s="25" t="s">
        <v>36</v>
      </c>
      <c r="C20" s="26" t="n">
        <v>17</v>
      </c>
      <c r="D20" s="35" t="s">
        <v>43</v>
      </c>
      <c r="E20" s="28" t="s">
        <v>44</v>
      </c>
      <c r="F20" s="325" t="n">
        <v>0</v>
      </c>
      <c r="G20" s="325" t="n">
        <v>0</v>
      </c>
      <c r="H20" s="325" t="n">
        <v>0</v>
      </c>
      <c r="I20" s="325" t="n">
        <v>0</v>
      </c>
      <c r="J20" s="325" t="n">
        <v>0</v>
      </c>
      <c r="K20" s="325" t="n">
        <v>0</v>
      </c>
      <c r="L20" s="325" t="n">
        <v>0</v>
      </c>
      <c r="M20" s="325" t="n">
        <v>0</v>
      </c>
      <c r="N20" s="323" t="n">
        <v>0</v>
      </c>
      <c r="O20" s="322" t="n">
        <v>0</v>
      </c>
      <c r="P20" s="322" t="n">
        <v>0</v>
      </c>
      <c r="Q20" s="322" t="n">
        <v>0</v>
      </c>
      <c r="R20" s="322" t="n">
        <v>0</v>
      </c>
      <c r="S20" s="322" t="n">
        <v>0</v>
      </c>
      <c r="T20" s="322" t="n">
        <v>0</v>
      </c>
      <c r="U20" s="322" t="n">
        <v>0</v>
      </c>
      <c r="V20" s="322" t="n">
        <v>0</v>
      </c>
      <c r="W20" s="322" t="n">
        <v>0</v>
      </c>
      <c r="X20" s="322" t="n">
        <v>0</v>
      </c>
      <c r="Y20" s="322" t="n">
        <v>0</v>
      </c>
      <c r="Z20" s="322" t="n">
        <v>0</v>
      </c>
      <c r="AA20" s="322" t="n">
        <v>0</v>
      </c>
      <c r="AB20" s="322" t="n">
        <v>0</v>
      </c>
      <c r="AC20" s="324" t="n">
        <f aca="false">SUM(F20:AB20)</f>
        <v>0</v>
      </c>
    </row>
    <row r="21" s="1" customFormat="true" ht="30.75" hidden="false" customHeight="false" outlineLevel="0" collapsed="false">
      <c r="B21" s="46" t="s">
        <v>36</v>
      </c>
      <c r="C21" s="47" t="n">
        <v>18</v>
      </c>
      <c r="D21" s="48" t="s">
        <v>45</v>
      </c>
      <c r="E21" s="28" t="s">
        <v>46</v>
      </c>
      <c r="F21" s="327" t="n">
        <v>0</v>
      </c>
      <c r="G21" s="328" t="n">
        <v>0</v>
      </c>
      <c r="H21" s="328" t="n">
        <v>0</v>
      </c>
      <c r="I21" s="328" t="n">
        <v>0</v>
      </c>
      <c r="J21" s="328" t="n">
        <v>0</v>
      </c>
      <c r="K21" s="328" t="n">
        <v>0</v>
      </c>
      <c r="L21" s="328" t="n">
        <v>0</v>
      </c>
      <c r="M21" s="328" t="n">
        <v>0</v>
      </c>
      <c r="N21" s="329" t="n">
        <v>0</v>
      </c>
      <c r="O21" s="330" t="n">
        <v>0</v>
      </c>
      <c r="P21" s="330" t="n">
        <v>0</v>
      </c>
      <c r="Q21" s="330" t="n">
        <v>0</v>
      </c>
      <c r="R21" s="330" t="n">
        <v>0</v>
      </c>
      <c r="S21" s="330" t="n">
        <v>0</v>
      </c>
      <c r="T21" s="330" t="n">
        <v>0</v>
      </c>
      <c r="U21" s="330" t="n">
        <v>0</v>
      </c>
      <c r="V21" s="330" t="n">
        <v>0</v>
      </c>
      <c r="W21" s="330" t="n">
        <v>0</v>
      </c>
      <c r="X21" s="330" t="n">
        <v>0</v>
      </c>
      <c r="Y21" s="330" t="n">
        <v>0</v>
      </c>
      <c r="Z21" s="330" t="n">
        <v>0</v>
      </c>
      <c r="AA21" s="330" t="n">
        <v>0</v>
      </c>
      <c r="AB21" s="330" t="n">
        <v>0</v>
      </c>
      <c r="AC21" s="324" t="n">
        <f aca="false">SUM(F21:AB21)</f>
        <v>0</v>
      </c>
    </row>
    <row r="22" s="1" customFormat="true" ht="15.75" hidden="false" customHeight="false" outlineLevel="0" collapsed="false">
      <c r="B22" s="53"/>
      <c r="C22" s="0"/>
      <c r="D22" s="53" t="s">
        <v>47</v>
      </c>
      <c r="E22" s="0"/>
      <c r="F22" s="316" t="n">
        <v>22</v>
      </c>
      <c r="G22" s="317" t="n">
        <v>23</v>
      </c>
      <c r="H22" s="317" t="n">
        <v>24</v>
      </c>
      <c r="I22" s="317" t="n">
        <v>25</v>
      </c>
      <c r="J22" s="317" t="n">
        <v>26</v>
      </c>
      <c r="K22" s="317" t="n">
        <v>27</v>
      </c>
      <c r="L22" s="317" t="n">
        <v>28</v>
      </c>
      <c r="M22" s="317" t="n">
        <v>29</v>
      </c>
      <c r="N22" s="317" t="n">
        <v>30</v>
      </c>
      <c r="O22" s="317" t="n">
        <v>32</v>
      </c>
      <c r="P22" s="317" t="n">
        <v>34</v>
      </c>
      <c r="Q22" s="317" t="n">
        <v>36</v>
      </c>
      <c r="R22" s="317" t="n">
        <v>38</v>
      </c>
      <c r="S22" s="317" t="n">
        <v>40</v>
      </c>
      <c r="T22" s="317" t="n">
        <v>42</v>
      </c>
      <c r="U22" s="317" t="n">
        <v>44</v>
      </c>
      <c r="V22" s="317" t="n">
        <v>46</v>
      </c>
      <c r="W22" s="317" t="n">
        <v>48</v>
      </c>
      <c r="X22" s="317" t="n">
        <v>50</v>
      </c>
      <c r="Y22" s="317" t="n">
        <v>52</v>
      </c>
      <c r="Z22" s="317" t="n">
        <v>54</v>
      </c>
      <c r="AA22" s="317" t="n">
        <v>56</v>
      </c>
      <c r="AB22" s="317" t="n">
        <v>58</v>
      </c>
      <c r="AC22" s="331" t="s">
        <v>13</v>
      </c>
    </row>
    <row r="23" s="1" customFormat="true" ht="60" hidden="false" customHeight="false" outlineLevel="0" collapsed="false">
      <c r="B23" s="54" t="s">
        <v>15</v>
      </c>
      <c r="C23" s="55" t="s">
        <v>48</v>
      </c>
      <c r="D23" s="56" t="s">
        <v>49</v>
      </c>
      <c r="E23" s="57" t="s">
        <v>50</v>
      </c>
      <c r="F23" s="319" t="n">
        <v>0</v>
      </c>
      <c r="G23" s="319" t="n">
        <v>0</v>
      </c>
      <c r="H23" s="319" t="n">
        <v>0</v>
      </c>
      <c r="I23" s="319" t="n">
        <v>0</v>
      </c>
      <c r="J23" s="319" t="n">
        <v>0</v>
      </c>
      <c r="K23" s="319" t="n">
        <v>0</v>
      </c>
      <c r="L23" s="320" t="n">
        <v>0</v>
      </c>
      <c r="M23" s="319" t="n">
        <v>0</v>
      </c>
      <c r="N23" s="320" t="n">
        <v>0</v>
      </c>
      <c r="O23" s="320" t="n">
        <v>0</v>
      </c>
      <c r="P23" s="320" t="n">
        <v>2</v>
      </c>
      <c r="Q23" s="320" t="n">
        <v>1</v>
      </c>
      <c r="R23" s="320" t="n">
        <v>0</v>
      </c>
      <c r="S23" s="320" t="n">
        <v>0</v>
      </c>
      <c r="T23" s="320" t="n">
        <v>0</v>
      </c>
      <c r="U23" s="320" t="n">
        <v>0</v>
      </c>
      <c r="V23" s="320" t="n">
        <v>0</v>
      </c>
      <c r="W23" s="320" t="n">
        <v>0</v>
      </c>
      <c r="X23" s="320" t="n">
        <v>0</v>
      </c>
      <c r="Y23" s="320" t="n">
        <v>0</v>
      </c>
      <c r="Z23" s="320" t="n">
        <v>0</v>
      </c>
      <c r="AA23" s="320" t="n">
        <v>0</v>
      </c>
      <c r="AB23" s="320" t="n">
        <v>0</v>
      </c>
      <c r="AC23" s="332" t="n">
        <f aca="false">SUM(F23:AB23)</f>
        <v>3</v>
      </c>
    </row>
    <row r="24" s="1" customFormat="true" ht="60.75" hidden="false" customHeight="false" outlineLevel="0" collapsed="false">
      <c r="B24" s="25" t="s">
        <v>36</v>
      </c>
      <c r="C24" s="26" t="s">
        <v>51</v>
      </c>
      <c r="D24" s="56" t="s">
        <v>52</v>
      </c>
      <c r="E24" s="57" t="s">
        <v>53</v>
      </c>
      <c r="F24" s="322" t="n">
        <v>0</v>
      </c>
      <c r="G24" s="322" t="n">
        <v>0</v>
      </c>
      <c r="H24" s="322" t="n">
        <v>0</v>
      </c>
      <c r="I24" s="322" t="n">
        <v>0</v>
      </c>
      <c r="J24" s="322" t="n">
        <v>0</v>
      </c>
      <c r="K24" s="322" t="n">
        <v>0</v>
      </c>
      <c r="L24" s="323" t="n">
        <v>0</v>
      </c>
      <c r="M24" s="322" t="n">
        <v>0</v>
      </c>
      <c r="N24" s="323" t="n">
        <v>0</v>
      </c>
      <c r="O24" s="323" t="n">
        <v>0</v>
      </c>
      <c r="P24" s="323" t="n">
        <v>0</v>
      </c>
      <c r="Q24" s="323" t="n">
        <v>0</v>
      </c>
      <c r="R24" s="323" t="n">
        <v>0</v>
      </c>
      <c r="S24" s="323" t="n">
        <v>1</v>
      </c>
      <c r="T24" s="323" t="n">
        <v>1</v>
      </c>
      <c r="U24" s="323" t="n">
        <v>0</v>
      </c>
      <c r="V24" s="323" t="n">
        <v>0</v>
      </c>
      <c r="W24" s="323" t="n">
        <v>0</v>
      </c>
      <c r="X24" s="323" t="n">
        <v>0</v>
      </c>
      <c r="Y24" s="323" t="n">
        <v>0</v>
      </c>
      <c r="Z24" s="323" t="n">
        <v>0</v>
      </c>
      <c r="AA24" s="323" t="n">
        <v>0</v>
      </c>
      <c r="AB24" s="323" t="n">
        <v>0</v>
      </c>
      <c r="AC24" s="332" t="n">
        <f aca="false">SUM(F24:AB24)</f>
        <v>2</v>
      </c>
    </row>
    <row r="25" s="1" customFormat="true" ht="15.75" hidden="false" customHeight="false" outlineLevel="0" collapsed="false">
      <c r="B25" s="53"/>
      <c r="C25" s="0"/>
      <c r="D25" s="53" t="s">
        <v>54</v>
      </c>
      <c r="E25" s="0"/>
      <c r="F25" s="316" t="n">
        <v>22</v>
      </c>
      <c r="G25" s="317" t="n">
        <v>23</v>
      </c>
      <c r="H25" s="317" t="n">
        <v>24</v>
      </c>
      <c r="I25" s="317" t="n">
        <v>25</v>
      </c>
      <c r="J25" s="317" t="n">
        <v>26</v>
      </c>
      <c r="K25" s="317" t="n">
        <v>27</v>
      </c>
      <c r="L25" s="317" t="n">
        <v>28</v>
      </c>
      <c r="M25" s="317" t="n">
        <v>29</v>
      </c>
      <c r="N25" s="317" t="n">
        <v>30</v>
      </c>
      <c r="O25" s="317" t="n">
        <v>32</v>
      </c>
      <c r="P25" s="317" t="n">
        <v>34</v>
      </c>
      <c r="Q25" s="317" t="n">
        <v>36</v>
      </c>
      <c r="R25" s="317" t="n">
        <v>38</v>
      </c>
      <c r="S25" s="317" t="n">
        <v>40</v>
      </c>
      <c r="T25" s="317" t="n">
        <v>42</v>
      </c>
      <c r="U25" s="317" t="n">
        <v>44</v>
      </c>
      <c r="V25" s="317" t="n">
        <v>46</v>
      </c>
      <c r="W25" s="317" t="n">
        <v>48</v>
      </c>
      <c r="X25" s="317" t="n">
        <v>50</v>
      </c>
      <c r="Y25" s="317" t="n">
        <v>52</v>
      </c>
      <c r="Z25" s="317" t="n">
        <v>54</v>
      </c>
      <c r="AA25" s="317" t="n">
        <v>56</v>
      </c>
      <c r="AB25" s="317" t="n">
        <v>58</v>
      </c>
      <c r="AC25" s="331" t="s">
        <v>13</v>
      </c>
    </row>
    <row r="26" s="1" customFormat="true" ht="60" hidden="false" customHeight="false" outlineLevel="0" collapsed="false">
      <c r="B26" s="54" t="s">
        <v>15</v>
      </c>
      <c r="C26" s="55" t="s">
        <v>55</v>
      </c>
      <c r="D26" s="56" t="s">
        <v>56</v>
      </c>
      <c r="E26" s="57" t="s">
        <v>57</v>
      </c>
      <c r="F26" s="319" t="n">
        <v>0</v>
      </c>
      <c r="G26" s="319" t="n">
        <v>0</v>
      </c>
      <c r="H26" s="319" t="n">
        <v>0</v>
      </c>
      <c r="I26" s="319" t="n">
        <v>0</v>
      </c>
      <c r="J26" s="319" t="n">
        <v>0</v>
      </c>
      <c r="K26" s="319" t="n">
        <v>0</v>
      </c>
      <c r="L26" s="320" t="n">
        <v>0</v>
      </c>
      <c r="M26" s="319" t="n">
        <v>0</v>
      </c>
      <c r="N26" s="320" t="n">
        <v>0</v>
      </c>
      <c r="O26" s="320" t="n">
        <v>0</v>
      </c>
      <c r="P26" s="320" t="n">
        <v>0</v>
      </c>
      <c r="Q26" s="320" t="n">
        <v>0</v>
      </c>
      <c r="R26" s="320" t="n">
        <v>0</v>
      </c>
      <c r="S26" s="320" t="n">
        <v>0</v>
      </c>
      <c r="T26" s="320" t="n">
        <v>0</v>
      </c>
      <c r="U26" s="320" t="n">
        <v>0</v>
      </c>
      <c r="V26" s="320" t="n">
        <v>0</v>
      </c>
      <c r="W26" s="320" t="n">
        <v>0</v>
      </c>
      <c r="X26" s="320" t="n">
        <v>0</v>
      </c>
      <c r="Y26" s="320" t="n">
        <v>0</v>
      </c>
      <c r="Z26" s="320" t="n">
        <v>0</v>
      </c>
      <c r="AA26" s="320" t="n">
        <v>0</v>
      </c>
      <c r="AB26" s="320" t="n">
        <v>0</v>
      </c>
      <c r="AC26" s="324" t="n">
        <f aca="false">SUM(F26:AB26)</f>
        <v>0</v>
      </c>
    </row>
    <row r="27" s="1" customFormat="true" ht="60.75" hidden="false" customHeight="false" outlineLevel="0" collapsed="false">
      <c r="B27" s="25" t="s">
        <v>36</v>
      </c>
      <c r="C27" s="26" t="s">
        <v>58</v>
      </c>
      <c r="D27" s="56" t="s">
        <v>59</v>
      </c>
      <c r="E27" s="57" t="s">
        <v>60</v>
      </c>
      <c r="F27" s="322" t="n">
        <v>0</v>
      </c>
      <c r="G27" s="322" t="n">
        <v>0</v>
      </c>
      <c r="H27" s="322" t="n">
        <v>0</v>
      </c>
      <c r="I27" s="322" t="n">
        <v>0</v>
      </c>
      <c r="J27" s="322" t="n">
        <v>0</v>
      </c>
      <c r="K27" s="322" t="n">
        <v>0</v>
      </c>
      <c r="L27" s="323" t="n">
        <v>0</v>
      </c>
      <c r="M27" s="322" t="n">
        <v>0</v>
      </c>
      <c r="N27" s="323" t="n">
        <v>0</v>
      </c>
      <c r="O27" s="323" t="n">
        <v>0</v>
      </c>
      <c r="P27" s="323" t="n">
        <v>0</v>
      </c>
      <c r="Q27" s="323" t="n">
        <v>0</v>
      </c>
      <c r="R27" s="323" t="n">
        <v>0</v>
      </c>
      <c r="S27" s="323" t="n">
        <v>0</v>
      </c>
      <c r="T27" s="323" t="n">
        <v>0</v>
      </c>
      <c r="U27" s="323" t="n">
        <v>0</v>
      </c>
      <c r="V27" s="323" t="n">
        <v>0</v>
      </c>
      <c r="W27" s="323" t="n">
        <v>0</v>
      </c>
      <c r="X27" s="323" t="n">
        <v>0</v>
      </c>
      <c r="Y27" s="323" t="n">
        <v>0</v>
      </c>
      <c r="Z27" s="323" t="n">
        <v>0</v>
      </c>
      <c r="AA27" s="323" t="n">
        <v>0</v>
      </c>
      <c r="AB27" s="323" t="n">
        <v>0</v>
      </c>
      <c r="AC27" s="324" t="n">
        <f aca="false">SUM(F27:AB27)</f>
        <v>0</v>
      </c>
    </row>
    <row r="28" s="1" customFormat="true" ht="15.75" hidden="false" customHeight="false" outlineLevel="0" collapsed="false">
      <c r="B28" s="53"/>
      <c r="C28" s="0"/>
      <c r="D28" s="53" t="s">
        <v>61</v>
      </c>
      <c r="E28" s="0"/>
      <c r="F28" s="316" t="n">
        <v>22</v>
      </c>
      <c r="G28" s="317" t="n">
        <v>23</v>
      </c>
      <c r="H28" s="317" t="n">
        <v>24</v>
      </c>
      <c r="I28" s="317" t="n">
        <v>25</v>
      </c>
      <c r="J28" s="317" t="n">
        <v>26</v>
      </c>
      <c r="K28" s="317" t="n">
        <v>27</v>
      </c>
      <c r="L28" s="317" t="n">
        <v>28</v>
      </c>
      <c r="M28" s="317" t="n">
        <v>29</v>
      </c>
      <c r="N28" s="317" t="n">
        <v>30</v>
      </c>
      <c r="O28" s="317" t="n">
        <v>32</v>
      </c>
      <c r="P28" s="317" t="n">
        <v>34</v>
      </c>
      <c r="Q28" s="317" t="n">
        <v>36</v>
      </c>
      <c r="R28" s="317" t="n">
        <v>38</v>
      </c>
      <c r="S28" s="317" t="n">
        <v>40</v>
      </c>
      <c r="T28" s="317" t="n">
        <v>42</v>
      </c>
      <c r="U28" s="317" t="n">
        <v>44</v>
      </c>
      <c r="V28" s="317" t="n">
        <v>46</v>
      </c>
      <c r="W28" s="317" t="n">
        <v>48</v>
      </c>
      <c r="X28" s="317" t="n">
        <v>50</v>
      </c>
      <c r="Y28" s="317" t="n">
        <v>52</v>
      </c>
      <c r="Z28" s="317" t="n">
        <v>54</v>
      </c>
      <c r="AA28" s="317" t="n">
        <v>56</v>
      </c>
      <c r="AB28" s="317" t="n">
        <v>58</v>
      </c>
      <c r="AC28" s="331" t="s">
        <v>13</v>
      </c>
    </row>
    <row r="29" s="1" customFormat="true" ht="30" hidden="false" customHeight="false" outlineLevel="0" collapsed="false">
      <c r="B29" s="54" t="s">
        <v>15</v>
      </c>
      <c r="C29" s="55" t="n">
        <v>27</v>
      </c>
      <c r="D29" s="56" t="s">
        <v>62</v>
      </c>
      <c r="E29" s="57" t="s">
        <v>63</v>
      </c>
      <c r="F29" s="319" t="n">
        <v>0</v>
      </c>
      <c r="G29" s="319" t="n">
        <v>0</v>
      </c>
      <c r="H29" s="319" t="n">
        <v>0</v>
      </c>
      <c r="I29" s="319" t="n">
        <v>0</v>
      </c>
      <c r="J29" s="319" t="n">
        <v>0</v>
      </c>
      <c r="K29" s="319" t="n">
        <v>0</v>
      </c>
      <c r="L29" s="320" t="n">
        <v>0</v>
      </c>
      <c r="M29" s="319" t="n">
        <v>0</v>
      </c>
      <c r="N29" s="320" t="n">
        <v>0</v>
      </c>
      <c r="O29" s="320" t="n">
        <v>0</v>
      </c>
      <c r="P29" s="320" t="n">
        <v>0</v>
      </c>
      <c r="Q29" s="320" t="n">
        <v>0</v>
      </c>
      <c r="R29" s="320" t="n">
        <v>0</v>
      </c>
      <c r="S29" s="320" t="n">
        <v>0</v>
      </c>
      <c r="T29" s="320" t="n">
        <v>0</v>
      </c>
      <c r="U29" s="320" t="n">
        <v>0</v>
      </c>
      <c r="V29" s="320" t="n">
        <v>0</v>
      </c>
      <c r="W29" s="320" t="n">
        <v>0</v>
      </c>
      <c r="X29" s="320" t="n">
        <v>0</v>
      </c>
      <c r="Y29" s="320" t="n">
        <v>0</v>
      </c>
      <c r="Z29" s="320" t="n">
        <v>0</v>
      </c>
      <c r="AA29" s="320" t="n">
        <v>0</v>
      </c>
      <c r="AB29" s="320" t="n">
        <v>0</v>
      </c>
      <c r="AC29" s="324" t="n">
        <f aca="false">SUM(F29:AB29)</f>
        <v>0</v>
      </c>
    </row>
    <row r="30" s="1" customFormat="true" ht="30.75" hidden="false" customHeight="false" outlineLevel="0" collapsed="false">
      <c r="B30" s="25" t="s">
        <v>36</v>
      </c>
      <c r="C30" s="26" t="n">
        <v>28</v>
      </c>
      <c r="D30" s="58" t="s">
        <v>62</v>
      </c>
      <c r="E30" s="57" t="s">
        <v>64</v>
      </c>
      <c r="F30" s="333" t="n">
        <v>0</v>
      </c>
      <c r="G30" s="333" t="n">
        <v>0</v>
      </c>
      <c r="H30" s="333" t="n">
        <v>0</v>
      </c>
      <c r="I30" s="333" t="n">
        <v>0</v>
      </c>
      <c r="J30" s="333" t="n">
        <v>0</v>
      </c>
      <c r="K30" s="333" t="n">
        <v>0</v>
      </c>
      <c r="L30" s="334" t="n">
        <v>0</v>
      </c>
      <c r="M30" s="333" t="n">
        <v>0</v>
      </c>
      <c r="N30" s="334" t="n">
        <v>0</v>
      </c>
      <c r="O30" s="334" t="n">
        <v>0</v>
      </c>
      <c r="P30" s="334" t="n">
        <v>0</v>
      </c>
      <c r="Q30" s="334" t="n">
        <v>0</v>
      </c>
      <c r="R30" s="334" t="n">
        <v>0</v>
      </c>
      <c r="S30" s="334" t="n">
        <v>0</v>
      </c>
      <c r="T30" s="334" t="n">
        <v>0</v>
      </c>
      <c r="U30" s="334" t="n">
        <v>0</v>
      </c>
      <c r="V30" s="334" t="n">
        <v>0</v>
      </c>
      <c r="W30" s="334" t="n">
        <v>0</v>
      </c>
      <c r="X30" s="334" t="n">
        <v>0</v>
      </c>
      <c r="Y30" s="334" t="n">
        <v>0</v>
      </c>
      <c r="Z30" s="334" t="n">
        <v>0</v>
      </c>
      <c r="AA30" s="334" t="n">
        <v>0</v>
      </c>
      <c r="AB30" s="334" t="n">
        <v>0</v>
      </c>
      <c r="AC30" s="324" t="n">
        <f aca="false">SUM(F30:AB30)</f>
        <v>0</v>
      </c>
    </row>
    <row r="31" s="1" customFormat="true" ht="15.75" hidden="false" customHeight="false" outlineLevel="0" collapsed="false">
      <c r="B31" s="61"/>
      <c r="C31" s="0"/>
      <c r="D31" s="61" t="s">
        <v>65</v>
      </c>
      <c r="E31" s="0"/>
      <c r="F31" s="316" t="n">
        <v>22</v>
      </c>
      <c r="G31" s="317" t="n">
        <v>23</v>
      </c>
      <c r="H31" s="317" t="n">
        <v>24</v>
      </c>
      <c r="I31" s="317" t="n">
        <v>25</v>
      </c>
      <c r="J31" s="317" t="n">
        <v>26</v>
      </c>
      <c r="K31" s="317" t="n">
        <v>27</v>
      </c>
      <c r="L31" s="317" t="n">
        <v>28</v>
      </c>
      <c r="M31" s="317" t="n">
        <v>29</v>
      </c>
      <c r="N31" s="317" t="n">
        <v>30</v>
      </c>
      <c r="O31" s="317" t="n">
        <v>32</v>
      </c>
      <c r="P31" s="317" t="n">
        <v>34</v>
      </c>
      <c r="Q31" s="317" t="n">
        <v>36</v>
      </c>
      <c r="R31" s="317" t="n">
        <v>38</v>
      </c>
      <c r="S31" s="317" t="n">
        <v>40</v>
      </c>
      <c r="T31" s="317" t="n">
        <v>42</v>
      </c>
      <c r="U31" s="317" t="n">
        <v>44</v>
      </c>
      <c r="V31" s="317" t="n">
        <v>46</v>
      </c>
      <c r="W31" s="317" t="n">
        <v>48</v>
      </c>
      <c r="X31" s="317" t="n">
        <v>50</v>
      </c>
      <c r="Y31" s="317" t="n">
        <v>52</v>
      </c>
      <c r="Z31" s="317" t="n">
        <v>54</v>
      </c>
      <c r="AA31" s="317" t="n">
        <v>56</v>
      </c>
      <c r="AB31" s="317" t="n">
        <v>58</v>
      </c>
      <c r="AC31" s="331" t="s">
        <v>13</v>
      </c>
    </row>
    <row r="32" s="1" customFormat="true" ht="30" hidden="false" customHeight="false" outlineLevel="0" collapsed="false">
      <c r="B32" s="54" t="s">
        <v>15</v>
      </c>
      <c r="C32" s="55" t="n">
        <v>29</v>
      </c>
      <c r="D32" s="56" t="s">
        <v>66</v>
      </c>
      <c r="E32" s="57" t="s">
        <v>67</v>
      </c>
      <c r="F32" s="319" t="n">
        <v>0</v>
      </c>
      <c r="G32" s="319" t="n">
        <v>0</v>
      </c>
      <c r="H32" s="319" t="n">
        <v>0</v>
      </c>
      <c r="I32" s="319" t="n">
        <v>0</v>
      </c>
      <c r="J32" s="319" t="n">
        <v>0</v>
      </c>
      <c r="K32" s="319" t="n">
        <v>0</v>
      </c>
      <c r="L32" s="320" t="n">
        <v>0</v>
      </c>
      <c r="M32" s="319" t="n">
        <v>0</v>
      </c>
      <c r="N32" s="320" t="n">
        <v>0</v>
      </c>
      <c r="O32" s="320" t="n">
        <v>0</v>
      </c>
      <c r="P32" s="320" t="n">
        <v>2</v>
      </c>
      <c r="Q32" s="320" t="n">
        <v>0</v>
      </c>
      <c r="R32" s="320" t="n">
        <v>0</v>
      </c>
      <c r="S32" s="320" t="n">
        <v>0</v>
      </c>
      <c r="T32" s="320" t="n">
        <v>0</v>
      </c>
      <c r="U32" s="320" t="n">
        <v>0</v>
      </c>
      <c r="V32" s="320" t="n">
        <v>0</v>
      </c>
      <c r="W32" s="320" t="n">
        <v>0</v>
      </c>
      <c r="X32" s="320" t="n">
        <v>0</v>
      </c>
      <c r="Y32" s="320" t="n">
        <v>0</v>
      </c>
      <c r="Z32" s="320" t="n">
        <v>0</v>
      </c>
      <c r="AA32" s="320" t="n">
        <v>0</v>
      </c>
      <c r="AB32" s="320" t="n">
        <v>0</v>
      </c>
      <c r="AC32" s="324" t="n">
        <f aca="false">SUM(F32:AB32)</f>
        <v>2</v>
      </c>
    </row>
    <row r="33" s="1" customFormat="true" ht="30.75" hidden="false" customHeight="false" outlineLevel="0" collapsed="false">
      <c r="B33" s="62" t="s">
        <v>36</v>
      </c>
      <c r="C33" s="63" t="n">
        <v>30</v>
      </c>
      <c r="D33" s="64" t="s">
        <v>66</v>
      </c>
      <c r="E33" s="57" t="s">
        <v>68</v>
      </c>
      <c r="F33" s="333" t="n">
        <v>0</v>
      </c>
      <c r="G33" s="333" t="n">
        <v>0</v>
      </c>
      <c r="H33" s="333" t="n">
        <v>0</v>
      </c>
      <c r="I33" s="333" t="n">
        <v>0</v>
      </c>
      <c r="J33" s="333" t="n">
        <v>0</v>
      </c>
      <c r="K33" s="333" t="n">
        <v>0</v>
      </c>
      <c r="L33" s="334" t="n">
        <v>0</v>
      </c>
      <c r="M33" s="333" t="n">
        <v>0</v>
      </c>
      <c r="N33" s="334" t="n">
        <v>0</v>
      </c>
      <c r="O33" s="334" t="n">
        <v>0</v>
      </c>
      <c r="P33" s="334" t="n">
        <v>0</v>
      </c>
      <c r="Q33" s="334" t="n">
        <v>0</v>
      </c>
      <c r="R33" s="334" t="n">
        <v>0</v>
      </c>
      <c r="S33" s="334" t="n">
        <v>0</v>
      </c>
      <c r="T33" s="334" t="n">
        <v>0</v>
      </c>
      <c r="U33" s="334" t="n">
        <v>0</v>
      </c>
      <c r="V33" s="334" t="n">
        <v>0</v>
      </c>
      <c r="W33" s="334" t="n">
        <v>0</v>
      </c>
      <c r="X33" s="334" t="n">
        <v>0</v>
      </c>
      <c r="Y33" s="334" t="n">
        <v>1</v>
      </c>
      <c r="Z33" s="334" t="n">
        <v>0</v>
      </c>
      <c r="AA33" s="334" t="n">
        <v>0</v>
      </c>
      <c r="AB33" s="334" t="n">
        <v>0</v>
      </c>
      <c r="AC33" s="335" t="n">
        <f aca="false">SUM(F33:AB33)</f>
        <v>1</v>
      </c>
    </row>
    <row r="34" s="1" customFormat="true" ht="15.75" hidden="false" customHeight="false" outlineLevel="0" collapsed="false">
      <c r="B34" s="61"/>
      <c r="C34" s="0"/>
      <c r="D34" s="61" t="s">
        <v>69</v>
      </c>
      <c r="E34" s="0"/>
      <c r="F34" s="316" t="n">
        <v>22</v>
      </c>
      <c r="G34" s="317" t="n">
        <v>23</v>
      </c>
      <c r="H34" s="317" t="n">
        <v>24</v>
      </c>
      <c r="I34" s="317" t="n">
        <v>25</v>
      </c>
      <c r="J34" s="317" t="n">
        <v>26</v>
      </c>
      <c r="K34" s="317" t="n">
        <v>27</v>
      </c>
      <c r="L34" s="317" t="n">
        <v>28</v>
      </c>
      <c r="M34" s="317" t="n">
        <v>29</v>
      </c>
      <c r="N34" s="317" t="n">
        <v>30</v>
      </c>
      <c r="O34" s="317" t="n">
        <v>32</v>
      </c>
      <c r="P34" s="317" t="n">
        <v>34</v>
      </c>
      <c r="Q34" s="317" t="n">
        <v>36</v>
      </c>
      <c r="R34" s="317" t="n">
        <v>38</v>
      </c>
      <c r="S34" s="317" t="n">
        <v>40</v>
      </c>
      <c r="T34" s="317" t="n">
        <v>42</v>
      </c>
      <c r="U34" s="317" t="n">
        <v>44</v>
      </c>
      <c r="V34" s="317" t="n">
        <v>46</v>
      </c>
      <c r="W34" s="317" t="n">
        <v>48</v>
      </c>
      <c r="X34" s="317" t="n">
        <v>50</v>
      </c>
      <c r="Y34" s="317" t="n">
        <v>52</v>
      </c>
      <c r="Z34" s="317" t="n">
        <v>54</v>
      </c>
      <c r="AA34" s="317" t="n">
        <v>56</v>
      </c>
      <c r="AB34" s="317" t="n">
        <v>58</v>
      </c>
      <c r="AC34" s="331" t="s">
        <v>13</v>
      </c>
    </row>
    <row r="35" s="1" customFormat="true" ht="30" hidden="false" customHeight="false" outlineLevel="0" collapsed="false">
      <c r="B35" s="54" t="s">
        <v>15</v>
      </c>
      <c r="C35" s="55" t="n">
        <v>31</v>
      </c>
      <c r="D35" s="65" t="s">
        <v>70</v>
      </c>
      <c r="E35" s="57" t="s">
        <v>71</v>
      </c>
      <c r="F35" s="319" t="n">
        <v>0</v>
      </c>
      <c r="G35" s="319" t="n">
        <v>0</v>
      </c>
      <c r="H35" s="319" t="n">
        <v>0</v>
      </c>
      <c r="I35" s="319" t="n">
        <v>0</v>
      </c>
      <c r="J35" s="319" t="n">
        <v>0</v>
      </c>
      <c r="K35" s="319" t="n">
        <v>0</v>
      </c>
      <c r="L35" s="320" t="n">
        <v>0</v>
      </c>
      <c r="M35" s="319" t="n">
        <v>0</v>
      </c>
      <c r="N35" s="320" t="n">
        <v>0</v>
      </c>
      <c r="O35" s="320" t="n">
        <v>0</v>
      </c>
      <c r="P35" s="320" t="n">
        <v>0</v>
      </c>
      <c r="Q35" s="320" t="n">
        <v>0</v>
      </c>
      <c r="R35" s="320" t="n">
        <v>0</v>
      </c>
      <c r="S35" s="320" t="n">
        <v>0</v>
      </c>
      <c r="T35" s="320" t="n">
        <v>0</v>
      </c>
      <c r="U35" s="320" t="n">
        <v>0</v>
      </c>
      <c r="V35" s="320" t="n">
        <v>0</v>
      </c>
      <c r="W35" s="320" t="n">
        <v>0</v>
      </c>
      <c r="X35" s="320" t="n">
        <v>0</v>
      </c>
      <c r="Y35" s="320" t="n">
        <v>0</v>
      </c>
      <c r="Z35" s="320" t="n">
        <v>0</v>
      </c>
      <c r="AA35" s="320" t="n">
        <v>0</v>
      </c>
      <c r="AB35" s="320" t="n">
        <v>0</v>
      </c>
      <c r="AC35" s="324" t="n">
        <f aca="false">SUM(F35:AB35)</f>
        <v>0</v>
      </c>
    </row>
    <row r="36" s="1" customFormat="true" ht="30.75" hidden="false" customHeight="false" outlineLevel="0" collapsed="false">
      <c r="B36" s="62" t="s">
        <v>36</v>
      </c>
      <c r="C36" s="63" t="n">
        <v>32</v>
      </c>
      <c r="D36" s="66" t="s">
        <v>72</v>
      </c>
      <c r="E36" s="57" t="s">
        <v>73</v>
      </c>
      <c r="F36" s="333" t="n">
        <v>0</v>
      </c>
      <c r="G36" s="333" t="n">
        <v>0</v>
      </c>
      <c r="H36" s="333" t="n">
        <v>0</v>
      </c>
      <c r="I36" s="333" t="n">
        <v>0</v>
      </c>
      <c r="J36" s="333" t="n">
        <v>0</v>
      </c>
      <c r="K36" s="333" t="n">
        <v>0</v>
      </c>
      <c r="L36" s="334" t="n">
        <v>0</v>
      </c>
      <c r="M36" s="333" t="n">
        <v>0</v>
      </c>
      <c r="N36" s="334" t="n">
        <v>0</v>
      </c>
      <c r="O36" s="334" t="n">
        <v>0</v>
      </c>
      <c r="P36" s="334" t="n">
        <v>0</v>
      </c>
      <c r="Q36" s="334" t="n">
        <v>0</v>
      </c>
      <c r="R36" s="334" t="n">
        <v>0</v>
      </c>
      <c r="S36" s="334" t="n">
        <v>0</v>
      </c>
      <c r="T36" s="334" t="n">
        <v>0</v>
      </c>
      <c r="U36" s="334" t="n">
        <v>0</v>
      </c>
      <c r="V36" s="334" t="n">
        <v>0</v>
      </c>
      <c r="W36" s="334" t="n">
        <v>0</v>
      </c>
      <c r="X36" s="334" t="n">
        <v>0</v>
      </c>
      <c r="Y36" s="334" t="n">
        <v>0</v>
      </c>
      <c r="Z36" s="334" t="n">
        <v>0</v>
      </c>
      <c r="AA36" s="334" t="n">
        <v>0</v>
      </c>
      <c r="AB36" s="334" t="n">
        <v>0</v>
      </c>
      <c r="AC36" s="335" t="n">
        <f aca="false">SUM(F36:AB36)</f>
        <v>0</v>
      </c>
    </row>
    <row r="37" s="1" customFormat="true" ht="15.75" hidden="false" customHeight="false" outlineLevel="0" collapsed="false">
      <c r="B37" s="61"/>
      <c r="C37" s="0"/>
      <c r="D37" s="61" t="s">
        <v>74</v>
      </c>
      <c r="E37" s="0"/>
      <c r="F37" s="316" t="n">
        <v>22</v>
      </c>
      <c r="G37" s="317" t="n">
        <v>23</v>
      </c>
      <c r="H37" s="317" t="n">
        <v>24</v>
      </c>
      <c r="I37" s="317" t="n">
        <v>25</v>
      </c>
      <c r="J37" s="317" t="n">
        <v>26</v>
      </c>
      <c r="K37" s="317" t="n">
        <v>27</v>
      </c>
      <c r="L37" s="317" t="n">
        <v>28</v>
      </c>
      <c r="M37" s="317" t="n">
        <v>29</v>
      </c>
      <c r="N37" s="317" t="n">
        <v>30</v>
      </c>
      <c r="O37" s="317" t="n">
        <v>32</v>
      </c>
      <c r="P37" s="317" t="n">
        <v>34</v>
      </c>
      <c r="Q37" s="317" t="n">
        <v>36</v>
      </c>
      <c r="R37" s="317" t="n">
        <v>38</v>
      </c>
      <c r="S37" s="317" t="n">
        <v>40</v>
      </c>
      <c r="T37" s="317" t="n">
        <v>42</v>
      </c>
      <c r="U37" s="317" t="n">
        <v>44</v>
      </c>
      <c r="V37" s="317" t="n">
        <v>46</v>
      </c>
      <c r="W37" s="317" t="n">
        <v>48</v>
      </c>
      <c r="X37" s="317" t="n">
        <v>50</v>
      </c>
      <c r="Y37" s="317" t="n">
        <v>52</v>
      </c>
      <c r="Z37" s="317" t="n">
        <v>54</v>
      </c>
      <c r="AA37" s="317" t="n">
        <v>56</v>
      </c>
      <c r="AB37" s="317" t="n">
        <v>58</v>
      </c>
      <c r="AC37" s="331" t="s">
        <v>13</v>
      </c>
    </row>
    <row r="38" s="1" customFormat="true" ht="30" hidden="false" customHeight="false" outlineLevel="0" collapsed="false">
      <c r="B38" s="54" t="s">
        <v>15</v>
      </c>
      <c r="C38" s="55" t="n">
        <v>33</v>
      </c>
      <c r="D38" s="67" t="s">
        <v>75</v>
      </c>
      <c r="E38" s="57" t="s">
        <v>76</v>
      </c>
      <c r="F38" s="319" t="n">
        <v>0</v>
      </c>
      <c r="G38" s="319" t="n">
        <v>0</v>
      </c>
      <c r="H38" s="319" t="n">
        <v>0</v>
      </c>
      <c r="I38" s="319" t="n">
        <v>0</v>
      </c>
      <c r="J38" s="319" t="n">
        <v>0</v>
      </c>
      <c r="K38" s="319" t="n">
        <v>0</v>
      </c>
      <c r="L38" s="320" t="n">
        <v>0</v>
      </c>
      <c r="M38" s="319" t="n">
        <v>0</v>
      </c>
      <c r="N38" s="320" t="n">
        <v>0</v>
      </c>
      <c r="O38" s="320" t="n">
        <v>0</v>
      </c>
      <c r="P38" s="320" t="n">
        <v>0</v>
      </c>
      <c r="Q38" s="320" t="n">
        <v>0</v>
      </c>
      <c r="R38" s="320" t="n">
        <v>0</v>
      </c>
      <c r="S38" s="320" t="n">
        <v>0</v>
      </c>
      <c r="T38" s="320" t="n">
        <v>1</v>
      </c>
      <c r="U38" s="320" t="n">
        <v>0</v>
      </c>
      <c r="V38" s="320" t="n">
        <v>0</v>
      </c>
      <c r="W38" s="320" t="n">
        <v>0</v>
      </c>
      <c r="X38" s="320" t="n">
        <v>0</v>
      </c>
      <c r="Y38" s="320" t="n">
        <v>0</v>
      </c>
      <c r="Z38" s="320" t="n">
        <v>0</v>
      </c>
      <c r="AA38" s="320" t="n">
        <v>0</v>
      </c>
      <c r="AB38" s="320" t="n">
        <v>0</v>
      </c>
      <c r="AC38" s="324" t="n">
        <f aca="false">SUM(F38:AB38)</f>
        <v>1</v>
      </c>
    </row>
    <row r="39" s="1" customFormat="true" ht="30.75" hidden="false" customHeight="false" outlineLevel="0" collapsed="false">
      <c r="B39" s="62" t="s">
        <v>36</v>
      </c>
      <c r="C39" s="63" t="n">
        <v>34</v>
      </c>
      <c r="D39" s="68" t="s">
        <v>75</v>
      </c>
      <c r="E39" s="57" t="s">
        <v>77</v>
      </c>
      <c r="F39" s="333" t="n">
        <v>0</v>
      </c>
      <c r="G39" s="333" t="n">
        <v>0</v>
      </c>
      <c r="H39" s="333" t="n">
        <v>0</v>
      </c>
      <c r="I39" s="333" t="n">
        <v>0</v>
      </c>
      <c r="J39" s="333" t="n">
        <v>0</v>
      </c>
      <c r="K39" s="333" t="n">
        <v>0</v>
      </c>
      <c r="L39" s="334" t="n">
        <v>0</v>
      </c>
      <c r="M39" s="333" t="n">
        <v>0</v>
      </c>
      <c r="N39" s="334" t="n">
        <v>0</v>
      </c>
      <c r="O39" s="334" t="n">
        <v>0</v>
      </c>
      <c r="P39" s="334" t="n">
        <v>0</v>
      </c>
      <c r="Q39" s="334" t="n">
        <v>0</v>
      </c>
      <c r="R39" s="334" t="n">
        <v>0</v>
      </c>
      <c r="S39" s="334" t="n">
        <v>0</v>
      </c>
      <c r="T39" s="334" t="n">
        <v>0</v>
      </c>
      <c r="U39" s="334" t="n">
        <v>0</v>
      </c>
      <c r="V39" s="334" t="n">
        <v>0</v>
      </c>
      <c r="W39" s="334" t="n">
        <v>0</v>
      </c>
      <c r="X39" s="334" t="n">
        <v>0</v>
      </c>
      <c r="Y39" s="334" t="n">
        <v>0</v>
      </c>
      <c r="Z39" s="334" t="n">
        <v>0</v>
      </c>
      <c r="AA39" s="334" t="n">
        <v>0</v>
      </c>
      <c r="AB39" s="334" t="n">
        <v>0</v>
      </c>
      <c r="AC39" s="335" t="n">
        <f aca="false">SUM(F39:AB39)</f>
        <v>0</v>
      </c>
    </row>
    <row r="40" s="1" customFormat="true" ht="15.75" hidden="false" customHeight="false" outlineLevel="0" collapsed="false">
      <c r="B40" s="61"/>
      <c r="C40" s="0"/>
      <c r="D40" s="61" t="s">
        <v>78</v>
      </c>
      <c r="E40" s="0"/>
      <c r="F40" s="316" t="n">
        <v>22</v>
      </c>
      <c r="G40" s="317" t="n">
        <v>23</v>
      </c>
      <c r="H40" s="317" t="n">
        <v>24</v>
      </c>
      <c r="I40" s="317" t="n">
        <v>25</v>
      </c>
      <c r="J40" s="317" t="n">
        <v>26</v>
      </c>
      <c r="K40" s="317" t="n">
        <v>27</v>
      </c>
      <c r="L40" s="317" t="n">
        <v>28</v>
      </c>
      <c r="M40" s="317" t="n">
        <v>29</v>
      </c>
      <c r="N40" s="317" t="n">
        <v>30</v>
      </c>
      <c r="O40" s="317" t="n">
        <v>32</v>
      </c>
      <c r="P40" s="317" t="n">
        <v>34</v>
      </c>
      <c r="Q40" s="317" t="n">
        <v>36</v>
      </c>
      <c r="R40" s="317" t="n">
        <v>38</v>
      </c>
      <c r="S40" s="317" t="n">
        <v>40</v>
      </c>
      <c r="T40" s="317" t="n">
        <v>42</v>
      </c>
      <c r="U40" s="317" t="n">
        <v>44</v>
      </c>
      <c r="V40" s="317" t="n">
        <v>46</v>
      </c>
      <c r="W40" s="317" t="n">
        <v>48</v>
      </c>
      <c r="X40" s="317" t="n">
        <v>50</v>
      </c>
      <c r="Y40" s="317" t="n">
        <v>52</v>
      </c>
      <c r="Z40" s="317" t="n">
        <v>54</v>
      </c>
      <c r="AA40" s="317" t="n">
        <v>56</v>
      </c>
      <c r="AB40" s="317" t="n">
        <v>58</v>
      </c>
      <c r="AC40" s="331" t="s">
        <v>13</v>
      </c>
    </row>
    <row r="41" s="1" customFormat="true" ht="30" hidden="false" customHeight="false" outlineLevel="0" collapsed="false">
      <c r="B41" s="54" t="s">
        <v>15</v>
      </c>
      <c r="C41" s="55" t="n">
        <v>35</v>
      </c>
      <c r="D41" s="56" t="s">
        <v>79</v>
      </c>
      <c r="E41" s="57" t="s">
        <v>80</v>
      </c>
      <c r="F41" s="319" t="n">
        <v>0</v>
      </c>
      <c r="G41" s="319" t="n">
        <v>0</v>
      </c>
      <c r="H41" s="319" t="n">
        <v>0</v>
      </c>
      <c r="I41" s="319" t="n">
        <v>0</v>
      </c>
      <c r="J41" s="319" t="n">
        <v>0</v>
      </c>
      <c r="K41" s="319" t="n">
        <v>0</v>
      </c>
      <c r="L41" s="320" t="n">
        <v>0</v>
      </c>
      <c r="M41" s="319" t="n">
        <v>0</v>
      </c>
      <c r="N41" s="320" t="n">
        <v>0</v>
      </c>
      <c r="O41" s="320" t="n">
        <v>0</v>
      </c>
      <c r="P41" s="320" t="n">
        <v>0</v>
      </c>
      <c r="Q41" s="320" t="n">
        <v>0</v>
      </c>
      <c r="R41" s="320" t="n">
        <v>0</v>
      </c>
      <c r="S41" s="320" t="n">
        <v>0</v>
      </c>
      <c r="T41" s="320" t="n">
        <v>0</v>
      </c>
      <c r="U41" s="320" t="n">
        <v>0</v>
      </c>
      <c r="V41" s="320" t="n">
        <v>0</v>
      </c>
      <c r="W41" s="320" t="n">
        <v>0</v>
      </c>
      <c r="X41" s="320" t="n">
        <v>0</v>
      </c>
      <c r="Y41" s="320" t="n">
        <v>0</v>
      </c>
      <c r="Z41" s="320" t="n">
        <v>0</v>
      </c>
      <c r="AA41" s="320" t="n">
        <v>0</v>
      </c>
      <c r="AB41" s="320" t="n">
        <v>0</v>
      </c>
      <c r="AC41" s="324" t="n">
        <f aca="false">SUM(F41:AB41)</f>
        <v>0</v>
      </c>
    </row>
    <row r="42" s="1" customFormat="true" ht="30" hidden="false" customHeight="false" outlineLevel="0" collapsed="false">
      <c r="B42" s="25" t="s">
        <v>15</v>
      </c>
      <c r="C42" s="26" t="n">
        <v>36</v>
      </c>
      <c r="D42" s="58" t="s">
        <v>81</v>
      </c>
      <c r="E42" s="44" t="s">
        <v>82</v>
      </c>
      <c r="F42" s="322" t="n">
        <v>0</v>
      </c>
      <c r="G42" s="322" t="n">
        <v>0</v>
      </c>
      <c r="H42" s="322" t="n">
        <v>0</v>
      </c>
      <c r="I42" s="322" t="n">
        <v>0</v>
      </c>
      <c r="J42" s="322" t="n">
        <v>0</v>
      </c>
      <c r="K42" s="322" t="n">
        <v>0</v>
      </c>
      <c r="L42" s="323" t="n">
        <v>0</v>
      </c>
      <c r="M42" s="322" t="n">
        <v>0</v>
      </c>
      <c r="N42" s="323" t="n">
        <v>0</v>
      </c>
      <c r="O42" s="323" t="n">
        <v>0</v>
      </c>
      <c r="P42" s="323" t="n">
        <v>0</v>
      </c>
      <c r="Q42" s="323" t="n">
        <v>0</v>
      </c>
      <c r="R42" s="323" t="n">
        <v>0</v>
      </c>
      <c r="S42" s="323" t="n">
        <v>0</v>
      </c>
      <c r="T42" s="323" t="n">
        <v>0</v>
      </c>
      <c r="U42" s="323" t="n">
        <v>0</v>
      </c>
      <c r="V42" s="323" t="n">
        <v>0</v>
      </c>
      <c r="W42" s="323" t="n">
        <v>0</v>
      </c>
      <c r="X42" s="323" t="n">
        <v>0</v>
      </c>
      <c r="Y42" s="323" t="n">
        <v>0</v>
      </c>
      <c r="Z42" s="323" t="n">
        <v>0</v>
      </c>
      <c r="AA42" s="323" t="n">
        <v>0</v>
      </c>
      <c r="AB42" s="323" t="n">
        <v>0</v>
      </c>
      <c r="AC42" s="324" t="n">
        <f aca="false">SUM(F42:AB42)</f>
        <v>0</v>
      </c>
    </row>
    <row r="43" s="1" customFormat="true" ht="30" hidden="false" customHeight="false" outlineLevel="0" collapsed="false">
      <c r="B43" s="25" t="s">
        <v>83</v>
      </c>
      <c r="C43" s="26" t="n">
        <v>37</v>
      </c>
      <c r="D43" s="58" t="s">
        <v>84</v>
      </c>
      <c r="E43" s="44" t="s">
        <v>85</v>
      </c>
      <c r="F43" s="323" t="n">
        <v>0</v>
      </c>
      <c r="G43" s="323" t="n">
        <v>0</v>
      </c>
      <c r="H43" s="323" t="n">
        <v>0</v>
      </c>
      <c r="I43" s="323" t="n">
        <v>0</v>
      </c>
      <c r="J43" s="323" t="n">
        <v>0</v>
      </c>
      <c r="K43" s="323" t="n">
        <v>0</v>
      </c>
      <c r="L43" s="323" t="n">
        <v>0</v>
      </c>
      <c r="M43" s="323" t="n">
        <v>0</v>
      </c>
      <c r="N43" s="323" t="n">
        <v>0</v>
      </c>
      <c r="O43" s="322" t="n">
        <v>0</v>
      </c>
      <c r="P43" s="322" t="n">
        <v>0</v>
      </c>
      <c r="Q43" s="322" t="n">
        <v>0</v>
      </c>
      <c r="R43" s="322" t="n">
        <v>0</v>
      </c>
      <c r="S43" s="322" t="n">
        <v>0</v>
      </c>
      <c r="T43" s="322" t="n">
        <v>0</v>
      </c>
      <c r="U43" s="322" t="n">
        <v>0</v>
      </c>
      <c r="V43" s="322" t="n">
        <v>0</v>
      </c>
      <c r="W43" s="322" t="n">
        <v>0</v>
      </c>
      <c r="X43" s="322" t="n">
        <v>0</v>
      </c>
      <c r="Y43" s="322" t="n">
        <v>0</v>
      </c>
      <c r="Z43" s="322" t="n">
        <v>0</v>
      </c>
      <c r="AA43" s="322" t="n">
        <v>0</v>
      </c>
      <c r="AB43" s="322" t="n">
        <v>0</v>
      </c>
      <c r="AC43" s="324" t="n">
        <f aca="false">SUM(F43:AB43)</f>
        <v>0</v>
      </c>
    </row>
    <row r="44" s="1" customFormat="true" ht="30" hidden="false" customHeight="false" outlineLevel="0" collapsed="false">
      <c r="B44" s="26" t="s">
        <v>36</v>
      </c>
      <c r="C44" s="26" t="n">
        <v>38</v>
      </c>
      <c r="D44" s="58" t="s">
        <v>79</v>
      </c>
      <c r="E44" s="44" t="s">
        <v>86</v>
      </c>
      <c r="F44" s="322" t="n">
        <v>0</v>
      </c>
      <c r="G44" s="322" t="n">
        <v>0</v>
      </c>
      <c r="H44" s="322" t="n">
        <v>0</v>
      </c>
      <c r="I44" s="322" t="n">
        <v>0</v>
      </c>
      <c r="J44" s="322" t="n">
        <v>0</v>
      </c>
      <c r="K44" s="322" t="n">
        <v>0</v>
      </c>
      <c r="L44" s="323" t="n">
        <v>0</v>
      </c>
      <c r="M44" s="322" t="n">
        <v>0</v>
      </c>
      <c r="N44" s="323" t="n">
        <v>0</v>
      </c>
      <c r="O44" s="323" t="n">
        <v>0</v>
      </c>
      <c r="P44" s="323" t="n">
        <v>0</v>
      </c>
      <c r="Q44" s="323" t="n">
        <v>0</v>
      </c>
      <c r="R44" s="323" t="n">
        <v>0</v>
      </c>
      <c r="S44" s="323" t="n">
        <v>0</v>
      </c>
      <c r="T44" s="323" t="n">
        <v>0</v>
      </c>
      <c r="U44" s="323" t="n">
        <v>0</v>
      </c>
      <c r="V44" s="323" t="n">
        <v>0</v>
      </c>
      <c r="W44" s="323" t="n">
        <v>0</v>
      </c>
      <c r="X44" s="323" t="n">
        <v>0</v>
      </c>
      <c r="Y44" s="323" t="n">
        <v>0</v>
      </c>
      <c r="Z44" s="323" t="n">
        <v>0</v>
      </c>
      <c r="AA44" s="323" t="n">
        <v>0</v>
      </c>
      <c r="AB44" s="323" t="n">
        <v>0</v>
      </c>
      <c r="AC44" s="324" t="n">
        <f aca="false">SUM(F44:AB44)</f>
        <v>0</v>
      </c>
    </row>
    <row r="45" s="1" customFormat="true" ht="30" hidden="false" customHeight="false" outlineLevel="0" collapsed="false">
      <c r="B45" s="26" t="s">
        <v>36</v>
      </c>
      <c r="C45" s="26" t="n">
        <v>39</v>
      </c>
      <c r="D45" s="58" t="s">
        <v>81</v>
      </c>
      <c r="E45" s="44" t="s">
        <v>87</v>
      </c>
      <c r="F45" s="322" t="n">
        <v>0</v>
      </c>
      <c r="G45" s="322" t="n">
        <v>0</v>
      </c>
      <c r="H45" s="322" t="n">
        <v>0</v>
      </c>
      <c r="I45" s="322" t="n">
        <v>0</v>
      </c>
      <c r="J45" s="322" t="n">
        <v>0</v>
      </c>
      <c r="K45" s="322" t="n">
        <v>0</v>
      </c>
      <c r="L45" s="323" t="n">
        <v>0</v>
      </c>
      <c r="M45" s="322" t="n">
        <v>0</v>
      </c>
      <c r="N45" s="323" t="n">
        <v>0</v>
      </c>
      <c r="O45" s="323" t="n">
        <v>0</v>
      </c>
      <c r="P45" s="323" t="n">
        <v>0</v>
      </c>
      <c r="Q45" s="323" t="n">
        <v>0</v>
      </c>
      <c r="R45" s="323" t="n">
        <v>0</v>
      </c>
      <c r="S45" s="323" t="n">
        <v>0</v>
      </c>
      <c r="T45" s="323" t="n">
        <v>0</v>
      </c>
      <c r="U45" s="323" t="n">
        <v>0</v>
      </c>
      <c r="V45" s="323" t="n">
        <v>0</v>
      </c>
      <c r="W45" s="323" t="n">
        <v>0</v>
      </c>
      <c r="X45" s="323" t="n">
        <v>0</v>
      </c>
      <c r="Y45" s="323" t="n">
        <v>0</v>
      </c>
      <c r="Z45" s="323" t="n">
        <v>0</v>
      </c>
      <c r="AA45" s="323" t="n">
        <v>0</v>
      </c>
      <c r="AB45" s="323" t="n">
        <v>0</v>
      </c>
      <c r="AC45" s="324" t="n">
        <f aca="false">SUM(F45:AB45)</f>
        <v>0</v>
      </c>
    </row>
    <row r="46" s="1" customFormat="true" ht="15" hidden="false" customHeight="false" outlineLevel="0" collapsed="false">
      <c r="B46" s="69"/>
      <c r="C46" s="70"/>
      <c r="D46" s="70"/>
      <c r="E46" s="71" t="s">
        <v>12</v>
      </c>
      <c r="F46" s="326" t="s">
        <v>28</v>
      </c>
      <c r="G46" s="326" t="s">
        <v>29</v>
      </c>
      <c r="H46" s="326" t="s">
        <v>30</v>
      </c>
      <c r="I46" s="326" t="s">
        <v>88</v>
      </c>
      <c r="J46" s="322"/>
      <c r="K46" s="322"/>
      <c r="L46" s="322"/>
      <c r="M46" s="322"/>
      <c r="N46" s="322"/>
      <c r="O46" s="322"/>
      <c r="P46" s="322"/>
      <c r="Q46" s="322"/>
      <c r="R46" s="322"/>
      <c r="S46" s="322"/>
      <c r="T46" s="322"/>
      <c r="U46" s="322"/>
      <c r="V46" s="322"/>
      <c r="W46" s="322"/>
      <c r="X46" s="322"/>
      <c r="Y46" s="322"/>
      <c r="Z46" s="322"/>
      <c r="AA46" s="322"/>
      <c r="AB46" s="322"/>
      <c r="AC46" s="336"/>
    </row>
    <row r="47" s="1" customFormat="true" ht="60.75" hidden="false" customHeight="false" outlineLevel="0" collapsed="false">
      <c r="B47" s="26" t="s">
        <v>89</v>
      </c>
      <c r="C47" s="26" t="s">
        <v>90</v>
      </c>
      <c r="D47" s="58" t="s">
        <v>91</v>
      </c>
      <c r="E47" s="44" t="s">
        <v>92</v>
      </c>
      <c r="F47" s="323" t="n">
        <v>0</v>
      </c>
      <c r="G47" s="323" t="n">
        <v>0</v>
      </c>
      <c r="H47" s="323" t="n">
        <v>0</v>
      </c>
      <c r="I47" s="323" t="n">
        <v>0</v>
      </c>
      <c r="J47" s="322" t="n">
        <v>0</v>
      </c>
      <c r="K47" s="322" t="n">
        <v>0</v>
      </c>
      <c r="L47" s="322" t="n">
        <v>0</v>
      </c>
      <c r="M47" s="322" t="n">
        <v>0</v>
      </c>
      <c r="N47" s="322" t="n">
        <v>0</v>
      </c>
      <c r="O47" s="322" t="n">
        <v>0</v>
      </c>
      <c r="P47" s="322" t="n">
        <v>0</v>
      </c>
      <c r="Q47" s="322" t="n">
        <v>0</v>
      </c>
      <c r="R47" s="322" t="n">
        <v>0</v>
      </c>
      <c r="S47" s="322" t="n">
        <v>0</v>
      </c>
      <c r="T47" s="322" t="n">
        <v>0</v>
      </c>
      <c r="U47" s="322" t="n">
        <v>0</v>
      </c>
      <c r="V47" s="322" t="n">
        <v>0</v>
      </c>
      <c r="W47" s="322" t="n">
        <v>0</v>
      </c>
      <c r="X47" s="322" t="n">
        <v>0</v>
      </c>
      <c r="Y47" s="322" t="n">
        <v>0</v>
      </c>
      <c r="Z47" s="322" t="n">
        <v>0</v>
      </c>
      <c r="AA47" s="322" t="n">
        <v>0</v>
      </c>
      <c r="AB47" s="322" t="n">
        <v>0</v>
      </c>
      <c r="AC47" s="324" t="n">
        <f aca="false">SUM(F47:AB47)</f>
        <v>0</v>
      </c>
    </row>
    <row r="48" s="1" customFormat="true" ht="15.75" hidden="false" customHeight="false" outlineLevel="0" collapsed="false">
      <c r="B48" s="72"/>
      <c r="C48" s="0"/>
      <c r="D48" s="72" t="s">
        <v>93</v>
      </c>
      <c r="E48" s="0"/>
      <c r="F48" s="316" t="n">
        <v>22</v>
      </c>
      <c r="G48" s="317" t="n">
        <v>23</v>
      </c>
      <c r="H48" s="317" t="n">
        <v>24</v>
      </c>
      <c r="I48" s="317" t="n">
        <v>25</v>
      </c>
      <c r="J48" s="317" t="n">
        <v>26</v>
      </c>
      <c r="K48" s="317" t="n">
        <v>27</v>
      </c>
      <c r="L48" s="317" t="n">
        <v>28</v>
      </c>
      <c r="M48" s="317" t="n">
        <v>29</v>
      </c>
      <c r="N48" s="317" t="n">
        <v>30</v>
      </c>
      <c r="O48" s="317" t="n">
        <v>32</v>
      </c>
      <c r="P48" s="317" t="n">
        <v>34</v>
      </c>
      <c r="Q48" s="317" t="n">
        <v>36</v>
      </c>
      <c r="R48" s="317" t="n">
        <v>38</v>
      </c>
      <c r="S48" s="317" t="n">
        <v>40</v>
      </c>
      <c r="T48" s="317" t="n">
        <v>42</v>
      </c>
      <c r="U48" s="317" t="n">
        <v>44</v>
      </c>
      <c r="V48" s="317" t="n">
        <v>46</v>
      </c>
      <c r="W48" s="317" t="n">
        <v>48</v>
      </c>
      <c r="X48" s="317" t="n">
        <v>50</v>
      </c>
      <c r="Y48" s="317" t="n">
        <v>52</v>
      </c>
      <c r="Z48" s="317" t="n">
        <v>54</v>
      </c>
      <c r="AA48" s="317" t="n">
        <v>56</v>
      </c>
      <c r="AB48" s="317" t="n">
        <v>58</v>
      </c>
      <c r="AC48" s="331" t="s">
        <v>13</v>
      </c>
    </row>
    <row r="49" s="1" customFormat="true" ht="90" hidden="false" customHeight="false" outlineLevel="0" collapsed="false">
      <c r="B49" s="55" t="s">
        <v>15</v>
      </c>
      <c r="C49" s="55" t="s">
        <v>94</v>
      </c>
      <c r="D49" s="56" t="s">
        <v>95</v>
      </c>
      <c r="E49" s="57" t="s">
        <v>96</v>
      </c>
      <c r="F49" s="319" t="n">
        <v>0</v>
      </c>
      <c r="G49" s="319" t="n">
        <v>0</v>
      </c>
      <c r="H49" s="319" t="n">
        <v>0</v>
      </c>
      <c r="I49" s="319" t="n">
        <v>0</v>
      </c>
      <c r="J49" s="319" t="n">
        <v>0</v>
      </c>
      <c r="K49" s="319" t="n">
        <v>0</v>
      </c>
      <c r="L49" s="320" t="n">
        <v>0</v>
      </c>
      <c r="M49" s="319" t="n">
        <v>0</v>
      </c>
      <c r="N49" s="320" t="n">
        <v>0</v>
      </c>
      <c r="O49" s="320" t="n">
        <v>0</v>
      </c>
      <c r="P49" s="320" t="n">
        <v>0</v>
      </c>
      <c r="Q49" s="320" t="n">
        <v>0</v>
      </c>
      <c r="R49" s="320" t="n">
        <v>0</v>
      </c>
      <c r="S49" s="320" t="n">
        <v>0</v>
      </c>
      <c r="T49" s="320" t="n">
        <v>0</v>
      </c>
      <c r="U49" s="320" t="n">
        <v>0</v>
      </c>
      <c r="V49" s="320" t="n">
        <v>0</v>
      </c>
      <c r="W49" s="320" t="n">
        <v>0</v>
      </c>
      <c r="X49" s="320" t="n">
        <v>0</v>
      </c>
      <c r="Y49" s="320" t="n">
        <v>0</v>
      </c>
      <c r="Z49" s="320" t="n">
        <v>0</v>
      </c>
      <c r="AA49" s="320" t="n">
        <v>0</v>
      </c>
      <c r="AB49" s="320" t="n">
        <v>0</v>
      </c>
      <c r="AC49" s="324" t="n">
        <f aca="false">SUM(F49:AB49)</f>
        <v>0</v>
      </c>
    </row>
    <row r="50" s="1" customFormat="true" ht="30" hidden="false" customHeight="false" outlineLevel="0" collapsed="false">
      <c r="B50" s="26" t="s">
        <v>32</v>
      </c>
      <c r="C50" s="26" t="n">
        <v>45</v>
      </c>
      <c r="D50" s="58" t="s">
        <v>97</v>
      </c>
      <c r="E50" s="44" t="s">
        <v>98</v>
      </c>
      <c r="F50" s="323" t="n">
        <v>0</v>
      </c>
      <c r="G50" s="323" t="n">
        <v>0</v>
      </c>
      <c r="H50" s="323" t="n">
        <v>0</v>
      </c>
      <c r="I50" s="323" t="n">
        <v>0</v>
      </c>
      <c r="J50" s="323" t="n">
        <v>0</v>
      </c>
      <c r="K50" s="323" t="n">
        <v>0</v>
      </c>
      <c r="L50" s="323" t="n">
        <v>0</v>
      </c>
      <c r="M50" s="323" t="n">
        <v>0</v>
      </c>
      <c r="N50" s="323" t="n">
        <v>0</v>
      </c>
      <c r="O50" s="322" t="n">
        <v>0</v>
      </c>
      <c r="P50" s="322" t="n">
        <v>0</v>
      </c>
      <c r="Q50" s="322" t="n">
        <v>0</v>
      </c>
      <c r="R50" s="322" t="n">
        <v>0</v>
      </c>
      <c r="S50" s="322" t="n">
        <v>0</v>
      </c>
      <c r="T50" s="322" t="n">
        <v>0</v>
      </c>
      <c r="U50" s="322" t="n">
        <v>0</v>
      </c>
      <c r="V50" s="322" t="n">
        <v>0</v>
      </c>
      <c r="W50" s="322" t="n">
        <v>0</v>
      </c>
      <c r="X50" s="322" t="n">
        <v>0</v>
      </c>
      <c r="Y50" s="322" t="n">
        <v>0</v>
      </c>
      <c r="Z50" s="322" t="n">
        <v>0</v>
      </c>
      <c r="AA50" s="322" t="n">
        <v>0</v>
      </c>
      <c r="AB50" s="322" t="n">
        <v>0</v>
      </c>
      <c r="AC50" s="324" t="n">
        <f aca="false">SUM(F50:AB50)</f>
        <v>0</v>
      </c>
    </row>
    <row r="51" s="1" customFormat="true" ht="90" hidden="false" customHeight="false" outlineLevel="0" collapsed="false">
      <c r="B51" s="26" t="s">
        <v>36</v>
      </c>
      <c r="C51" s="26" t="s">
        <v>99</v>
      </c>
      <c r="D51" s="56" t="s">
        <v>100</v>
      </c>
      <c r="E51" s="57" t="s">
        <v>101</v>
      </c>
      <c r="F51" s="322" t="n">
        <v>0</v>
      </c>
      <c r="G51" s="322" t="n">
        <v>0</v>
      </c>
      <c r="H51" s="322" t="n">
        <v>0</v>
      </c>
      <c r="I51" s="322" t="n">
        <v>0</v>
      </c>
      <c r="J51" s="322" t="n">
        <v>0</v>
      </c>
      <c r="K51" s="322" t="n">
        <v>0</v>
      </c>
      <c r="L51" s="323" t="n">
        <v>0</v>
      </c>
      <c r="M51" s="322" t="n">
        <v>0</v>
      </c>
      <c r="N51" s="323" t="n">
        <v>0</v>
      </c>
      <c r="O51" s="323" t="n">
        <v>0</v>
      </c>
      <c r="P51" s="323" t="n">
        <v>0</v>
      </c>
      <c r="Q51" s="323" t="n">
        <v>0</v>
      </c>
      <c r="R51" s="323" t="n">
        <v>0</v>
      </c>
      <c r="S51" s="323" t="n">
        <v>0</v>
      </c>
      <c r="T51" s="323" t="n">
        <v>0</v>
      </c>
      <c r="U51" s="323" t="n">
        <v>0</v>
      </c>
      <c r="V51" s="323" t="n">
        <v>0</v>
      </c>
      <c r="W51" s="323" t="n">
        <v>0</v>
      </c>
      <c r="X51" s="323" t="n">
        <v>0</v>
      </c>
      <c r="Y51" s="323" t="n">
        <v>0</v>
      </c>
      <c r="Z51" s="323" t="n">
        <v>0</v>
      </c>
      <c r="AA51" s="323" t="n">
        <v>0</v>
      </c>
      <c r="AB51" s="323" t="n">
        <v>0</v>
      </c>
      <c r="AC51" s="324" t="n">
        <f aca="false">SUM(F51:AB51)</f>
        <v>0</v>
      </c>
    </row>
    <row r="52" s="1" customFormat="true" ht="30" hidden="false" customHeight="false" outlineLevel="0" collapsed="false">
      <c r="B52" s="26" t="s">
        <v>36</v>
      </c>
      <c r="C52" s="26" t="n">
        <v>49</v>
      </c>
      <c r="D52" s="58" t="s">
        <v>97</v>
      </c>
      <c r="E52" s="44" t="s">
        <v>102</v>
      </c>
      <c r="F52" s="323" t="n">
        <v>0</v>
      </c>
      <c r="G52" s="323" t="n">
        <v>0</v>
      </c>
      <c r="H52" s="323" t="n">
        <v>0</v>
      </c>
      <c r="I52" s="323" t="n">
        <v>0</v>
      </c>
      <c r="J52" s="323" t="n">
        <v>0</v>
      </c>
      <c r="K52" s="323" t="n">
        <v>0</v>
      </c>
      <c r="L52" s="323" t="n">
        <v>0</v>
      </c>
      <c r="M52" s="323" t="n">
        <v>0</v>
      </c>
      <c r="N52" s="323" t="n">
        <v>0</v>
      </c>
      <c r="O52" s="322" t="n">
        <v>0</v>
      </c>
      <c r="P52" s="322" t="n">
        <v>0</v>
      </c>
      <c r="Q52" s="322" t="n">
        <v>0</v>
      </c>
      <c r="R52" s="322" t="n">
        <v>0</v>
      </c>
      <c r="S52" s="322" t="n">
        <v>0</v>
      </c>
      <c r="T52" s="322" t="n">
        <v>0</v>
      </c>
      <c r="U52" s="322" t="n">
        <v>0</v>
      </c>
      <c r="V52" s="322" t="n">
        <v>0</v>
      </c>
      <c r="W52" s="322" t="n">
        <v>0</v>
      </c>
      <c r="X52" s="322" t="n">
        <v>0</v>
      </c>
      <c r="Y52" s="322" t="n">
        <v>0</v>
      </c>
      <c r="Z52" s="322" t="n">
        <v>0</v>
      </c>
      <c r="AA52" s="322" t="n">
        <v>0</v>
      </c>
      <c r="AB52" s="322" t="n">
        <v>0</v>
      </c>
      <c r="AC52" s="324" t="n">
        <f aca="false">SUM(F52:AB52)</f>
        <v>0</v>
      </c>
    </row>
    <row r="53" s="1" customFormat="true" ht="15" hidden="false" customHeight="false" outlineLevel="0" collapsed="false">
      <c r="B53" s="73"/>
      <c r="C53" s="70"/>
      <c r="D53" s="70"/>
      <c r="E53" s="74" t="s">
        <v>12</v>
      </c>
      <c r="F53" s="326" t="s">
        <v>28</v>
      </c>
      <c r="G53" s="326" t="s">
        <v>29</v>
      </c>
      <c r="H53" s="326" t="s">
        <v>30</v>
      </c>
      <c r="I53" s="326" t="s">
        <v>88</v>
      </c>
      <c r="J53" s="322"/>
      <c r="K53" s="322"/>
      <c r="L53" s="322"/>
      <c r="M53" s="322"/>
      <c r="N53" s="322"/>
      <c r="O53" s="322"/>
      <c r="P53" s="322"/>
      <c r="Q53" s="322"/>
      <c r="R53" s="322"/>
      <c r="S53" s="322"/>
      <c r="T53" s="322"/>
      <c r="U53" s="322"/>
      <c r="V53" s="322"/>
      <c r="W53" s="322"/>
      <c r="X53" s="322"/>
      <c r="Y53" s="322"/>
      <c r="Z53" s="322"/>
      <c r="AA53" s="322"/>
      <c r="AB53" s="322"/>
      <c r="AC53" s="336"/>
    </row>
    <row r="54" s="1" customFormat="true" ht="30" hidden="false" customHeight="false" outlineLevel="0" collapsed="false">
      <c r="B54" s="26" t="s">
        <v>36</v>
      </c>
      <c r="C54" s="26" t="n">
        <v>50</v>
      </c>
      <c r="D54" s="58" t="s">
        <v>103</v>
      </c>
      <c r="E54" s="44" t="s">
        <v>104</v>
      </c>
      <c r="F54" s="323" t="n">
        <v>0</v>
      </c>
      <c r="G54" s="323" t="n">
        <v>0</v>
      </c>
      <c r="H54" s="323" t="n">
        <v>0</v>
      </c>
      <c r="I54" s="323" t="n">
        <v>0</v>
      </c>
      <c r="J54" s="322" t="n">
        <v>0</v>
      </c>
      <c r="K54" s="322" t="n">
        <v>0</v>
      </c>
      <c r="L54" s="322" t="n">
        <v>0</v>
      </c>
      <c r="M54" s="322" t="n">
        <v>0</v>
      </c>
      <c r="N54" s="322" t="n">
        <v>0</v>
      </c>
      <c r="O54" s="322" t="n">
        <v>0</v>
      </c>
      <c r="P54" s="322" t="n">
        <v>0</v>
      </c>
      <c r="Q54" s="322" t="n">
        <v>0</v>
      </c>
      <c r="R54" s="322" t="n">
        <v>0</v>
      </c>
      <c r="S54" s="322" t="n">
        <v>0</v>
      </c>
      <c r="T54" s="322" t="n">
        <v>0</v>
      </c>
      <c r="U54" s="322" t="n">
        <v>0</v>
      </c>
      <c r="V54" s="322" t="n">
        <v>0</v>
      </c>
      <c r="W54" s="322" t="n">
        <v>0</v>
      </c>
      <c r="X54" s="322" t="n">
        <v>0</v>
      </c>
      <c r="Y54" s="322" t="n">
        <v>0</v>
      </c>
      <c r="Z54" s="322" t="n">
        <v>0</v>
      </c>
      <c r="AA54" s="322" t="n">
        <v>0</v>
      </c>
      <c r="AB54" s="322" t="n">
        <v>0</v>
      </c>
      <c r="AC54" s="324" t="n">
        <f aca="false">SUM(F54:AB54)</f>
        <v>0</v>
      </c>
    </row>
    <row r="55" s="1" customFormat="true" ht="30.75" hidden="false" customHeight="false" outlineLevel="0" collapsed="false">
      <c r="B55" s="26" t="s">
        <v>15</v>
      </c>
      <c r="C55" s="26" t="n">
        <v>51</v>
      </c>
      <c r="D55" s="58" t="s">
        <v>103</v>
      </c>
      <c r="E55" s="44" t="s">
        <v>105</v>
      </c>
      <c r="F55" s="334" t="n">
        <v>0</v>
      </c>
      <c r="G55" s="334" t="n">
        <v>0</v>
      </c>
      <c r="H55" s="334" t="n">
        <v>0</v>
      </c>
      <c r="I55" s="334" t="n">
        <v>0</v>
      </c>
      <c r="J55" s="333" t="n">
        <v>0</v>
      </c>
      <c r="K55" s="333" t="n">
        <v>0</v>
      </c>
      <c r="L55" s="333" t="n">
        <v>0</v>
      </c>
      <c r="M55" s="333" t="n">
        <v>0</v>
      </c>
      <c r="N55" s="333" t="n">
        <v>0</v>
      </c>
      <c r="O55" s="333" t="n">
        <v>0</v>
      </c>
      <c r="P55" s="333" t="n">
        <v>0</v>
      </c>
      <c r="Q55" s="333" t="n">
        <v>0</v>
      </c>
      <c r="R55" s="333" t="n">
        <v>0</v>
      </c>
      <c r="S55" s="333" t="n">
        <v>0</v>
      </c>
      <c r="T55" s="333" t="n">
        <v>0</v>
      </c>
      <c r="U55" s="333" t="n">
        <v>0</v>
      </c>
      <c r="V55" s="333" t="n">
        <v>0</v>
      </c>
      <c r="W55" s="333" t="n">
        <v>0</v>
      </c>
      <c r="X55" s="333" t="n">
        <v>0</v>
      </c>
      <c r="Y55" s="333" t="n">
        <v>0</v>
      </c>
      <c r="Z55" s="333" t="n">
        <v>0</v>
      </c>
      <c r="AA55" s="333" t="n">
        <v>0</v>
      </c>
      <c r="AB55" s="333" t="n">
        <v>0</v>
      </c>
      <c r="AC55" s="324" t="n">
        <f aca="false">SUM(F55:AB55)</f>
        <v>0</v>
      </c>
    </row>
    <row r="56" s="1" customFormat="true" ht="15.75" hidden="false" customHeight="false" outlineLevel="0" collapsed="false">
      <c r="B56" s="72"/>
      <c r="C56" s="0"/>
      <c r="D56" s="72" t="s">
        <v>106</v>
      </c>
      <c r="E56" s="0"/>
      <c r="F56" s="316" t="n">
        <v>22</v>
      </c>
      <c r="G56" s="317" t="n">
        <v>23</v>
      </c>
      <c r="H56" s="317" t="n">
        <v>24</v>
      </c>
      <c r="I56" s="317" t="n">
        <v>25</v>
      </c>
      <c r="J56" s="317" t="n">
        <v>26</v>
      </c>
      <c r="K56" s="317" t="n">
        <v>27</v>
      </c>
      <c r="L56" s="317" t="n">
        <v>28</v>
      </c>
      <c r="M56" s="317" t="n">
        <v>29</v>
      </c>
      <c r="N56" s="317" t="n">
        <v>30</v>
      </c>
      <c r="O56" s="317" t="n">
        <v>32</v>
      </c>
      <c r="P56" s="317" t="n">
        <v>34</v>
      </c>
      <c r="Q56" s="317" t="n">
        <v>36</v>
      </c>
      <c r="R56" s="317" t="n">
        <v>38</v>
      </c>
      <c r="S56" s="317" t="n">
        <v>40</v>
      </c>
      <c r="T56" s="317" t="n">
        <v>42</v>
      </c>
      <c r="U56" s="317" t="n">
        <v>44</v>
      </c>
      <c r="V56" s="317" t="n">
        <v>46</v>
      </c>
      <c r="W56" s="317" t="n">
        <v>48</v>
      </c>
      <c r="X56" s="317" t="n">
        <v>50</v>
      </c>
      <c r="Y56" s="317" t="n">
        <v>52</v>
      </c>
      <c r="Z56" s="317" t="n">
        <v>54</v>
      </c>
      <c r="AA56" s="317" t="n">
        <v>56</v>
      </c>
      <c r="AB56" s="317" t="n">
        <v>58</v>
      </c>
      <c r="AC56" s="331" t="s">
        <v>13</v>
      </c>
    </row>
    <row r="57" s="1" customFormat="true" ht="30" hidden="false" customHeight="false" outlineLevel="0" collapsed="false">
      <c r="B57" s="55" t="s">
        <v>15</v>
      </c>
      <c r="C57" s="55" t="n">
        <v>52</v>
      </c>
      <c r="D57" s="76" t="s">
        <v>107</v>
      </c>
      <c r="E57" s="77" t="s">
        <v>108</v>
      </c>
      <c r="F57" s="319" t="n">
        <v>0</v>
      </c>
      <c r="G57" s="319" t="n">
        <v>0</v>
      </c>
      <c r="H57" s="319" t="n">
        <v>0</v>
      </c>
      <c r="I57" s="319" t="n">
        <v>0</v>
      </c>
      <c r="J57" s="319" t="n">
        <v>0</v>
      </c>
      <c r="K57" s="319" t="n">
        <v>0</v>
      </c>
      <c r="L57" s="320" t="n">
        <v>0</v>
      </c>
      <c r="M57" s="319" t="n">
        <v>0</v>
      </c>
      <c r="N57" s="320" t="n">
        <v>0</v>
      </c>
      <c r="O57" s="320" t="n">
        <v>0</v>
      </c>
      <c r="P57" s="320" t="n">
        <v>1</v>
      </c>
      <c r="Q57" s="320" t="n">
        <v>1</v>
      </c>
      <c r="R57" s="320" t="n">
        <v>0</v>
      </c>
      <c r="S57" s="320" t="n">
        <v>0</v>
      </c>
      <c r="T57" s="320" t="n">
        <v>0</v>
      </c>
      <c r="U57" s="320" t="n">
        <v>1</v>
      </c>
      <c r="V57" s="320" t="n">
        <v>0</v>
      </c>
      <c r="W57" s="320" t="n">
        <v>0</v>
      </c>
      <c r="X57" s="320" t="n">
        <v>0</v>
      </c>
      <c r="Y57" s="320" t="n">
        <v>0</v>
      </c>
      <c r="Z57" s="320" t="n">
        <v>0</v>
      </c>
      <c r="AA57" s="320" t="n">
        <v>0</v>
      </c>
      <c r="AB57" s="320" t="n">
        <v>0</v>
      </c>
      <c r="AC57" s="324" t="n">
        <f aca="false">SUM(F57:AB57)</f>
        <v>3</v>
      </c>
    </row>
    <row r="58" s="1" customFormat="true" ht="30.75" hidden="false" customHeight="false" outlineLevel="0" collapsed="false">
      <c r="B58" s="78" t="s">
        <v>36</v>
      </c>
      <c r="C58" s="78" t="n">
        <v>53</v>
      </c>
      <c r="D58" s="79" t="s">
        <v>109</v>
      </c>
      <c r="E58" s="80" t="s">
        <v>110</v>
      </c>
      <c r="F58" s="322" t="n">
        <v>0</v>
      </c>
      <c r="G58" s="322" t="n">
        <v>0</v>
      </c>
      <c r="H58" s="322" t="n">
        <v>0</v>
      </c>
      <c r="I58" s="322" t="n">
        <v>0</v>
      </c>
      <c r="J58" s="322" t="n">
        <v>0</v>
      </c>
      <c r="K58" s="322" t="n">
        <v>0</v>
      </c>
      <c r="L58" s="323" t="n">
        <v>0</v>
      </c>
      <c r="M58" s="322" t="n">
        <v>0</v>
      </c>
      <c r="N58" s="323" t="n">
        <v>0</v>
      </c>
      <c r="O58" s="323" t="n">
        <v>0</v>
      </c>
      <c r="P58" s="323" t="n">
        <v>0</v>
      </c>
      <c r="Q58" s="323" t="n">
        <v>0</v>
      </c>
      <c r="R58" s="323" t="n">
        <v>0</v>
      </c>
      <c r="S58" s="323" t="n">
        <v>0</v>
      </c>
      <c r="T58" s="323" t="n">
        <v>0</v>
      </c>
      <c r="U58" s="323" t="n">
        <v>0</v>
      </c>
      <c r="V58" s="323" t="n">
        <v>0</v>
      </c>
      <c r="W58" s="323" t="n">
        <v>0</v>
      </c>
      <c r="X58" s="323" t="n">
        <v>0</v>
      </c>
      <c r="Y58" s="323" t="n">
        <v>0</v>
      </c>
      <c r="Z58" s="323" t="n">
        <v>0</v>
      </c>
      <c r="AA58" s="323" t="n">
        <v>0</v>
      </c>
      <c r="AB58" s="323" t="n">
        <v>0</v>
      </c>
      <c r="AC58" s="324" t="n">
        <f aca="false">SUM(F58:AB58)</f>
        <v>0</v>
      </c>
    </row>
    <row r="59" s="1" customFormat="true" ht="15.75" hidden="false" customHeight="false" outlineLevel="0" collapsed="false">
      <c r="B59" s="81"/>
      <c r="C59" s="0"/>
      <c r="D59" s="81" t="s">
        <v>111</v>
      </c>
      <c r="E59" s="0"/>
      <c r="F59" s="316" t="n">
        <v>22</v>
      </c>
      <c r="G59" s="317" t="n">
        <v>23</v>
      </c>
      <c r="H59" s="317" t="n">
        <v>24</v>
      </c>
      <c r="I59" s="317" t="n">
        <v>25</v>
      </c>
      <c r="J59" s="317" t="n">
        <v>26</v>
      </c>
      <c r="K59" s="317" t="n">
        <v>27</v>
      </c>
      <c r="L59" s="317" t="n">
        <v>28</v>
      </c>
      <c r="M59" s="317" t="n">
        <v>29</v>
      </c>
      <c r="N59" s="317" t="n">
        <v>30</v>
      </c>
      <c r="O59" s="317" t="n">
        <v>32</v>
      </c>
      <c r="P59" s="317" t="n">
        <v>34</v>
      </c>
      <c r="Q59" s="317" t="n">
        <v>36</v>
      </c>
      <c r="R59" s="317" t="n">
        <v>38</v>
      </c>
      <c r="S59" s="317" t="n">
        <v>40</v>
      </c>
      <c r="T59" s="317" t="n">
        <v>42</v>
      </c>
      <c r="U59" s="317" t="n">
        <v>44</v>
      </c>
      <c r="V59" s="317" t="n">
        <v>46</v>
      </c>
      <c r="W59" s="317" t="n">
        <v>48</v>
      </c>
      <c r="X59" s="317" t="n">
        <v>50</v>
      </c>
      <c r="Y59" s="317" t="n">
        <v>52</v>
      </c>
      <c r="Z59" s="317" t="n">
        <v>54</v>
      </c>
      <c r="AA59" s="317" t="n">
        <v>56</v>
      </c>
      <c r="AB59" s="317" t="n">
        <v>58</v>
      </c>
      <c r="AC59" s="331" t="s">
        <v>13</v>
      </c>
    </row>
    <row r="60" s="1" customFormat="true" ht="30" hidden="false" customHeight="false" outlineLevel="0" collapsed="false">
      <c r="B60" s="55" t="s">
        <v>15</v>
      </c>
      <c r="C60" s="55" t="n">
        <v>54</v>
      </c>
      <c r="D60" s="56" t="s">
        <v>112</v>
      </c>
      <c r="E60" s="82" t="s">
        <v>113</v>
      </c>
      <c r="F60" s="319" t="n">
        <v>0</v>
      </c>
      <c r="G60" s="319" t="n">
        <v>0</v>
      </c>
      <c r="H60" s="319" t="n">
        <v>0</v>
      </c>
      <c r="I60" s="319" t="n">
        <v>0</v>
      </c>
      <c r="J60" s="319" t="n">
        <v>0</v>
      </c>
      <c r="K60" s="319" t="n">
        <v>0</v>
      </c>
      <c r="L60" s="320" t="n">
        <v>0</v>
      </c>
      <c r="M60" s="319" t="n">
        <v>0</v>
      </c>
      <c r="N60" s="320" t="n">
        <v>0</v>
      </c>
      <c r="O60" s="320" t="n">
        <v>0</v>
      </c>
      <c r="P60" s="320" t="n">
        <v>0</v>
      </c>
      <c r="Q60" s="320" t="n">
        <v>0</v>
      </c>
      <c r="R60" s="320" t="n">
        <v>0</v>
      </c>
      <c r="S60" s="320" t="n">
        <v>0</v>
      </c>
      <c r="T60" s="320" t="n">
        <v>0</v>
      </c>
      <c r="U60" s="320" t="n">
        <v>0</v>
      </c>
      <c r="V60" s="320" t="n">
        <v>0</v>
      </c>
      <c r="W60" s="320" t="n">
        <v>0</v>
      </c>
      <c r="X60" s="320" t="n">
        <v>0</v>
      </c>
      <c r="Y60" s="320" t="n">
        <v>0</v>
      </c>
      <c r="Z60" s="320" t="n">
        <v>0</v>
      </c>
      <c r="AA60" s="320" t="n">
        <v>0</v>
      </c>
      <c r="AB60" s="320" t="n">
        <v>0</v>
      </c>
      <c r="AC60" s="324" t="n">
        <f aca="false">SUM(F60:AB60)</f>
        <v>0</v>
      </c>
    </row>
    <row r="61" s="1" customFormat="true" ht="30" hidden="false" customHeight="false" outlineLevel="0" collapsed="false">
      <c r="B61" s="26" t="s">
        <v>15</v>
      </c>
      <c r="C61" s="26" t="n">
        <v>55</v>
      </c>
      <c r="D61" s="58" t="s">
        <v>107</v>
      </c>
      <c r="E61" s="83" t="s">
        <v>114</v>
      </c>
      <c r="F61" s="322" t="n">
        <v>0</v>
      </c>
      <c r="G61" s="322" t="n">
        <v>0</v>
      </c>
      <c r="H61" s="322" t="n">
        <v>0</v>
      </c>
      <c r="I61" s="322" t="n">
        <v>0</v>
      </c>
      <c r="J61" s="322" t="n">
        <v>0</v>
      </c>
      <c r="K61" s="322" t="n">
        <v>0</v>
      </c>
      <c r="L61" s="323" t="n">
        <v>0</v>
      </c>
      <c r="M61" s="322" t="n">
        <v>0</v>
      </c>
      <c r="N61" s="323" t="n">
        <v>0</v>
      </c>
      <c r="O61" s="323" t="n">
        <v>0</v>
      </c>
      <c r="P61" s="323" t="n">
        <v>0</v>
      </c>
      <c r="Q61" s="323" t="n">
        <v>0</v>
      </c>
      <c r="R61" s="323" t="n">
        <v>0</v>
      </c>
      <c r="S61" s="323" t="n">
        <v>0</v>
      </c>
      <c r="T61" s="323" t="n">
        <v>0</v>
      </c>
      <c r="U61" s="323" t="n">
        <v>0</v>
      </c>
      <c r="V61" s="323" t="n">
        <v>0</v>
      </c>
      <c r="W61" s="323" t="n">
        <v>0</v>
      </c>
      <c r="X61" s="323" t="n">
        <v>0</v>
      </c>
      <c r="Y61" s="323" t="n">
        <v>0</v>
      </c>
      <c r="Z61" s="323" t="n">
        <v>0</v>
      </c>
      <c r="AA61" s="323" t="n">
        <v>0</v>
      </c>
      <c r="AB61" s="323" t="n">
        <v>0</v>
      </c>
      <c r="AC61" s="324" t="n">
        <f aca="false">SUM(F61:AB61)</f>
        <v>0</v>
      </c>
    </row>
    <row r="62" s="1" customFormat="true" ht="30" hidden="false" customHeight="false" outlineLevel="0" collapsed="false">
      <c r="B62" s="84" t="s">
        <v>15</v>
      </c>
      <c r="C62" s="84" t="n">
        <v>56</v>
      </c>
      <c r="D62" s="58" t="s">
        <v>115</v>
      </c>
      <c r="E62" s="83" t="s">
        <v>116</v>
      </c>
      <c r="F62" s="323" t="n">
        <v>0</v>
      </c>
      <c r="G62" s="323" t="n">
        <v>0</v>
      </c>
      <c r="H62" s="323" t="n">
        <v>0</v>
      </c>
      <c r="I62" s="323" t="n">
        <v>0</v>
      </c>
      <c r="J62" s="323" t="n">
        <v>0</v>
      </c>
      <c r="K62" s="323" t="n">
        <v>0</v>
      </c>
      <c r="L62" s="323" t="n">
        <v>0</v>
      </c>
      <c r="M62" s="323" t="n">
        <v>0</v>
      </c>
      <c r="N62" s="323" t="n">
        <v>0</v>
      </c>
      <c r="O62" s="322" t="n">
        <v>0</v>
      </c>
      <c r="P62" s="322" t="n">
        <v>0</v>
      </c>
      <c r="Q62" s="322" t="n">
        <v>0</v>
      </c>
      <c r="R62" s="322" t="n">
        <v>0</v>
      </c>
      <c r="S62" s="322" t="n">
        <v>0</v>
      </c>
      <c r="T62" s="322" t="n">
        <v>0</v>
      </c>
      <c r="U62" s="322" t="n">
        <v>0</v>
      </c>
      <c r="V62" s="322" t="n">
        <v>0</v>
      </c>
      <c r="W62" s="322" t="n">
        <v>0</v>
      </c>
      <c r="X62" s="322" t="n">
        <v>0</v>
      </c>
      <c r="Y62" s="322" t="n">
        <v>0</v>
      </c>
      <c r="Z62" s="322" t="n">
        <v>0</v>
      </c>
      <c r="AA62" s="322" t="n">
        <v>0</v>
      </c>
      <c r="AB62" s="322" t="n">
        <v>0</v>
      </c>
      <c r="AC62" s="324" t="n">
        <f aca="false">SUM(F62:AB62)</f>
        <v>0</v>
      </c>
    </row>
    <row r="63" s="1" customFormat="true" ht="30" hidden="false" customHeight="false" outlineLevel="0" collapsed="false">
      <c r="B63" s="84" t="s">
        <v>36</v>
      </c>
      <c r="C63" s="84" t="n">
        <v>57</v>
      </c>
      <c r="D63" s="58" t="s">
        <v>112</v>
      </c>
      <c r="E63" s="83" t="s">
        <v>117</v>
      </c>
      <c r="F63" s="322" t="n">
        <v>0</v>
      </c>
      <c r="G63" s="322" t="n">
        <v>0</v>
      </c>
      <c r="H63" s="322" t="n">
        <v>0</v>
      </c>
      <c r="I63" s="322" t="n">
        <v>0</v>
      </c>
      <c r="J63" s="322" t="n">
        <v>0</v>
      </c>
      <c r="K63" s="322" t="n">
        <v>0</v>
      </c>
      <c r="L63" s="323" t="n">
        <v>0</v>
      </c>
      <c r="M63" s="322" t="n">
        <v>0</v>
      </c>
      <c r="N63" s="323" t="n">
        <v>0</v>
      </c>
      <c r="O63" s="323" t="n">
        <v>0</v>
      </c>
      <c r="P63" s="323" t="n">
        <v>0</v>
      </c>
      <c r="Q63" s="323" t="n">
        <v>0</v>
      </c>
      <c r="R63" s="323" t="n">
        <v>0</v>
      </c>
      <c r="S63" s="323" t="n">
        <v>0</v>
      </c>
      <c r="T63" s="323" t="n">
        <v>0</v>
      </c>
      <c r="U63" s="323" t="n">
        <v>0</v>
      </c>
      <c r="V63" s="323" t="n">
        <v>0</v>
      </c>
      <c r="W63" s="323" t="n">
        <v>0</v>
      </c>
      <c r="X63" s="323" t="n">
        <v>0</v>
      </c>
      <c r="Y63" s="323" t="n">
        <v>0</v>
      </c>
      <c r="Z63" s="323" t="n">
        <v>0</v>
      </c>
      <c r="AA63" s="323" t="n">
        <v>0</v>
      </c>
      <c r="AB63" s="323" t="n">
        <v>0</v>
      </c>
      <c r="AC63" s="324" t="n">
        <f aca="false">SUM(F63:AB63)</f>
        <v>0</v>
      </c>
    </row>
    <row r="64" s="1" customFormat="true" ht="30" hidden="false" customHeight="false" outlineLevel="0" collapsed="false">
      <c r="B64" s="84" t="s">
        <v>36</v>
      </c>
      <c r="C64" s="84" t="n">
        <v>58</v>
      </c>
      <c r="D64" s="58" t="s">
        <v>109</v>
      </c>
      <c r="E64" s="83" t="s">
        <v>118</v>
      </c>
      <c r="F64" s="322" t="n">
        <v>0</v>
      </c>
      <c r="G64" s="322" t="n">
        <v>0</v>
      </c>
      <c r="H64" s="322" t="n">
        <v>0</v>
      </c>
      <c r="I64" s="322" t="n">
        <v>0</v>
      </c>
      <c r="J64" s="322" t="n">
        <v>0</v>
      </c>
      <c r="K64" s="322" t="n">
        <v>0</v>
      </c>
      <c r="L64" s="323" t="n">
        <v>0</v>
      </c>
      <c r="M64" s="322" t="n">
        <v>0</v>
      </c>
      <c r="N64" s="323" t="n">
        <v>0</v>
      </c>
      <c r="O64" s="323" t="n">
        <v>0</v>
      </c>
      <c r="P64" s="323" t="n">
        <v>0</v>
      </c>
      <c r="Q64" s="323" t="n">
        <v>0</v>
      </c>
      <c r="R64" s="323" t="n">
        <v>0</v>
      </c>
      <c r="S64" s="323" t="n">
        <v>0</v>
      </c>
      <c r="T64" s="323" t="n">
        <v>0</v>
      </c>
      <c r="U64" s="323" t="n">
        <v>0</v>
      </c>
      <c r="V64" s="323" t="n">
        <v>0</v>
      </c>
      <c r="W64" s="323" t="n">
        <v>0</v>
      </c>
      <c r="X64" s="323" t="n">
        <v>0</v>
      </c>
      <c r="Y64" s="323" t="n">
        <v>0</v>
      </c>
      <c r="Z64" s="323" t="n">
        <v>0</v>
      </c>
      <c r="AA64" s="323" t="n">
        <v>0</v>
      </c>
      <c r="AB64" s="323" t="n">
        <v>0</v>
      </c>
      <c r="AC64" s="324" t="n">
        <f aca="false">SUM(F64:AB64)</f>
        <v>0</v>
      </c>
    </row>
    <row r="65" s="1" customFormat="true" ht="30" hidden="false" customHeight="false" outlineLevel="0" collapsed="false">
      <c r="B65" s="84" t="s">
        <v>36</v>
      </c>
      <c r="C65" s="84" t="n">
        <v>59</v>
      </c>
      <c r="D65" s="58" t="s">
        <v>115</v>
      </c>
      <c r="E65" s="85" t="s">
        <v>119</v>
      </c>
      <c r="F65" s="323" t="n">
        <v>0</v>
      </c>
      <c r="G65" s="323" t="n">
        <v>0</v>
      </c>
      <c r="H65" s="323" t="n">
        <v>0</v>
      </c>
      <c r="I65" s="323" t="n">
        <v>0</v>
      </c>
      <c r="J65" s="323" t="n">
        <v>0</v>
      </c>
      <c r="K65" s="323" t="n">
        <v>0</v>
      </c>
      <c r="L65" s="323" t="n">
        <v>0</v>
      </c>
      <c r="M65" s="323" t="n">
        <v>0</v>
      </c>
      <c r="N65" s="323" t="n">
        <v>0</v>
      </c>
      <c r="O65" s="322" t="n">
        <v>0</v>
      </c>
      <c r="P65" s="322" t="n">
        <v>0</v>
      </c>
      <c r="Q65" s="322" t="n">
        <v>0</v>
      </c>
      <c r="R65" s="322" t="n">
        <v>0</v>
      </c>
      <c r="S65" s="322" t="n">
        <v>0</v>
      </c>
      <c r="T65" s="322" t="n">
        <v>0</v>
      </c>
      <c r="U65" s="322" t="n">
        <v>0</v>
      </c>
      <c r="V65" s="322" t="n">
        <v>0</v>
      </c>
      <c r="W65" s="322" t="n">
        <v>0</v>
      </c>
      <c r="X65" s="322" t="n">
        <v>0</v>
      </c>
      <c r="Y65" s="322" t="n">
        <v>0</v>
      </c>
      <c r="Z65" s="322" t="n">
        <v>0</v>
      </c>
      <c r="AA65" s="322" t="n">
        <v>0</v>
      </c>
      <c r="AB65" s="322" t="n">
        <v>0</v>
      </c>
      <c r="AC65" s="324" t="n">
        <f aca="false">SUM(F65:AB65)</f>
        <v>0</v>
      </c>
    </row>
    <row r="66" s="1" customFormat="true" ht="15" hidden="false" customHeight="false" outlineLevel="0" collapsed="false">
      <c r="B66" s="73"/>
      <c r="C66" s="73"/>
      <c r="D66" s="73"/>
      <c r="E66" s="86" t="s">
        <v>12</v>
      </c>
      <c r="F66" s="326" t="s">
        <v>28</v>
      </c>
      <c r="G66" s="326" t="s">
        <v>29</v>
      </c>
      <c r="H66" s="326" t="s">
        <v>30</v>
      </c>
      <c r="I66" s="326" t="s">
        <v>88</v>
      </c>
      <c r="J66" s="322"/>
      <c r="K66" s="322"/>
      <c r="L66" s="322"/>
      <c r="M66" s="322"/>
      <c r="N66" s="322"/>
      <c r="O66" s="322"/>
      <c r="P66" s="322"/>
      <c r="Q66" s="322"/>
      <c r="R66" s="322"/>
      <c r="S66" s="322"/>
      <c r="T66" s="322"/>
      <c r="U66" s="322"/>
      <c r="V66" s="322"/>
      <c r="W66" s="322"/>
      <c r="X66" s="322"/>
      <c r="Y66" s="322"/>
      <c r="Z66" s="322"/>
      <c r="AA66" s="322"/>
      <c r="AB66" s="322"/>
      <c r="AC66" s="336"/>
    </row>
    <row r="67" s="1" customFormat="true" ht="30" hidden="false" customHeight="false" outlineLevel="0" collapsed="false">
      <c r="B67" s="84" t="s">
        <v>120</v>
      </c>
      <c r="C67" s="84" t="n">
        <v>60</v>
      </c>
      <c r="D67" s="58" t="s">
        <v>121</v>
      </c>
      <c r="E67" s="83" t="s">
        <v>122</v>
      </c>
      <c r="F67" s="323" t="n">
        <v>0</v>
      </c>
      <c r="G67" s="323" t="n">
        <v>0</v>
      </c>
      <c r="H67" s="323" t="n">
        <v>0</v>
      </c>
      <c r="I67" s="323" t="n">
        <v>0</v>
      </c>
      <c r="J67" s="333" t="n">
        <v>0</v>
      </c>
      <c r="K67" s="333" t="n">
        <v>0</v>
      </c>
      <c r="L67" s="333" t="n">
        <v>0</v>
      </c>
      <c r="M67" s="333" t="n">
        <v>0</v>
      </c>
      <c r="N67" s="333" t="n">
        <v>0</v>
      </c>
      <c r="O67" s="333" t="n">
        <v>0</v>
      </c>
      <c r="P67" s="333" t="n">
        <v>0</v>
      </c>
      <c r="Q67" s="333" t="n">
        <v>0</v>
      </c>
      <c r="R67" s="333" t="n">
        <v>0</v>
      </c>
      <c r="S67" s="333" t="n">
        <v>0</v>
      </c>
      <c r="T67" s="333" t="n">
        <v>0</v>
      </c>
      <c r="U67" s="333" t="n">
        <v>0</v>
      </c>
      <c r="V67" s="333" t="n">
        <v>0</v>
      </c>
      <c r="W67" s="333" t="n">
        <v>0</v>
      </c>
      <c r="X67" s="333" t="n">
        <v>0</v>
      </c>
      <c r="Y67" s="333" t="n">
        <v>0</v>
      </c>
      <c r="Z67" s="333" t="n">
        <v>0</v>
      </c>
      <c r="AA67" s="333" t="n">
        <v>0</v>
      </c>
      <c r="AB67" s="333" t="n">
        <v>0</v>
      </c>
      <c r="AC67" s="324" t="n">
        <f aca="false">SUM(F67:AB67)</f>
        <v>0</v>
      </c>
    </row>
    <row r="68" s="1" customFormat="true" ht="30.75" hidden="false" customHeight="false" outlineLevel="0" collapsed="false">
      <c r="B68" s="84" t="s">
        <v>120</v>
      </c>
      <c r="C68" s="87" t="n">
        <v>61</v>
      </c>
      <c r="D68" s="88" t="s">
        <v>123</v>
      </c>
      <c r="E68" s="89" t="s">
        <v>124</v>
      </c>
      <c r="F68" s="337" t="n">
        <v>0</v>
      </c>
      <c r="G68" s="329" t="n">
        <v>0</v>
      </c>
      <c r="H68" s="329" t="n">
        <v>0</v>
      </c>
      <c r="I68" s="329" t="n">
        <v>0</v>
      </c>
      <c r="J68" s="330" t="n">
        <v>0</v>
      </c>
      <c r="K68" s="330" t="n">
        <v>0</v>
      </c>
      <c r="L68" s="330" t="n">
        <v>0</v>
      </c>
      <c r="M68" s="330" t="n">
        <v>0</v>
      </c>
      <c r="N68" s="330" t="n">
        <v>0</v>
      </c>
      <c r="O68" s="330" t="n">
        <v>0</v>
      </c>
      <c r="P68" s="330" t="n">
        <v>0</v>
      </c>
      <c r="Q68" s="330" t="n">
        <v>0</v>
      </c>
      <c r="R68" s="330" t="n">
        <v>0</v>
      </c>
      <c r="S68" s="330" t="n">
        <v>0</v>
      </c>
      <c r="T68" s="330" t="n">
        <v>0</v>
      </c>
      <c r="U68" s="330" t="n">
        <v>0</v>
      </c>
      <c r="V68" s="330" t="n">
        <v>0</v>
      </c>
      <c r="W68" s="330" t="n">
        <v>0</v>
      </c>
      <c r="X68" s="330" t="n">
        <v>0</v>
      </c>
      <c r="Y68" s="330" t="n">
        <v>0</v>
      </c>
      <c r="Z68" s="330" t="n">
        <v>0</v>
      </c>
      <c r="AA68" s="330" t="n">
        <v>0</v>
      </c>
      <c r="AB68" s="330" t="n">
        <v>0</v>
      </c>
      <c r="AC68" s="338" t="n">
        <f aca="false">SUM(F68:AB68)</f>
        <v>0</v>
      </c>
    </row>
    <row r="69" s="1" customFormat="true" ht="30.75" hidden="false" customHeight="false" outlineLevel="0" collapsed="false">
      <c r="B69" s="91"/>
      <c r="C69" s="0"/>
      <c r="D69" s="91" t="s">
        <v>125</v>
      </c>
      <c r="E69" s="0"/>
      <c r="F69" s="316" t="n">
        <v>22</v>
      </c>
      <c r="G69" s="317" t="n">
        <v>23</v>
      </c>
      <c r="H69" s="317" t="n">
        <v>24</v>
      </c>
      <c r="I69" s="317" t="n">
        <v>25</v>
      </c>
      <c r="J69" s="317" t="n">
        <v>26</v>
      </c>
      <c r="K69" s="317" t="n">
        <v>27</v>
      </c>
      <c r="L69" s="317" t="n">
        <v>28</v>
      </c>
      <c r="M69" s="317" t="n">
        <v>29</v>
      </c>
      <c r="N69" s="317" t="n">
        <v>30</v>
      </c>
      <c r="O69" s="317" t="n">
        <v>32</v>
      </c>
      <c r="P69" s="317" t="n">
        <v>34</v>
      </c>
      <c r="Q69" s="317" t="n">
        <v>36</v>
      </c>
      <c r="R69" s="317" t="n">
        <v>38</v>
      </c>
      <c r="S69" s="317" t="n">
        <v>40</v>
      </c>
      <c r="T69" s="317" t="n">
        <v>42</v>
      </c>
      <c r="U69" s="317" t="n">
        <v>44</v>
      </c>
      <c r="V69" s="317" t="n">
        <v>46</v>
      </c>
      <c r="W69" s="317" t="n">
        <v>48</v>
      </c>
      <c r="X69" s="317" t="n">
        <v>50</v>
      </c>
      <c r="Y69" s="317" t="n">
        <v>52</v>
      </c>
      <c r="Z69" s="317" t="n">
        <v>54</v>
      </c>
      <c r="AA69" s="317" t="n">
        <v>56</v>
      </c>
      <c r="AB69" s="317" t="n">
        <v>58</v>
      </c>
      <c r="AC69" s="331" t="s">
        <v>13</v>
      </c>
    </row>
    <row r="70" s="1" customFormat="true" ht="90" hidden="false" customHeight="false" outlineLevel="0" collapsed="false">
      <c r="B70" s="92" t="s">
        <v>15</v>
      </c>
      <c r="C70" s="92" t="s">
        <v>126</v>
      </c>
      <c r="D70" s="67" t="s">
        <v>127</v>
      </c>
      <c r="E70" s="57" t="s">
        <v>128</v>
      </c>
      <c r="F70" s="339" t="n">
        <v>0</v>
      </c>
      <c r="G70" s="339" t="n">
        <v>0</v>
      </c>
      <c r="H70" s="339" t="n">
        <v>0</v>
      </c>
      <c r="I70" s="339" t="n">
        <v>0</v>
      </c>
      <c r="J70" s="339" t="n">
        <v>0</v>
      </c>
      <c r="K70" s="339" t="n">
        <v>0</v>
      </c>
      <c r="L70" s="340" t="n">
        <v>0</v>
      </c>
      <c r="M70" s="339" t="n">
        <v>0</v>
      </c>
      <c r="N70" s="340" t="n">
        <v>0</v>
      </c>
      <c r="O70" s="340" t="n">
        <v>0</v>
      </c>
      <c r="P70" s="340" t="n">
        <v>0</v>
      </c>
      <c r="Q70" s="340" t="n">
        <v>0</v>
      </c>
      <c r="R70" s="340" t="n">
        <v>0</v>
      </c>
      <c r="S70" s="340" t="n">
        <v>0</v>
      </c>
      <c r="T70" s="340" t="n">
        <v>0</v>
      </c>
      <c r="U70" s="340" t="n">
        <v>0</v>
      </c>
      <c r="V70" s="340" t="n">
        <v>0</v>
      </c>
      <c r="W70" s="340" t="n">
        <v>0</v>
      </c>
      <c r="X70" s="340" t="n">
        <v>0</v>
      </c>
      <c r="Y70" s="340" t="n">
        <v>0</v>
      </c>
      <c r="Z70" s="340" t="n">
        <v>0</v>
      </c>
      <c r="AA70" s="340" t="n">
        <v>0</v>
      </c>
      <c r="AB70" s="340" t="n">
        <v>0</v>
      </c>
      <c r="AC70" s="324" t="n">
        <f aca="false">SUM(F70:AB70)</f>
        <v>0</v>
      </c>
    </row>
    <row r="71" s="1" customFormat="true" ht="60" hidden="false" customHeight="false" outlineLevel="0" collapsed="false">
      <c r="B71" s="84" t="s">
        <v>15</v>
      </c>
      <c r="C71" s="84" t="s">
        <v>129</v>
      </c>
      <c r="D71" s="35" t="s">
        <v>130</v>
      </c>
      <c r="E71" s="44" t="s">
        <v>131</v>
      </c>
      <c r="F71" s="341" t="n">
        <v>0</v>
      </c>
      <c r="G71" s="341" t="n">
        <v>0</v>
      </c>
      <c r="H71" s="341" t="n">
        <v>0</v>
      </c>
      <c r="I71" s="341" t="n">
        <v>0</v>
      </c>
      <c r="J71" s="341" t="n">
        <v>0</v>
      </c>
      <c r="K71" s="341" t="n">
        <v>0</v>
      </c>
      <c r="L71" s="342" t="n">
        <v>0</v>
      </c>
      <c r="M71" s="341" t="n">
        <v>0</v>
      </c>
      <c r="N71" s="342" t="n">
        <v>0</v>
      </c>
      <c r="O71" s="342" t="n">
        <v>0</v>
      </c>
      <c r="P71" s="342" t="n">
        <v>0</v>
      </c>
      <c r="Q71" s="342" t="n">
        <v>0</v>
      </c>
      <c r="R71" s="342" t="n">
        <v>0</v>
      </c>
      <c r="S71" s="342" t="n">
        <v>0</v>
      </c>
      <c r="T71" s="342" t="n">
        <v>0</v>
      </c>
      <c r="U71" s="342" t="n">
        <v>0</v>
      </c>
      <c r="V71" s="342" t="n">
        <v>0</v>
      </c>
      <c r="W71" s="342" t="n">
        <v>0</v>
      </c>
      <c r="X71" s="342" t="n">
        <v>0</v>
      </c>
      <c r="Y71" s="342" t="n">
        <v>0</v>
      </c>
      <c r="Z71" s="342" t="n">
        <v>0</v>
      </c>
      <c r="AA71" s="342" t="n">
        <v>0</v>
      </c>
      <c r="AB71" s="342" t="n">
        <v>0</v>
      </c>
      <c r="AC71" s="324" t="n">
        <f aca="false">SUM(F71:AB71)</f>
        <v>0</v>
      </c>
    </row>
    <row r="72" s="1" customFormat="true" ht="30" hidden="false" customHeight="false" outlineLevel="0" collapsed="false">
      <c r="B72" s="84" t="s">
        <v>15</v>
      </c>
      <c r="C72" s="84" t="n">
        <v>67</v>
      </c>
      <c r="D72" s="35" t="s">
        <v>132</v>
      </c>
      <c r="E72" s="44" t="s">
        <v>133</v>
      </c>
      <c r="F72" s="342" t="n">
        <v>0</v>
      </c>
      <c r="G72" s="342" t="n">
        <v>0</v>
      </c>
      <c r="H72" s="342" t="n">
        <v>0</v>
      </c>
      <c r="I72" s="342" t="n">
        <v>0</v>
      </c>
      <c r="J72" s="342" t="n">
        <v>0</v>
      </c>
      <c r="K72" s="342" t="n">
        <v>0</v>
      </c>
      <c r="L72" s="342" t="n">
        <v>0</v>
      </c>
      <c r="M72" s="342" t="n">
        <v>0</v>
      </c>
      <c r="N72" s="342" t="n">
        <v>0</v>
      </c>
      <c r="O72" s="341" t="n">
        <v>0</v>
      </c>
      <c r="P72" s="341" t="n">
        <v>0</v>
      </c>
      <c r="Q72" s="341" t="n">
        <v>0</v>
      </c>
      <c r="R72" s="341" t="n">
        <v>0</v>
      </c>
      <c r="S72" s="341" t="n">
        <v>0</v>
      </c>
      <c r="T72" s="341" t="n">
        <v>0</v>
      </c>
      <c r="U72" s="341" t="n">
        <v>0</v>
      </c>
      <c r="V72" s="341" t="n">
        <v>0</v>
      </c>
      <c r="W72" s="341" t="n">
        <v>0</v>
      </c>
      <c r="X72" s="341" t="n">
        <v>0</v>
      </c>
      <c r="Y72" s="341" t="n">
        <v>0</v>
      </c>
      <c r="Z72" s="341" t="n">
        <v>0</v>
      </c>
      <c r="AA72" s="341" t="n">
        <v>0</v>
      </c>
      <c r="AB72" s="341" t="n">
        <v>0</v>
      </c>
      <c r="AC72" s="324" t="n">
        <f aca="false">SUM(F72:AB72)</f>
        <v>0</v>
      </c>
    </row>
    <row r="73" s="1" customFormat="true" ht="135" hidden="false" customHeight="false" outlineLevel="0" collapsed="false">
      <c r="B73" s="84" t="s">
        <v>36</v>
      </c>
      <c r="C73" s="84" t="s">
        <v>134</v>
      </c>
      <c r="D73" s="35" t="s">
        <v>135</v>
      </c>
      <c r="E73" s="44" t="s">
        <v>136</v>
      </c>
      <c r="F73" s="341" t="n">
        <v>0</v>
      </c>
      <c r="G73" s="341" t="n">
        <v>0</v>
      </c>
      <c r="H73" s="341" t="n">
        <v>0</v>
      </c>
      <c r="I73" s="341" t="n">
        <v>0</v>
      </c>
      <c r="J73" s="341" t="n">
        <v>0</v>
      </c>
      <c r="K73" s="341" t="n">
        <v>0</v>
      </c>
      <c r="L73" s="342" t="n">
        <v>0</v>
      </c>
      <c r="M73" s="341" t="n">
        <v>0</v>
      </c>
      <c r="N73" s="342" t="n">
        <v>0</v>
      </c>
      <c r="O73" s="342" t="n">
        <v>0</v>
      </c>
      <c r="P73" s="342" t="n">
        <v>0</v>
      </c>
      <c r="Q73" s="342" t="n">
        <v>0</v>
      </c>
      <c r="R73" s="342" t="n">
        <v>0</v>
      </c>
      <c r="S73" s="342" t="n">
        <v>0</v>
      </c>
      <c r="T73" s="342" t="n">
        <v>0</v>
      </c>
      <c r="U73" s="342" t="n">
        <v>0</v>
      </c>
      <c r="V73" s="342" t="n">
        <v>0</v>
      </c>
      <c r="W73" s="342" t="n">
        <v>0</v>
      </c>
      <c r="X73" s="342" t="n">
        <v>0</v>
      </c>
      <c r="Y73" s="342" t="n">
        <v>0</v>
      </c>
      <c r="Z73" s="342" t="n">
        <v>0</v>
      </c>
      <c r="AA73" s="342" t="n">
        <v>0</v>
      </c>
      <c r="AB73" s="342" t="n">
        <v>0</v>
      </c>
      <c r="AC73" s="324" t="n">
        <f aca="false">SUM(F73:AB73)</f>
        <v>0</v>
      </c>
    </row>
    <row r="74" s="1" customFormat="true" ht="30.75" hidden="false" customHeight="false" outlineLevel="0" collapsed="false">
      <c r="B74" s="97" t="s">
        <v>36</v>
      </c>
      <c r="C74" s="97" t="n">
        <v>73</v>
      </c>
      <c r="D74" s="68" t="s">
        <v>137</v>
      </c>
      <c r="E74" s="98" t="s">
        <v>138</v>
      </c>
      <c r="F74" s="343" t="n">
        <v>0</v>
      </c>
      <c r="G74" s="343" t="n">
        <v>0</v>
      </c>
      <c r="H74" s="343" t="n">
        <v>0</v>
      </c>
      <c r="I74" s="343" t="n">
        <v>0</v>
      </c>
      <c r="J74" s="343" t="n">
        <v>0</v>
      </c>
      <c r="K74" s="343" t="n">
        <v>0</v>
      </c>
      <c r="L74" s="343" t="n">
        <v>0</v>
      </c>
      <c r="M74" s="343" t="n">
        <v>0</v>
      </c>
      <c r="N74" s="343" t="n">
        <v>0</v>
      </c>
      <c r="O74" s="344" t="n">
        <v>0</v>
      </c>
      <c r="P74" s="344" t="n">
        <v>0</v>
      </c>
      <c r="Q74" s="344" t="n">
        <v>0</v>
      </c>
      <c r="R74" s="344" t="n">
        <v>0</v>
      </c>
      <c r="S74" s="344" t="n">
        <v>0</v>
      </c>
      <c r="T74" s="344" t="n">
        <v>0</v>
      </c>
      <c r="U74" s="344" t="n">
        <v>0</v>
      </c>
      <c r="V74" s="344" t="n">
        <v>0</v>
      </c>
      <c r="W74" s="344" t="n">
        <v>0</v>
      </c>
      <c r="X74" s="344" t="n">
        <v>0</v>
      </c>
      <c r="Y74" s="344" t="n">
        <v>0</v>
      </c>
      <c r="Z74" s="344" t="n">
        <v>0</v>
      </c>
      <c r="AA74" s="344" t="n">
        <v>0</v>
      </c>
      <c r="AB74" s="344" t="n">
        <v>0</v>
      </c>
      <c r="AC74" s="324" t="n">
        <f aca="false">SUM(F74:AB74)</f>
        <v>0</v>
      </c>
    </row>
    <row r="75" s="1" customFormat="true" ht="15.75" hidden="false" customHeight="false" outlineLevel="0" collapsed="false">
      <c r="B75" s="81"/>
      <c r="C75" s="0"/>
      <c r="D75" s="81" t="s">
        <v>139</v>
      </c>
      <c r="E75" s="0"/>
      <c r="F75" s="316" t="n">
        <v>22</v>
      </c>
      <c r="G75" s="317" t="n">
        <v>23</v>
      </c>
      <c r="H75" s="317" t="n">
        <v>24</v>
      </c>
      <c r="I75" s="317" t="n">
        <v>25</v>
      </c>
      <c r="J75" s="317" t="n">
        <v>26</v>
      </c>
      <c r="K75" s="317" t="n">
        <v>27</v>
      </c>
      <c r="L75" s="317" t="n">
        <v>28</v>
      </c>
      <c r="M75" s="317" t="n">
        <v>29</v>
      </c>
      <c r="N75" s="317" t="n">
        <v>30</v>
      </c>
      <c r="O75" s="317" t="n">
        <v>32</v>
      </c>
      <c r="P75" s="317" t="n">
        <v>34</v>
      </c>
      <c r="Q75" s="317" t="n">
        <v>36</v>
      </c>
      <c r="R75" s="317" t="n">
        <v>38</v>
      </c>
      <c r="S75" s="317" t="n">
        <v>40</v>
      </c>
      <c r="T75" s="317" t="n">
        <v>42</v>
      </c>
      <c r="U75" s="317" t="n">
        <v>44</v>
      </c>
      <c r="V75" s="317" t="n">
        <v>46</v>
      </c>
      <c r="W75" s="317" t="n">
        <v>48</v>
      </c>
      <c r="X75" s="317" t="n">
        <v>50</v>
      </c>
      <c r="Y75" s="317" t="n">
        <v>52</v>
      </c>
      <c r="Z75" s="317" t="n">
        <v>54</v>
      </c>
      <c r="AA75" s="317" t="n">
        <v>56</v>
      </c>
      <c r="AB75" s="317" t="n">
        <v>58</v>
      </c>
      <c r="AC75" s="331" t="s">
        <v>13</v>
      </c>
    </row>
    <row r="76" s="1" customFormat="true" ht="30" hidden="false" customHeight="false" outlineLevel="0" collapsed="false">
      <c r="B76" s="55" t="s">
        <v>32</v>
      </c>
      <c r="C76" s="55" t="n">
        <v>74</v>
      </c>
      <c r="D76" s="56" t="s">
        <v>72</v>
      </c>
      <c r="E76" s="57" t="s">
        <v>140</v>
      </c>
      <c r="F76" s="319" t="n">
        <v>0</v>
      </c>
      <c r="G76" s="319" t="n">
        <v>0</v>
      </c>
      <c r="H76" s="319" t="n">
        <v>0</v>
      </c>
      <c r="I76" s="319" t="n">
        <v>0</v>
      </c>
      <c r="J76" s="319" t="n">
        <v>0</v>
      </c>
      <c r="K76" s="319" t="n">
        <v>0</v>
      </c>
      <c r="L76" s="320" t="n">
        <v>0</v>
      </c>
      <c r="M76" s="319" t="n">
        <v>0</v>
      </c>
      <c r="N76" s="320" t="n">
        <v>0</v>
      </c>
      <c r="O76" s="320" t="n">
        <v>0</v>
      </c>
      <c r="P76" s="320" t="n">
        <v>0</v>
      </c>
      <c r="Q76" s="320" t="n">
        <v>0</v>
      </c>
      <c r="R76" s="320" t="n">
        <v>0</v>
      </c>
      <c r="S76" s="320" t="n">
        <v>0</v>
      </c>
      <c r="T76" s="320" t="n">
        <v>0</v>
      </c>
      <c r="U76" s="320" t="n">
        <v>0</v>
      </c>
      <c r="V76" s="320" t="n">
        <v>0</v>
      </c>
      <c r="W76" s="320" t="n">
        <v>0</v>
      </c>
      <c r="X76" s="320" t="n">
        <v>0</v>
      </c>
      <c r="Y76" s="320" t="n">
        <v>0</v>
      </c>
      <c r="Z76" s="320" t="n">
        <v>0</v>
      </c>
      <c r="AA76" s="320" t="n">
        <v>0</v>
      </c>
      <c r="AB76" s="320" t="n">
        <v>0</v>
      </c>
      <c r="AC76" s="324" t="n">
        <f aca="false">SUM(F76:AB76)</f>
        <v>0</v>
      </c>
    </row>
    <row r="77" s="1" customFormat="true" ht="30.75" hidden="false" customHeight="false" outlineLevel="0" collapsed="false">
      <c r="B77" s="63" t="s">
        <v>36</v>
      </c>
      <c r="C77" s="63" t="n">
        <v>75</v>
      </c>
      <c r="D77" s="64" t="s">
        <v>72</v>
      </c>
      <c r="E77" s="57" t="s">
        <v>141</v>
      </c>
      <c r="F77" s="333" t="n">
        <v>0</v>
      </c>
      <c r="G77" s="333" t="n">
        <v>0</v>
      </c>
      <c r="H77" s="333" t="n">
        <v>0</v>
      </c>
      <c r="I77" s="333" t="n">
        <v>0</v>
      </c>
      <c r="J77" s="333" t="n">
        <v>0</v>
      </c>
      <c r="K77" s="333" t="n">
        <v>0</v>
      </c>
      <c r="L77" s="334" t="n">
        <v>0</v>
      </c>
      <c r="M77" s="333" t="n">
        <v>0</v>
      </c>
      <c r="N77" s="334" t="n">
        <v>0</v>
      </c>
      <c r="O77" s="334" t="n">
        <v>0</v>
      </c>
      <c r="P77" s="334" t="n">
        <v>0</v>
      </c>
      <c r="Q77" s="320" t="n">
        <v>0</v>
      </c>
      <c r="R77" s="334" t="n">
        <v>0</v>
      </c>
      <c r="S77" s="334" t="n">
        <v>0</v>
      </c>
      <c r="T77" s="334" t="n">
        <v>0</v>
      </c>
      <c r="U77" s="334" t="n">
        <v>0</v>
      </c>
      <c r="V77" s="334" t="n">
        <v>0</v>
      </c>
      <c r="W77" s="334" t="n">
        <v>0</v>
      </c>
      <c r="X77" s="334" t="n">
        <v>0</v>
      </c>
      <c r="Y77" s="334" t="n">
        <v>0</v>
      </c>
      <c r="Z77" s="334" t="n">
        <v>0</v>
      </c>
      <c r="AA77" s="334" t="n">
        <v>0</v>
      </c>
      <c r="AB77" s="334" t="n">
        <v>0</v>
      </c>
      <c r="AC77" s="324" t="n">
        <f aca="false">SUM(F77:AB77)</f>
        <v>0</v>
      </c>
    </row>
    <row r="78" s="1" customFormat="true" ht="15.75" hidden="false" customHeight="false" outlineLevel="0" collapsed="false">
      <c r="B78" s="72"/>
      <c r="C78" s="0"/>
      <c r="D78" s="72" t="s">
        <v>142</v>
      </c>
      <c r="E78" s="0"/>
      <c r="F78" s="345" t="n">
        <v>22</v>
      </c>
      <c r="G78" s="346" t="n">
        <v>23</v>
      </c>
      <c r="H78" s="346" t="n">
        <v>24</v>
      </c>
      <c r="I78" s="346" t="n">
        <v>25</v>
      </c>
      <c r="J78" s="346" t="n">
        <v>26</v>
      </c>
      <c r="K78" s="346" t="n">
        <v>27</v>
      </c>
      <c r="L78" s="346" t="n">
        <v>28</v>
      </c>
      <c r="M78" s="346" t="n">
        <v>29</v>
      </c>
      <c r="N78" s="346" t="n">
        <v>30</v>
      </c>
      <c r="O78" s="346" t="n">
        <v>32</v>
      </c>
      <c r="P78" s="346" t="n">
        <v>34</v>
      </c>
      <c r="Q78" s="346" t="n">
        <v>36</v>
      </c>
      <c r="R78" s="346" t="n">
        <v>38</v>
      </c>
      <c r="S78" s="346" t="n">
        <v>40</v>
      </c>
      <c r="T78" s="346" t="n">
        <v>42</v>
      </c>
      <c r="U78" s="346" t="n">
        <v>44</v>
      </c>
      <c r="V78" s="346" t="n">
        <v>46</v>
      </c>
      <c r="W78" s="346" t="n">
        <v>48</v>
      </c>
      <c r="X78" s="346" t="n">
        <v>50</v>
      </c>
      <c r="Y78" s="346" t="n">
        <v>52</v>
      </c>
      <c r="Z78" s="346" t="n">
        <v>54</v>
      </c>
      <c r="AA78" s="346" t="n">
        <v>56</v>
      </c>
      <c r="AB78" s="346" t="n">
        <v>58</v>
      </c>
      <c r="AC78" s="347" t="s">
        <v>13</v>
      </c>
    </row>
    <row r="79" s="1" customFormat="true" ht="30" hidden="false" customHeight="false" outlineLevel="0" collapsed="false">
      <c r="B79" s="103" t="s">
        <v>36</v>
      </c>
      <c r="C79" s="103" t="n">
        <v>38</v>
      </c>
      <c r="D79" s="104" t="s">
        <v>143</v>
      </c>
      <c r="E79" s="44" t="s">
        <v>86</v>
      </c>
      <c r="F79" s="348" t="n">
        <v>0</v>
      </c>
      <c r="G79" s="348" t="n">
        <v>0</v>
      </c>
      <c r="H79" s="348" t="n">
        <v>0</v>
      </c>
      <c r="I79" s="348" t="n">
        <v>0</v>
      </c>
      <c r="J79" s="348" t="n">
        <v>0</v>
      </c>
      <c r="K79" s="348" t="n">
        <v>0</v>
      </c>
      <c r="L79" s="106" t="n">
        <v>0</v>
      </c>
      <c r="M79" s="348" t="n">
        <v>0</v>
      </c>
      <c r="N79" s="106" t="n">
        <v>0</v>
      </c>
      <c r="O79" s="106" t="n">
        <v>0</v>
      </c>
      <c r="P79" s="106" t="n">
        <v>0</v>
      </c>
      <c r="Q79" s="106" t="n">
        <v>0</v>
      </c>
      <c r="R79" s="106" t="n">
        <v>0</v>
      </c>
      <c r="S79" s="106" t="n">
        <v>0</v>
      </c>
      <c r="T79" s="106" t="n">
        <v>1</v>
      </c>
      <c r="U79" s="106" t="n">
        <v>0</v>
      </c>
      <c r="V79" s="106" t="n">
        <v>0</v>
      </c>
      <c r="W79" s="106" t="n">
        <v>0</v>
      </c>
      <c r="X79" s="106" t="n">
        <v>0</v>
      </c>
      <c r="Y79" s="106" t="n">
        <v>0</v>
      </c>
      <c r="Z79" s="106" t="n">
        <v>0</v>
      </c>
      <c r="AA79" s="106" t="n">
        <v>0</v>
      </c>
      <c r="AB79" s="106" t="n">
        <v>0</v>
      </c>
      <c r="AC79" s="349" t="n">
        <f aca="false">SUM(F79:AB79)</f>
        <v>1</v>
      </c>
    </row>
    <row r="80" s="1" customFormat="true" ht="30" hidden="false" customHeight="false" outlineLevel="0" collapsed="false">
      <c r="B80" s="55" t="s">
        <v>36</v>
      </c>
      <c r="C80" s="55" t="n">
        <v>76</v>
      </c>
      <c r="D80" s="56" t="s">
        <v>112</v>
      </c>
      <c r="E80" s="57" t="s">
        <v>144</v>
      </c>
      <c r="F80" s="319" t="n">
        <v>0</v>
      </c>
      <c r="G80" s="319" t="n">
        <v>0</v>
      </c>
      <c r="H80" s="319" t="n">
        <v>0</v>
      </c>
      <c r="I80" s="319" t="n">
        <v>0</v>
      </c>
      <c r="J80" s="319" t="n">
        <v>0</v>
      </c>
      <c r="K80" s="319" t="n">
        <v>0</v>
      </c>
      <c r="L80" s="320" t="n">
        <v>0</v>
      </c>
      <c r="M80" s="319" t="n">
        <v>0</v>
      </c>
      <c r="N80" s="320" t="n">
        <v>0</v>
      </c>
      <c r="O80" s="320" t="n">
        <v>0</v>
      </c>
      <c r="P80" s="320" t="n">
        <v>0</v>
      </c>
      <c r="Q80" s="320" t="n">
        <v>0</v>
      </c>
      <c r="R80" s="320" t="n">
        <v>0</v>
      </c>
      <c r="S80" s="320" t="n">
        <v>0</v>
      </c>
      <c r="T80" s="320" t="n">
        <v>1</v>
      </c>
      <c r="U80" s="320" t="n">
        <v>0</v>
      </c>
      <c r="V80" s="320" t="n">
        <v>0</v>
      </c>
      <c r="W80" s="320" t="n">
        <v>0</v>
      </c>
      <c r="X80" s="320" t="n">
        <v>0</v>
      </c>
      <c r="Y80" s="320" t="n">
        <v>0</v>
      </c>
      <c r="Z80" s="320" t="n">
        <v>0</v>
      </c>
      <c r="AA80" s="320" t="n">
        <v>0</v>
      </c>
      <c r="AB80" s="320" t="n">
        <v>0</v>
      </c>
      <c r="AC80" s="324" t="n">
        <f aca="false">SUM(F80:AB80)</f>
        <v>1</v>
      </c>
    </row>
    <row r="81" s="1" customFormat="true" ht="30" hidden="false" customHeight="false" outlineLevel="0" collapsed="false">
      <c r="B81" s="26" t="s">
        <v>36</v>
      </c>
      <c r="C81" s="26" t="n">
        <v>37</v>
      </c>
      <c r="D81" s="58" t="s">
        <v>145</v>
      </c>
      <c r="E81" s="44" t="s">
        <v>85</v>
      </c>
      <c r="F81" s="323" t="n">
        <v>0</v>
      </c>
      <c r="G81" s="323" t="n">
        <v>0</v>
      </c>
      <c r="H81" s="323" t="n">
        <v>0</v>
      </c>
      <c r="I81" s="323" t="n">
        <v>0</v>
      </c>
      <c r="J81" s="323" t="n">
        <v>0</v>
      </c>
      <c r="K81" s="323" t="n">
        <v>0</v>
      </c>
      <c r="L81" s="323" t="n">
        <v>0</v>
      </c>
      <c r="M81" s="323" t="n">
        <v>1</v>
      </c>
      <c r="N81" s="323" t="n">
        <v>0</v>
      </c>
      <c r="O81" s="322" t="n">
        <v>0</v>
      </c>
      <c r="P81" s="322" t="n">
        <v>0</v>
      </c>
      <c r="Q81" s="322" t="n">
        <v>0</v>
      </c>
      <c r="R81" s="322" t="n">
        <v>0</v>
      </c>
      <c r="S81" s="322" t="n">
        <v>0</v>
      </c>
      <c r="T81" s="322" t="n">
        <v>0</v>
      </c>
      <c r="U81" s="322" t="n">
        <v>0</v>
      </c>
      <c r="V81" s="322" t="n">
        <v>0</v>
      </c>
      <c r="W81" s="322" t="n">
        <v>0</v>
      </c>
      <c r="X81" s="322" t="n">
        <v>0</v>
      </c>
      <c r="Y81" s="322" t="n">
        <v>0</v>
      </c>
      <c r="Z81" s="322" t="n">
        <v>0</v>
      </c>
      <c r="AA81" s="322" t="n">
        <v>0</v>
      </c>
      <c r="AB81" s="322" t="n">
        <v>0</v>
      </c>
      <c r="AC81" s="324" t="n">
        <f aca="false">SUM(F81:AB81)</f>
        <v>1</v>
      </c>
    </row>
    <row r="82" s="1" customFormat="true" ht="15" hidden="false" customHeight="false" outlineLevel="0" collapsed="false">
      <c r="B82" s="73"/>
      <c r="C82" s="73"/>
      <c r="D82" s="73"/>
      <c r="E82" s="107" t="s">
        <v>12</v>
      </c>
      <c r="F82" s="326" t="s">
        <v>28</v>
      </c>
      <c r="G82" s="326" t="s">
        <v>29</v>
      </c>
      <c r="H82" s="326" t="s">
        <v>30</v>
      </c>
      <c r="I82" s="326" t="s">
        <v>88</v>
      </c>
      <c r="J82" s="322"/>
      <c r="K82" s="322"/>
      <c r="L82" s="322"/>
      <c r="M82" s="322"/>
      <c r="N82" s="322"/>
      <c r="O82" s="322"/>
      <c r="P82" s="322"/>
      <c r="Q82" s="322"/>
      <c r="R82" s="322"/>
      <c r="S82" s="322"/>
      <c r="T82" s="322"/>
      <c r="U82" s="322"/>
      <c r="V82" s="322"/>
      <c r="W82" s="322"/>
      <c r="X82" s="322"/>
      <c r="Y82" s="322"/>
      <c r="Z82" s="322"/>
      <c r="AA82" s="322"/>
      <c r="AB82" s="322"/>
      <c r="AC82" s="336"/>
    </row>
    <row r="83" s="1" customFormat="true" ht="60.75" hidden="false" customHeight="false" outlineLevel="0" collapsed="false">
      <c r="B83" s="26" t="s">
        <v>36</v>
      </c>
      <c r="C83" s="26" t="s">
        <v>90</v>
      </c>
      <c r="D83" s="58" t="s">
        <v>91</v>
      </c>
      <c r="E83" s="44" t="s">
        <v>92</v>
      </c>
      <c r="F83" s="323" t="n">
        <v>0</v>
      </c>
      <c r="G83" s="323" t="n">
        <v>0</v>
      </c>
      <c r="H83" s="323" t="n">
        <v>0</v>
      </c>
      <c r="I83" s="323" t="n">
        <v>1</v>
      </c>
      <c r="J83" s="322" t="n">
        <v>0</v>
      </c>
      <c r="K83" s="322" t="n">
        <v>0</v>
      </c>
      <c r="L83" s="322" t="n">
        <v>0</v>
      </c>
      <c r="M83" s="322" t="n">
        <v>0</v>
      </c>
      <c r="N83" s="322" t="n">
        <v>0</v>
      </c>
      <c r="O83" s="322" t="n">
        <v>0</v>
      </c>
      <c r="P83" s="322" t="n">
        <v>0</v>
      </c>
      <c r="Q83" s="322" t="n">
        <v>0</v>
      </c>
      <c r="R83" s="322" t="n">
        <v>0</v>
      </c>
      <c r="S83" s="322" t="n">
        <v>0</v>
      </c>
      <c r="T83" s="322" t="n">
        <v>0</v>
      </c>
      <c r="U83" s="322" t="n">
        <v>0</v>
      </c>
      <c r="V83" s="322" t="n">
        <v>0</v>
      </c>
      <c r="W83" s="322" t="n">
        <v>0</v>
      </c>
      <c r="X83" s="322" t="n">
        <v>0</v>
      </c>
      <c r="Y83" s="322" t="n">
        <v>0</v>
      </c>
      <c r="Z83" s="322" t="n">
        <v>0</v>
      </c>
      <c r="AA83" s="322" t="n">
        <v>0</v>
      </c>
      <c r="AB83" s="322" t="n">
        <v>0</v>
      </c>
      <c r="AC83" s="324" t="n">
        <f aca="false">SUM(F83:AB83)</f>
        <v>1</v>
      </c>
    </row>
    <row r="84" s="1" customFormat="true" ht="15.75" hidden="false" customHeight="false" outlineLevel="0" collapsed="false">
      <c r="B84" s="108"/>
      <c r="C84" s="0"/>
      <c r="D84" s="108" t="s">
        <v>146</v>
      </c>
      <c r="E84" s="0"/>
      <c r="F84" s="316" t="n">
        <v>22</v>
      </c>
      <c r="G84" s="317" t="n">
        <v>23</v>
      </c>
      <c r="H84" s="317" t="n">
        <v>24</v>
      </c>
      <c r="I84" s="317" t="n">
        <v>25</v>
      </c>
      <c r="J84" s="317" t="n">
        <v>26</v>
      </c>
      <c r="K84" s="317" t="n">
        <v>27</v>
      </c>
      <c r="L84" s="317" t="n">
        <v>28</v>
      </c>
      <c r="M84" s="317" t="n">
        <v>29</v>
      </c>
      <c r="N84" s="317" t="n">
        <v>30</v>
      </c>
      <c r="O84" s="317" t="n">
        <v>32</v>
      </c>
      <c r="P84" s="317" t="n">
        <v>34</v>
      </c>
      <c r="Q84" s="317" t="n">
        <v>36</v>
      </c>
      <c r="R84" s="317" t="n">
        <v>38</v>
      </c>
      <c r="S84" s="317" t="n">
        <v>40</v>
      </c>
      <c r="T84" s="317" t="n">
        <v>42</v>
      </c>
      <c r="U84" s="317" t="n">
        <v>44</v>
      </c>
      <c r="V84" s="317" t="n">
        <v>46</v>
      </c>
      <c r="W84" s="317" t="n">
        <v>48</v>
      </c>
      <c r="X84" s="317" t="n">
        <v>50</v>
      </c>
      <c r="Y84" s="317" t="n">
        <v>52</v>
      </c>
      <c r="Z84" s="317" t="n">
        <v>54</v>
      </c>
      <c r="AA84" s="317" t="n">
        <v>56</v>
      </c>
      <c r="AB84" s="317" t="n">
        <v>58</v>
      </c>
      <c r="AC84" s="331" t="s">
        <v>13</v>
      </c>
    </row>
    <row r="85" s="1" customFormat="true" ht="30" hidden="false" customHeight="false" outlineLevel="0" collapsed="false">
      <c r="B85" s="55" t="s">
        <v>89</v>
      </c>
      <c r="C85" s="55" t="n">
        <v>77</v>
      </c>
      <c r="D85" s="56" t="s">
        <v>147</v>
      </c>
      <c r="E85" s="57" t="s">
        <v>148</v>
      </c>
      <c r="F85" s="319" t="n">
        <v>0</v>
      </c>
      <c r="G85" s="319" t="n">
        <v>0</v>
      </c>
      <c r="H85" s="319" t="n">
        <v>0</v>
      </c>
      <c r="I85" s="319" t="n">
        <v>0</v>
      </c>
      <c r="J85" s="319" t="n">
        <v>0</v>
      </c>
      <c r="K85" s="319" t="n">
        <v>0</v>
      </c>
      <c r="L85" s="320" t="n">
        <v>0</v>
      </c>
      <c r="M85" s="319" t="n">
        <v>0</v>
      </c>
      <c r="N85" s="320" t="n">
        <v>0</v>
      </c>
      <c r="O85" s="320" t="n">
        <v>0</v>
      </c>
      <c r="P85" s="320" t="n">
        <v>0</v>
      </c>
      <c r="Q85" s="320" t="n">
        <v>0</v>
      </c>
      <c r="R85" s="320" t="n">
        <v>0</v>
      </c>
      <c r="S85" s="320" t="n">
        <v>0</v>
      </c>
      <c r="T85" s="320" t="n">
        <v>0</v>
      </c>
      <c r="U85" s="320" t="n">
        <v>0</v>
      </c>
      <c r="V85" s="320" t="n">
        <v>0</v>
      </c>
      <c r="W85" s="320" t="n">
        <v>0</v>
      </c>
      <c r="X85" s="320" t="n">
        <v>0</v>
      </c>
      <c r="Y85" s="320" t="n">
        <v>0</v>
      </c>
      <c r="Z85" s="320" t="n">
        <v>0</v>
      </c>
      <c r="AA85" s="320" t="n">
        <v>0</v>
      </c>
      <c r="AB85" s="320" t="n">
        <v>0</v>
      </c>
      <c r="AC85" s="324" t="n">
        <f aca="false">SUM(F85:AB85)</f>
        <v>0</v>
      </c>
    </row>
    <row r="86" s="1" customFormat="true" ht="30.75" hidden="false" customHeight="false" outlineLevel="0" collapsed="false">
      <c r="B86" s="63" t="s">
        <v>89</v>
      </c>
      <c r="C86" s="63" t="n">
        <v>78</v>
      </c>
      <c r="D86" s="64" t="s">
        <v>149</v>
      </c>
      <c r="E86" s="98" t="s">
        <v>150</v>
      </c>
      <c r="F86" s="333" t="n">
        <v>0</v>
      </c>
      <c r="G86" s="333" t="n">
        <v>0</v>
      </c>
      <c r="H86" s="333" t="n">
        <v>0</v>
      </c>
      <c r="I86" s="333" t="n">
        <v>0</v>
      </c>
      <c r="J86" s="333" t="n">
        <v>0</v>
      </c>
      <c r="K86" s="333" t="n">
        <v>0</v>
      </c>
      <c r="L86" s="334" t="n">
        <v>0</v>
      </c>
      <c r="M86" s="333" t="n">
        <v>0</v>
      </c>
      <c r="N86" s="334" t="n">
        <v>0</v>
      </c>
      <c r="O86" s="334" t="n">
        <v>0</v>
      </c>
      <c r="P86" s="334" t="n">
        <v>0</v>
      </c>
      <c r="Q86" s="334" t="n">
        <v>0</v>
      </c>
      <c r="R86" s="334" t="n">
        <v>0</v>
      </c>
      <c r="S86" s="334" t="n">
        <v>0</v>
      </c>
      <c r="T86" s="334" t="n">
        <v>0</v>
      </c>
      <c r="U86" s="334" t="n">
        <v>0</v>
      </c>
      <c r="V86" s="334" t="n">
        <v>0</v>
      </c>
      <c r="W86" s="334" t="n">
        <v>0</v>
      </c>
      <c r="X86" s="334" t="n">
        <v>0</v>
      </c>
      <c r="Y86" s="334" t="n">
        <v>0</v>
      </c>
      <c r="Z86" s="334" t="n">
        <v>0</v>
      </c>
      <c r="AA86" s="334" t="n">
        <v>0</v>
      </c>
      <c r="AB86" s="334" t="n">
        <v>0</v>
      </c>
      <c r="AC86" s="324" t="n">
        <f aca="false">SUM(F86:AB86)</f>
        <v>0</v>
      </c>
    </row>
    <row r="87" s="1" customFormat="true" ht="15.75" hidden="false" customHeight="false" outlineLevel="0" collapsed="false">
      <c r="B87" s="109"/>
      <c r="C87" s="0"/>
      <c r="D87" s="109" t="s">
        <v>151</v>
      </c>
      <c r="E87" s="0"/>
      <c r="F87" s="316" t="n">
        <v>22</v>
      </c>
      <c r="G87" s="317" t="n">
        <v>23</v>
      </c>
      <c r="H87" s="317" t="n">
        <v>24</v>
      </c>
      <c r="I87" s="317" t="n">
        <v>25</v>
      </c>
      <c r="J87" s="317" t="n">
        <v>26</v>
      </c>
      <c r="K87" s="317" t="n">
        <v>27</v>
      </c>
      <c r="L87" s="317" t="n">
        <v>28</v>
      </c>
      <c r="M87" s="317" t="n">
        <v>29</v>
      </c>
      <c r="N87" s="317" t="n">
        <v>30</v>
      </c>
      <c r="O87" s="317" t="n">
        <v>32</v>
      </c>
      <c r="P87" s="317" t="n">
        <v>34</v>
      </c>
      <c r="Q87" s="317" t="n">
        <v>36</v>
      </c>
      <c r="R87" s="317" t="n">
        <v>38</v>
      </c>
      <c r="S87" s="317" t="n">
        <v>40</v>
      </c>
      <c r="T87" s="317" t="n">
        <v>42</v>
      </c>
      <c r="U87" s="317" t="n">
        <v>44</v>
      </c>
      <c r="V87" s="317" t="n">
        <v>46</v>
      </c>
      <c r="W87" s="317" t="n">
        <v>48</v>
      </c>
      <c r="X87" s="317" t="n">
        <v>50</v>
      </c>
      <c r="Y87" s="317" t="n">
        <v>52</v>
      </c>
      <c r="Z87" s="317" t="n">
        <v>54</v>
      </c>
      <c r="AA87" s="317" t="n">
        <v>56</v>
      </c>
      <c r="AB87" s="317" t="n">
        <v>58</v>
      </c>
      <c r="AC87" s="331" t="s">
        <v>13</v>
      </c>
    </row>
    <row r="88" s="1" customFormat="true" ht="30" hidden="false" customHeight="false" outlineLevel="0" collapsed="false">
      <c r="B88" s="110" t="s">
        <v>32</v>
      </c>
      <c r="C88" s="110" t="n">
        <v>79</v>
      </c>
      <c r="D88" s="67" t="s">
        <v>152</v>
      </c>
      <c r="E88" s="98" t="s">
        <v>153</v>
      </c>
      <c r="F88" s="319" t="n">
        <v>0</v>
      </c>
      <c r="G88" s="319" t="n">
        <v>0</v>
      </c>
      <c r="H88" s="319" t="n">
        <v>0</v>
      </c>
      <c r="I88" s="319" t="n">
        <v>0</v>
      </c>
      <c r="J88" s="319" t="n">
        <v>0</v>
      </c>
      <c r="K88" s="319" t="n">
        <v>0</v>
      </c>
      <c r="L88" s="320" t="n">
        <v>0</v>
      </c>
      <c r="M88" s="319" t="n">
        <v>0</v>
      </c>
      <c r="N88" s="320" t="n">
        <v>0</v>
      </c>
      <c r="O88" s="320" t="n">
        <v>0</v>
      </c>
      <c r="P88" s="320" t="n">
        <v>0</v>
      </c>
      <c r="Q88" s="320" t="n">
        <v>0</v>
      </c>
      <c r="R88" s="320" t="n">
        <v>0</v>
      </c>
      <c r="S88" s="320" t="n">
        <v>0</v>
      </c>
      <c r="T88" s="320" t="n">
        <v>0</v>
      </c>
      <c r="U88" s="320" t="n">
        <v>0</v>
      </c>
      <c r="V88" s="320" t="n">
        <v>0</v>
      </c>
      <c r="W88" s="320" t="n">
        <v>0</v>
      </c>
      <c r="X88" s="320" t="n">
        <v>0</v>
      </c>
      <c r="Y88" s="320" t="n">
        <v>0</v>
      </c>
      <c r="Z88" s="320" t="n">
        <v>0</v>
      </c>
      <c r="AA88" s="320" t="n">
        <v>0</v>
      </c>
      <c r="AB88" s="320" t="n">
        <v>0</v>
      </c>
      <c r="AC88" s="324" t="n">
        <f aca="false">SUM(F88:AB88)</f>
        <v>0</v>
      </c>
    </row>
    <row r="89" s="1" customFormat="true" ht="30.75" hidden="false" customHeight="false" outlineLevel="0" collapsed="false">
      <c r="B89" s="111" t="s">
        <v>36</v>
      </c>
      <c r="C89" s="111" t="s">
        <v>154</v>
      </c>
      <c r="D89" s="68" t="s">
        <v>155</v>
      </c>
      <c r="E89" s="98" t="s">
        <v>154</v>
      </c>
      <c r="F89" s="333" t="n">
        <v>0</v>
      </c>
      <c r="G89" s="333" t="n">
        <v>0</v>
      </c>
      <c r="H89" s="333" t="n">
        <v>0</v>
      </c>
      <c r="I89" s="333" t="n">
        <v>0</v>
      </c>
      <c r="J89" s="333" t="n">
        <v>0</v>
      </c>
      <c r="K89" s="333" t="n">
        <v>0</v>
      </c>
      <c r="L89" s="334" t="n">
        <v>0</v>
      </c>
      <c r="M89" s="333" t="n">
        <v>0</v>
      </c>
      <c r="N89" s="334" t="n">
        <v>0</v>
      </c>
      <c r="O89" s="334" t="n">
        <v>0</v>
      </c>
      <c r="P89" s="334" t="n">
        <v>0</v>
      </c>
      <c r="Q89" s="334" t="n">
        <v>0</v>
      </c>
      <c r="R89" s="334" t="n">
        <v>0</v>
      </c>
      <c r="S89" s="334" t="n">
        <v>0</v>
      </c>
      <c r="T89" s="334" t="n">
        <v>0</v>
      </c>
      <c r="U89" s="334" t="n">
        <v>0</v>
      </c>
      <c r="V89" s="334" t="n">
        <v>0</v>
      </c>
      <c r="W89" s="334" t="n">
        <v>0</v>
      </c>
      <c r="X89" s="334" t="n">
        <v>0</v>
      </c>
      <c r="Y89" s="334" t="n">
        <v>0</v>
      </c>
      <c r="Z89" s="334" t="n">
        <v>0</v>
      </c>
      <c r="AA89" s="334" t="n">
        <v>0</v>
      </c>
      <c r="AB89" s="334" t="n">
        <v>0</v>
      </c>
      <c r="AC89" s="350" t="n">
        <f aca="false">SUM(F89:AB89)</f>
        <v>0</v>
      </c>
    </row>
    <row r="90" s="1" customFormat="true" ht="15" hidden="false" customHeight="false" outlineLevel="0" collapsed="false">
      <c r="B90" s="112"/>
      <c r="C90" s="112"/>
      <c r="D90" s="113" t="s">
        <v>156</v>
      </c>
      <c r="E90" s="114"/>
      <c r="F90" s="351" t="n">
        <v>22</v>
      </c>
      <c r="G90" s="351" t="n">
        <v>23</v>
      </c>
      <c r="H90" s="351" t="n">
        <v>24</v>
      </c>
      <c r="I90" s="351" t="n">
        <v>25</v>
      </c>
      <c r="J90" s="351" t="n">
        <v>26</v>
      </c>
      <c r="K90" s="351" t="n">
        <v>27</v>
      </c>
      <c r="L90" s="351" t="n">
        <v>28</v>
      </c>
      <c r="M90" s="351" t="n">
        <v>29</v>
      </c>
      <c r="N90" s="351" t="n">
        <v>30</v>
      </c>
      <c r="O90" s="351" t="n">
        <v>32</v>
      </c>
      <c r="P90" s="351" t="n">
        <v>34</v>
      </c>
      <c r="Q90" s="351" t="n">
        <v>36</v>
      </c>
      <c r="R90" s="351" t="n">
        <v>38</v>
      </c>
      <c r="S90" s="351" t="n">
        <v>40</v>
      </c>
      <c r="T90" s="351" t="n">
        <v>42</v>
      </c>
      <c r="U90" s="351" t="n">
        <v>44</v>
      </c>
      <c r="V90" s="351" t="n">
        <v>46</v>
      </c>
      <c r="W90" s="351" t="n">
        <v>48</v>
      </c>
      <c r="X90" s="351" t="n">
        <v>50</v>
      </c>
      <c r="Y90" s="351" t="n">
        <v>52</v>
      </c>
      <c r="Z90" s="351" t="n">
        <v>54</v>
      </c>
      <c r="AA90" s="351" t="n">
        <v>56</v>
      </c>
      <c r="AB90" s="351" t="n">
        <v>58</v>
      </c>
      <c r="AC90" s="148" t="s">
        <v>13</v>
      </c>
    </row>
    <row r="91" s="1" customFormat="true" ht="30.75" hidden="false" customHeight="false" outlineLevel="0" collapsed="false">
      <c r="B91" s="116" t="s">
        <v>89</v>
      </c>
      <c r="C91" s="116" t="n">
        <v>80</v>
      </c>
      <c r="D91" s="58" t="s">
        <v>157</v>
      </c>
      <c r="E91" s="98" t="s">
        <v>158</v>
      </c>
      <c r="F91" s="322" t="n">
        <v>0</v>
      </c>
      <c r="G91" s="322" t="n">
        <v>0</v>
      </c>
      <c r="H91" s="322" t="n">
        <v>0</v>
      </c>
      <c r="I91" s="322" t="n">
        <v>0</v>
      </c>
      <c r="J91" s="322" t="n">
        <v>0</v>
      </c>
      <c r="K91" s="322" t="n">
        <v>0</v>
      </c>
      <c r="L91" s="323" t="n">
        <v>0</v>
      </c>
      <c r="M91" s="322" t="n">
        <v>0</v>
      </c>
      <c r="N91" s="323" t="n">
        <v>0</v>
      </c>
      <c r="O91" s="323" t="n">
        <v>0</v>
      </c>
      <c r="P91" s="323" t="n">
        <v>0</v>
      </c>
      <c r="Q91" s="323" t="n">
        <v>0</v>
      </c>
      <c r="R91" s="323" t="n">
        <v>0</v>
      </c>
      <c r="S91" s="323" t="n">
        <v>0</v>
      </c>
      <c r="T91" s="323" t="n">
        <v>0</v>
      </c>
      <c r="U91" s="323" t="n">
        <v>0</v>
      </c>
      <c r="V91" s="323" t="n">
        <v>0</v>
      </c>
      <c r="W91" s="323" t="n">
        <v>0</v>
      </c>
      <c r="X91" s="323" t="n">
        <v>0</v>
      </c>
      <c r="Y91" s="323" t="n">
        <v>0</v>
      </c>
      <c r="Z91" s="323" t="n">
        <v>0</v>
      </c>
      <c r="AA91" s="323" t="n">
        <v>0</v>
      </c>
      <c r="AB91" s="323" t="n">
        <v>0</v>
      </c>
      <c r="AC91" s="338" t="n">
        <f aca="false">SUM(F91:AB91)</f>
        <v>0</v>
      </c>
    </row>
    <row r="92" s="1" customFormat="true" ht="30" hidden="false" customHeight="false" outlineLevel="0" collapsed="false">
      <c r="B92" s="116" t="s">
        <v>89</v>
      </c>
      <c r="C92" s="116" t="n">
        <v>81</v>
      </c>
      <c r="D92" s="58" t="s">
        <v>159</v>
      </c>
      <c r="E92" s="117" t="s">
        <v>160</v>
      </c>
      <c r="F92" s="322" t="n">
        <v>0</v>
      </c>
      <c r="G92" s="322" t="n">
        <v>0</v>
      </c>
      <c r="H92" s="322" t="n">
        <v>0</v>
      </c>
      <c r="I92" s="322" t="n">
        <v>0</v>
      </c>
      <c r="J92" s="322" t="n">
        <v>0</v>
      </c>
      <c r="K92" s="322" t="n">
        <v>0</v>
      </c>
      <c r="L92" s="323" t="n">
        <v>0</v>
      </c>
      <c r="M92" s="322" t="n">
        <v>0</v>
      </c>
      <c r="N92" s="323" t="n">
        <v>0</v>
      </c>
      <c r="O92" s="323" t="n">
        <v>0</v>
      </c>
      <c r="P92" s="323" t="n">
        <v>0</v>
      </c>
      <c r="Q92" s="323" t="n">
        <v>0</v>
      </c>
      <c r="R92" s="323" t="n">
        <v>0</v>
      </c>
      <c r="S92" s="323" t="n">
        <v>0</v>
      </c>
      <c r="T92" s="323" t="n">
        <v>0</v>
      </c>
      <c r="U92" s="323" t="n">
        <v>0</v>
      </c>
      <c r="V92" s="323" t="n">
        <v>0</v>
      </c>
      <c r="W92" s="323" t="n">
        <v>0</v>
      </c>
      <c r="X92" s="323" t="n">
        <v>0</v>
      </c>
      <c r="Y92" s="323" t="n">
        <v>0</v>
      </c>
      <c r="Z92" s="323" t="n">
        <v>0</v>
      </c>
      <c r="AA92" s="323" t="n">
        <v>0</v>
      </c>
      <c r="AB92" s="323" t="n">
        <v>0</v>
      </c>
      <c r="AC92" s="321" t="n">
        <f aca="false">SUM(F92:AB92)</f>
        <v>0</v>
      </c>
    </row>
    <row r="93" s="1" customFormat="true" ht="15.75" hidden="false" customHeight="false" outlineLevel="0" collapsed="false">
      <c r="B93" s="118"/>
      <c r="C93" s="118"/>
      <c r="D93" s="113" t="s">
        <v>161</v>
      </c>
      <c r="E93" s="118"/>
      <c r="F93" s="351" t="n">
        <v>22</v>
      </c>
      <c r="G93" s="351" t="n">
        <v>23</v>
      </c>
      <c r="H93" s="351" t="n">
        <v>24</v>
      </c>
      <c r="I93" s="351" t="n">
        <v>25</v>
      </c>
      <c r="J93" s="351" t="n">
        <v>26</v>
      </c>
      <c r="K93" s="351" t="n">
        <v>27</v>
      </c>
      <c r="L93" s="351" t="n">
        <v>28</v>
      </c>
      <c r="M93" s="351" t="n">
        <v>29</v>
      </c>
      <c r="N93" s="351" t="n">
        <v>30</v>
      </c>
      <c r="O93" s="351" t="n">
        <v>32</v>
      </c>
      <c r="P93" s="351" t="n">
        <v>34</v>
      </c>
      <c r="Q93" s="351" t="n">
        <v>36</v>
      </c>
      <c r="R93" s="351" t="n">
        <v>38</v>
      </c>
      <c r="S93" s="351" t="n">
        <v>40</v>
      </c>
      <c r="T93" s="351" t="n">
        <v>42</v>
      </c>
      <c r="U93" s="351" t="n">
        <v>44</v>
      </c>
      <c r="V93" s="351" t="n">
        <v>46</v>
      </c>
      <c r="W93" s="351" t="n">
        <v>48</v>
      </c>
      <c r="X93" s="351" t="n">
        <v>50</v>
      </c>
      <c r="Y93" s="351" t="n">
        <v>52</v>
      </c>
      <c r="Z93" s="351" t="n">
        <v>54</v>
      </c>
      <c r="AA93" s="351" t="n">
        <v>56</v>
      </c>
      <c r="AB93" s="351" t="n">
        <v>58</v>
      </c>
      <c r="AC93" s="149" t="s">
        <v>13</v>
      </c>
    </row>
    <row r="94" s="1" customFormat="true" ht="30" hidden="false" customHeight="false" outlineLevel="0" collapsed="false">
      <c r="B94" s="119" t="s">
        <v>36</v>
      </c>
      <c r="C94" s="119" t="n">
        <v>76</v>
      </c>
      <c r="D94" s="58" t="s">
        <v>112</v>
      </c>
      <c r="E94" s="57" t="s">
        <v>144</v>
      </c>
      <c r="F94" s="322" t="n">
        <v>0</v>
      </c>
      <c r="G94" s="322" t="n">
        <v>0</v>
      </c>
      <c r="H94" s="322" t="n">
        <v>0</v>
      </c>
      <c r="I94" s="322" t="n">
        <v>0</v>
      </c>
      <c r="J94" s="322" t="n">
        <v>0</v>
      </c>
      <c r="K94" s="322" t="n">
        <v>0</v>
      </c>
      <c r="L94" s="323" t="n">
        <v>0</v>
      </c>
      <c r="M94" s="322" t="n">
        <v>0</v>
      </c>
      <c r="N94" s="323" t="n">
        <v>0</v>
      </c>
      <c r="O94" s="323" t="n">
        <v>0</v>
      </c>
      <c r="P94" s="323" t="n">
        <v>0</v>
      </c>
      <c r="Q94" s="323" t="n">
        <v>0</v>
      </c>
      <c r="R94" s="323" t="n">
        <v>1</v>
      </c>
      <c r="S94" s="323" t="n">
        <v>0</v>
      </c>
      <c r="T94" s="323" t="n">
        <v>1</v>
      </c>
      <c r="U94" s="323" t="n">
        <v>0</v>
      </c>
      <c r="V94" s="323" t="n">
        <v>0</v>
      </c>
      <c r="W94" s="323" t="n">
        <v>0</v>
      </c>
      <c r="X94" s="323" t="n">
        <v>0</v>
      </c>
      <c r="Y94" s="323" t="n">
        <v>0</v>
      </c>
      <c r="Z94" s="323" t="n">
        <v>0</v>
      </c>
      <c r="AA94" s="323" t="n">
        <v>0</v>
      </c>
      <c r="AB94" s="323" t="n">
        <v>0</v>
      </c>
      <c r="AC94" s="321" t="n">
        <f aca="false">SUM(F94:AB94)</f>
        <v>2</v>
      </c>
    </row>
    <row r="95" s="1" customFormat="true" ht="15" hidden="false" customHeight="false" outlineLevel="0" collapsed="false">
      <c r="B95" s="119" t="s">
        <v>36</v>
      </c>
      <c r="C95" s="119" t="n">
        <v>82</v>
      </c>
      <c r="D95" s="58" t="s">
        <v>162</v>
      </c>
      <c r="E95" s="119" t="s">
        <v>163</v>
      </c>
      <c r="F95" s="322" t="n">
        <v>0</v>
      </c>
      <c r="G95" s="322" t="n">
        <v>0</v>
      </c>
      <c r="H95" s="322" t="n">
        <v>0</v>
      </c>
      <c r="I95" s="322" t="n">
        <v>0</v>
      </c>
      <c r="J95" s="322" t="n">
        <v>0</v>
      </c>
      <c r="K95" s="322" t="n">
        <v>0</v>
      </c>
      <c r="L95" s="323" t="n">
        <v>0</v>
      </c>
      <c r="M95" s="322" t="n">
        <v>0</v>
      </c>
      <c r="N95" s="323" t="n">
        <v>0</v>
      </c>
      <c r="O95" s="323" t="n">
        <v>0</v>
      </c>
      <c r="P95" s="323" t="n">
        <v>0</v>
      </c>
      <c r="Q95" s="323" t="n">
        <v>0</v>
      </c>
      <c r="R95" s="323" t="n">
        <v>1</v>
      </c>
      <c r="S95" s="323" t="n">
        <v>0</v>
      </c>
      <c r="T95" s="323" t="n">
        <v>0</v>
      </c>
      <c r="U95" s="323" t="n">
        <v>1</v>
      </c>
      <c r="V95" s="323" t="n">
        <v>0</v>
      </c>
      <c r="W95" s="323" t="n">
        <v>0</v>
      </c>
      <c r="X95" s="323" t="n">
        <v>0</v>
      </c>
      <c r="Y95" s="323" t="n">
        <v>0</v>
      </c>
      <c r="Z95" s="323" t="n">
        <v>0</v>
      </c>
      <c r="AA95" s="323" t="n">
        <v>0</v>
      </c>
      <c r="AB95" s="323" t="n">
        <v>0</v>
      </c>
      <c r="AC95" s="338" t="n">
        <f aca="false">SUM(F95:AB95)</f>
        <v>2</v>
      </c>
    </row>
    <row r="96" s="1" customFormat="true" ht="15" hidden="false" customHeight="false" outlineLevel="0" collapsed="false">
      <c r="D96" s="352"/>
      <c r="AC96" s="1" t="n">
        <f aca="false">SUM(AC10:AC95)</f>
        <v>36</v>
      </c>
    </row>
    <row r="97" s="1" customFormat="true" ht="15" hidden="false" customHeight="false" outlineLevel="0" collapsed="false">
      <c r="D97" s="353" t="s">
        <v>191</v>
      </c>
    </row>
    <row r="98" s="1" customFormat="true" ht="15.75" hidden="false" customHeight="false" outlineLevel="0" collapsed="false">
      <c r="B98" s="9"/>
      <c r="C98" s="9"/>
      <c r="F98" s="122"/>
      <c r="G98" s="9"/>
      <c r="H98" s="9"/>
      <c r="O98" s="9"/>
      <c r="P98" s="9"/>
      <c r="Q98" s="122"/>
      <c r="R98" s="122"/>
      <c r="S98" s="122"/>
      <c r="T98" s="354" t="s">
        <v>191</v>
      </c>
      <c r="V98" s="122"/>
      <c r="W98" s="122"/>
      <c r="X98" s="122"/>
      <c r="Y98" s="9"/>
      <c r="Z98" s="9"/>
    </row>
    <row r="99" s="1" customFormat="true" ht="15" hidden="false" customHeight="false" outlineLevel="0" collapsed="false">
      <c r="D99" s="355" t="s">
        <v>166</v>
      </c>
      <c r="R99" s="355" t="s">
        <v>167</v>
      </c>
    </row>
    <row r="100" s="1" customFormat="true" ht="15" hidden="false" customHeight="false" outlineLevel="0" collapsed="false">
      <c r="F100" s="1" t="s">
        <v>168</v>
      </c>
    </row>
    <row r="101" s="1" customFormat="true" ht="15" hidden="false" customHeight="false" outlineLevel="0" collapsed="false"/>
    <row r="102" s="1" customFormat="true" ht="15.75" hidden="false" customHeight="false" outlineLevel="0" collapsed="false">
      <c r="B102" s="122"/>
      <c r="C102" s="122"/>
      <c r="D102" s="356" t="s">
        <v>213</v>
      </c>
      <c r="H102" s="122"/>
      <c r="I102" s="125"/>
      <c r="J102" s="125"/>
      <c r="O102" s="9"/>
      <c r="P102" s="9"/>
      <c r="Q102" s="122"/>
      <c r="R102" s="122"/>
      <c r="T102" s="354" t="s">
        <v>193</v>
      </c>
      <c r="U102" s="122"/>
      <c r="V102" s="9"/>
      <c r="W102" s="9"/>
      <c r="X102" s="9"/>
      <c r="Y102" s="9"/>
      <c r="Z102" s="9"/>
    </row>
    <row r="103" s="1" customFormat="true" ht="15" hidden="false" customHeight="false" outlineLevel="0" collapsed="false">
      <c r="D103" s="355" t="s">
        <v>167</v>
      </c>
      <c r="F103" s="357"/>
      <c r="G103" s="357"/>
      <c r="H103" s="357"/>
      <c r="R103" s="355" t="s">
        <v>171</v>
      </c>
    </row>
    <row r="104" s="1" customFormat="true" ht="15" hidden="false" customHeight="false" outlineLevel="0" collapsed="false"/>
    <row r="105" s="1" customFormat="tru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105"/>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selection pane="topLeft" activeCell="E10" activeCellId="0" sqref="E10"/>
    </sheetView>
  </sheetViews>
  <sheetFormatPr defaultColWidth="10.96484375" defaultRowHeight="15" zeroHeight="false" outlineLevelRow="0" outlineLevelCol="0"/>
  <cols>
    <col collapsed="false" customWidth="true" hidden="true" outlineLevel="0" max="1" min="1" style="1" width="11.42"/>
    <col collapsed="false" customWidth="true" hidden="false" outlineLevel="0" max="2" min="2" style="1" width="11.42"/>
    <col collapsed="false" customWidth="true" hidden="false" outlineLevel="0" max="3" min="3" style="1" width="4.56"/>
    <col collapsed="false" customWidth="true" hidden="false" outlineLevel="0" max="4" min="4" style="358" width="41.7"/>
    <col collapsed="false" customWidth="true" hidden="false" outlineLevel="0" max="5" min="5" style="1" width="17.56"/>
    <col collapsed="false" customWidth="true" hidden="false" outlineLevel="0" max="30" min="6" style="1" width="11.42"/>
  </cols>
  <sheetData>
    <row r="1" s="1" customFormat="true" ht="15" hidden="false" customHeight="false" outlineLevel="0" collapsed="false">
      <c r="B1" s="299"/>
      <c r="C1" s="299"/>
      <c r="D1" s="359"/>
      <c r="E1" s="300"/>
      <c r="F1" s="301"/>
      <c r="G1" s="301"/>
      <c r="H1" s="301"/>
      <c r="I1" s="301"/>
      <c r="J1" s="301"/>
      <c r="K1" s="301"/>
      <c r="L1" s="301"/>
      <c r="M1" s="301"/>
      <c r="N1" s="301"/>
      <c r="O1" s="301"/>
      <c r="P1" s="301"/>
      <c r="Q1" s="301"/>
      <c r="R1" s="301"/>
      <c r="S1" s="302"/>
      <c r="T1" s="301"/>
      <c r="U1" s="301"/>
      <c r="V1" s="301"/>
      <c r="W1" s="301"/>
      <c r="X1" s="301"/>
      <c r="Y1" s="301"/>
      <c r="Z1" s="301"/>
      <c r="AA1" s="301"/>
      <c r="AB1" s="301"/>
      <c r="AC1" s="303"/>
    </row>
    <row r="2" s="1" customFormat="true" ht="69.75" hidden="false" customHeight="false" outlineLevel="0" collapsed="false">
      <c r="B2" s="299"/>
      <c r="C2" s="299"/>
      <c r="D2" s="360" t="s">
        <v>0</v>
      </c>
      <c r="AC2" s="303"/>
    </row>
    <row r="3" s="1" customFormat="true" ht="15.75" hidden="false" customHeight="false" outlineLevel="0" collapsed="false">
      <c r="B3" s="299"/>
      <c r="C3" s="299"/>
      <c r="D3" s="359"/>
      <c r="E3" s="300"/>
      <c r="S3" s="305" t="s">
        <v>1</v>
      </c>
      <c r="T3" s="9" t="s">
        <v>345</v>
      </c>
      <c r="U3" s="9"/>
      <c r="V3" s="9"/>
      <c r="W3" s="9"/>
      <c r="X3" s="9"/>
      <c r="Y3" s="9"/>
      <c r="Z3" s="9"/>
      <c r="AA3" s="306"/>
      <c r="AB3" s="306"/>
      <c r="AC3" s="303"/>
    </row>
    <row r="4" s="1" customFormat="true" ht="18" hidden="false" customHeight="false" outlineLevel="0" collapsed="false">
      <c r="B4" s="307" t="s">
        <v>3</v>
      </c>
      <c r="D4" s="358"/>
      <c r="E4" s="308" t="s">
        <v>346</v>
      </c>
      <c r="F4" s="9"/>
      <c r="G4" s="9"/>
      <c r="H4" s="9"/>
      <c r="I4" s="9"/>
      <c r="J4" s="9"/>
      <c r="K4" s="9"/>
      <c r="L4" s="9"/>
      <c r="M4" s="9"/>
      <c r="N4" s="9"/>
      <c r="O4" s="9"/>
      <c r="P4" s="9"/>
      <c r="Q4" s="9"/>
      <c r="R4" s="9"/>
      <c r="S4" s="9"/>
      <c r="T4" s="9"/>
      <c r="U4" s="9"/>
      <c r="V4" s="9"/>
      <c r="W4" s="9"/>
      <c r="X4" s="9"/>
      <c r="Y4" s="9"/>
      <c r="Z4" s="9"/>
      <c r="AA4" s="9"/>
      <c r="AB4" s="9"/>
      <c r="AC4" s="9"/>
    </row>
    <row r="5" s="1" customFormat="true" ht="15.75" hidden="false" customHeight="false" outlineLevel="0" collapsed="false">
      <c r="D5" s="361" t="s">
        <v>5</v>
      </c>
      <c r="E5" s="1" t="s">
        <v>174</v>
      </c>
    </row>
    <row r="6" s="1" customFormat="true" ht="21.75" hidden="false" customHeight="false" outlineLevel="0" collapsed="false">
      <c r="B6" s="310" t="s">
        <v>7</v>
      </c>
      <c r="D6" s="358"/>
    </row>
    <row r="7" s="1" customFormat="true" ht="15.75" hidden="false" customHeight="false" outlineLevel="0" collapsed="false">
      <c r="D7" s="358"/>
    </row>
    <row r="8" s="1" customFormat="true" ht="46.5" hidden="false" customHeight="false" outlineLevel="0" collapsed="false">
      <c r="B8" s="311" t="s">
        <v>8</v>
      </c>
      <c r="C8" s="312" t="s">
        <v>9</v>
      </c>
      <c r="D8" s="312" t="s">
        <v>10</v>
      </c>
      <c r="E8" s="313" t="s">
        <v>11</v>
      </c>
      <c r="F8" s="314" t="s">
        <v>12</v>
      </c>
      <c r="AC8" s="315" t="s">
        <v>13</v>
      </c>
    </row>
    <row r="9" s="1" customFormat="true" ht="16.5" hidden="false" customHeight="false" outlineLevel="0" collapsed="false">
      <c r="B9" s="21"/>
      <c r="C9" s="0"/>
      <c r="D9" s="21" t="s">
        <v>14</v>
      </c>
      <c r="E9" s="0"/>
      <c r="F9" s="316" t="n">
        <v>22</v>
      </c>
      <c r="G9" s="317" t="n">
        <v>23</v>
      </c>
      <c r="H9" s="317" t="n">
        <v>24</v>
      </c>
      <c r="I9" s="317" t="n">
        <v>25</v>
      </c>
      <c r="J9" s="317" t="n">
        <v>26</v>
      </c>
      <c r="K9" s="317" t="n">
        <v>27</v>
      </c>
      <c r="L9" s="317" t="n">
        <v>28</v>
      </c>
      <c r="M9" s="317" t="n">
        <v>29</v>
      </c>
      <c r="N9" s="317" t="n">
        <v>30</v>
      </c>
      <c r="O9" s="317" t="n">
        <v>32</v>
      </c>
      <c r="P9" s="317" t="n">
        <v>34</v>
      </c>
      <c r="Q9" s="317" t="n">
        <v>36</v>
      </c>
      <c r="R9" s="317" t="n">
        <v>38</v>
      </c>
      <c r="S9" s="317" t="n">
        <v>40</v>
      </c>
      <c r="T9" s="317" t="n">
        <v>42</v>
      </c>
      <c r="U9" s="317" t="n">
        <v>44</v>
      </c>
      <c r="V9" s="317" t="n">
        <v>46</v>
      </c>
      <c r="W9" s="317" t="n">
        <v>48</v>
      </c>
      <c r="X9" s="317" t="n">
        <v>50</v>
      </c>
      <c r="Y9" s="317" t="n">
        <v>52</v>
      </c>
      <c r="Z9" s="317" t="n">
        <v>54</v>
      </c>
      <c r="AA9" s="317" t="n">
        <v>56</v>
      </c>
      <c r="AB9" s="318" t="n">
        <v>58</v>
      </c>
    </row>
    <row r="10" s="1" customFormat="true" ht="120" hidden="false" customHeight="false" outlineLevel="0" collapsed="false">
      <c r="B10" s="25" t="s">
        <v>15</v>
      </c>
      <c r="C10" s="26" t="s">
        <v>16</v>
      </c>
      <c r="D10" s="27" t="s">
        <v>17</v>
      </c>
      <c r="E10" s="28" t="s">
        <v>18</v>
      </c>
      <c r="F10" s="319" t="n">
        <v>0</v>
      </c>
      <c r="G10" s="319" t="n">
        <v>0</v>
      </c>
      <c r="H10" s="319" t="n">
        <v>0</v>
      </c>
      <c r="I10" s="319" t="n">
        <v>0</v>
      </c>
      <c r="J10" s="319" t="n">
        <v>0</v>
      </c>
      <c r="K10" s="319" t="n">
        <v>0</v>
      </c>
      <c r="L10" s="320" t="n">
        <v>0</v>
      </c>
      <c r="M10" s="319" t="n">
        <v>0</v>
      </c>
      <c r="N10" s="320" t="n">
        <v>0</v>
      </c>
      <c r="O10" s="320" t="n">
        <v>0</v>
      </c>
      <c r="P10" s="320" t="n">
        <v>0</v>
      </c>
      <c r="Q10" s="320" t="n">
        <v>0</v>
      </c>
      <c r="R10" s="320" t="n">
        <v>0</v>
      </c>
      <c r="S10" s="320" t="n">
        <v>0</v>
      </c>
      <c r="T10" s="320" t="n">
        <v>0</v>
      </c>
      <c r="U10" s="320" t="n">
        <v>0</v>
      </c>
      <c r="V10" s="320" t="n">
        <v>0</v>
      </c>
      <c r="W10" s="320" t="n">
        <v>0</v>
      </c>
      <c r="X10" s="320" t="n">
        <v>0</v>
      </c>
      <c r="Y10" s="320" t="n">
        <v>0</v>
      </c>
      <c r="Z10" s="320" t="n">
        <v>0</v>
      </c>
      <c r="AA10" s="320" t="n">
        <v>0</v>
      </c>
      <c r="AB10" s="320" t="n">
        <v>0</v>
      </c>
      <c r="AC10" s="321" t="n">
        <f aca="false">SUM(F10:AB10)</f>
        <v>0</v>
      </c>
    </row>
    <row r="11" s="1" customFormat="true" ht="30" hidden="false" customHeight="false" outlineLevel="0" collapsed="false">
      <c r="B11" s="33" t="s">
        <v>15</v>
      </c>
      <c r="C11" s="34" t="n">
        <v>5</v>
      </c>
      <c r="D11" s="35" t="s">
        <v>19</v>
      </c>
      <c r="E11" s="28" t="s">
        <v>20</v>
      </c>
      <c r="F11" s="322" t="n">
        <v>0</v>
      </c>
      <c r="G11" s="322" t="n">
        <v>0</v>
      </c>
      <c r="H11" s="322" t="n">
        <v>0</v>
      </c>
      <c r="I11" s="322" t="n">
        <v>0</v>
      </c>
      <c r="J11" s="322" t="n">
        <v>0</v>
      </c>
      <c r="K11" s="322" t="n">
        <v>0</v>
      </c>
      <c r="L11" s="323" t="n">
        <v>0</v>
      </c>
      <c r="M11" s="322" t="n">
        <v>0</v>
      </c>
      <c r="N11" s="323" t="n">
        <v>0</v>
      </c>
      <c r="O11" s="323" t="n">
        <v>0</v>
      </c>
      <c r="P11" s="323" t="n">
        <v>0</v>
      </c>
      <c r="Q11" s="323" t="n">
        <v>0</v>
      </c>
      <c r="R11" s="323" t="n">
        <v>0</v>
      </c>
      <c r="S11" s="323" t="n">
        <v>0</v>
      </c>
      <c r="T11" s="323" t="n">
        <v>0</v>
      </c>
      <c r="U11" s="323" t="n">
        <v>0</v>
      </c>
      <c r="V11" s="323" t="n">
        <v>0</v>
      </c>
      <c r="W11" s="323" t="n">
        <v>0</v>
      </c>
      <c r="X11" s="323" t="n">
        <v>0</v>
      </c>
      <c r="Y11" s="323" t="n">
        <v>0</v>
      </c>
      <c r="Z11" s="323" t="n">
        <v>0</v>
      </c>
      <c r="AA11" s="323" t="n">
        <v>0</v>
      </c>
      <c r="AB11" s="323" t="n">
        <v>0</v>
      </c>
      <c r="AC11" s="324" t="n">
        <f aca="false">SUM(F11:AB11)</f>
        <v>0</v>
      </c>
    </row>
    <row r="12" s="1" customFormat="true" ht="30" hidden="false" customHeight="false" outlineLevel="0" collapsed="false">
      <c r="B12" s="33" t="s">
        <v>15</v>
      </c>
      <c r="C12" s="34" t="n">
        <v>6</v>
      </c>
      <c r="D12" s="35" t="s">
        <v>21</v>
      </c>
      <c r="E12" s="28" t="s">
        <v>22</v>
      </c>
      <c r="F12" s="322" t="n">
        <v>0</v>
      </c>
      <c r="G12" s="322" t="n">
        <v>0</v>
      </c>
      <c r="H12" s="322" t="n">
        <v>0</v>
      </c>
      <c r="I12" s="322" t="n">
        <v>0</v>
      </c>
      <c r="J12" s="322" t="n">
        <v>0</v>
      </c>
      <c r="K12" s="322" t="n">
        <v>0</v>
      </c>
      <c r="L12" s="322" t="n">
        <v>0</v>
      </c>
      <c r="M12" s="322" t="n">
        <v>0</v>
      </c>
      <c r="N12" s="322" t="n">
        <v>0</v>
      </c>
      <c r="O12" s="322" t="n">
        <v>0</v>
      </c>
      <c r="P12" s="322" t="n">
        <v>0</v>
      </c>
      <c r="Q12" s="322" t="n">
        <v>0</v>
      </c>
      <c r="R12" s="322" t="n">
        <v>0</v>
      </c>
      <c r="S12" s="322" t="n">
        <v>0</v>
      </c>
      <c r="T12" s="322" t="n">
        <v>0</v>
      </c>
      <c r="U12" s="322" t="n">
        <v>0</v>
      </c>
      <c r="V12" s="322" t="n">
        <v>0</v>
      </c>
      <c r="W12" s="322" t="n">
        <v>0</v>
      </c>
      <c r="X12" s="322" t="n">
        <v>0</v>
      </c>
      <c r="Y12" s="322" t="n">
        <v>0</v>
      </c>
      <c r="Z12" s="322" t="n">
        <v>0</v>
      </c>
      <c r="AA12" s="322" t="n">
        <v>0</v>
      </c>
      <c r="AB12" s="322" t="n">
        <v>0</v>
      </c>
      <c r="AC12" s="324" t="n">
        <f aca="false">SUM(F12:AB12)</f>
        <v>0</v>
      </c>
    </row>
    <row r="13" s="1" customFormat="true" ht="30" hidden="false" customHeight="false" outlineLevel="0" collapsed="false">
      <c r="B13" s="33" t="s">
        <v>15</v>
      </c>
      <c r="C13" s="34" t="n">
        <v>7</v>
      </c>
      <c r="D13" s="35" t="s">
        <v>23</v>
      </c>
      <c r="E13" s="28" t="s">
        <v>24</v>
      </c>
      <c r="F13" s="323" t="n">
        <v>0</v>
      </c>
      <c r="G13" s="323" t="n">
        <v>0</v>
      </c>
      <c r="H13" s="323" t="n">
        <v>0</v>
      </c>
      <c r="I13" s="323" t="n">
        <v>0</v>
      </c>
      <c r="J13" s="323" t="n">
        <v>0</v>
      </c>
      <c r="K13" s="323" t="n">
        <v>0</v>
      </c>
      <c r="L13" s="323" t="n">
        <v>0</v>
      </c>
      <c r="M13" s="323" t="n">
        <v>0</v>
      </c>
      <c r="N13" s="322" t="n">
        <v>0</v>
      </c>
      <c r="O13" s="322" t="n">
        <v>0</v>
      </c>
      <c r="P13" s="322" t="n">
        <v>0</v>
      </c>
      <c r="Q13" s="322" t="n">
        <v>0</v>
      </c>
      <c r="R13" s="322" t="n">
        <v>0</v>
      </c>
      <c r="S13" s="322" t="n">
        <v>0</v>
      </c>
      <c r="T13" s="322" t="n">
        <v>0</v>
      </c>
      <c r="U13" s="322" t="n">
        <v>0</v>
      </c>
      <c r="V13" s="322" t="n">
        <v>0</v>
      </c>
      <c r="W13" s="322" t="n">
        <v>0</v>
      </c>
      <c r="X13" s="322" t="n">
        <v>0</v>
      </c>
      <c r="Y13" s="322" t="n">
        <v>0</v>
      </c>
      <c r="Z13" s="322" t="n">
        <v>0</v>
      </c>
      <c r="AA13" s="322" t="n">
        <v>0</v>
      </c>
      <c r="AB13" s="322" t="n">
        <v>0</v>
      </c>
      <c r="AC13" s="324" t="n">
        <f aca="false">SUM(F13:AB13)</f>
        <v>0</v>
      </c>
    </row>
    <row r="14" s="1" customFormat="true" ht="30" hidden="false" customHeight="false" outlineLevel="0" collapsed="false">
      <c r="B14" s="33" t="s">
        <v>15</v>
      </c>
      <c r="C14" s="34" t="n">
        <v>8</v>
      </c>
      <c r="D14" s="35" t="s">
        <v>25</v>
      </c>
      <c r="E14" s="28" t="s">
        <v>26</v>
      </c>
      <c r="F14" s="323" t="n">
        <v>0</v>
      </c>
      <c r="G14" s="323" t="n">
        <v>0</v>
      </c>
      <c r="H14" s="323" t="n">
        <v>0</v>
      </c>
      <c r="I14" s="323" t="n">
        <v>0</v>
      </c>
      <c r="J14" s="323" t="n">
        <v>0</v>
      </c>
      <c r="K14" s="323" t="n">
        <v>0</v>
      </c>
      <c r="L14" s="323" t="n">
        <v>0</v>
      </c>
      <c r="M14" s="323" t="n">
        <v>0</v>
      </c>
      <c r="N14" s="322" t="n">
        <v>0</v>
      </c>
      <c r="O14" s="322" t="n">
        <v>0</v>
      </c>
      <c r="P14" s="322" t="n">
        <v>0</v>
      </c>
      <c r="Q14" s="322" t="n">
        <v>0</v>
      </c>
      <c r="R14" s="322" t="n">
        <v>0</v>
      </c>
      <c r="S14" s="322" t="n">
        <v>0</v>
      </c>
      <c r="T14" s="322" t="n">
        <v>0</v>
      </c>
      <c r="U14" s="322" t="n">
        <v>0</v>
      </c>
      <c r="V14" s="322" t="n">
        <v>0</v>
      </c>
      <c r="W14" s="322" t="n">
        <v>0</v>
      </c>
      <c r="X14" s="322" t="n">
        <v>0</v>
      </c>
      <c r="Y14" s="322" t="n">
        <v>0</v>
      </c>
      <c r="Z14" s="322" t="n">
        <v>0</v>
      </c>
      <c r="AA14" s="322" t="n">
        <v>0</v>
      </c>
      <c r="AB14" s="322" t="n">
        <v>0</v>
      </c>
      <c r="AC14" s="324" t="n">
        <f aca="false">SUM(F14:AB14)</f>
        <v>0</v>
      </c>
    </row>
    <row r="15" s="1" customFormat="true" ht="15" hidden="false" customHeight="false" outlineLevel="0" collapsed="false">
      <c r="B15" s="33"/>
      <c r="C15" s="39"/>
      <c r="D15" s="40"/>
      <c r="E15" s="41" t="s">
        <v>27</v>
      </c>
      <c r="F15" s="326" t="s">
        <v>28</v>
      </c>
      <c r="G15" s="326" t="s">
        <v>29</v>
      </c>
      <c r="H15" s="326" t="s">
        <v>30</v>
      </c>
      <c r="I15" s="326" t="s">
        <v>31</v>
      </c>
      <c r="J15" s="322" t="n">
        <v>0</v>
      </c>
      <c r="K15" s="322" t="n">
        <v>0</v>
      </c>
      <c r="L15" s="322" t="n">
        <v>0</v>
      </c>
      <c r="M15" s="322" t="n">
        <v>0</v>
      </c>
      <c r="N15" s="322" t="n">
        <v>0</v>
      </c>
      <c r="O15" s="322" t="n">
        <v>0</v>
      </c>
      <c r="P15" s="322" t="n">
        <v>0</v>
      </c>
      <c r="Q15" s="322" t="n">
        <v>0</v>
      </c>
      <c r="R15" s="322" t="n">
        <v>0</v>
      </c>
      <c r="S15" s="322" t="n">
        <v>0</v>
      </c>
      <c r="T15" s="322" t="n">
        <v>0</v>
      </c>
      <c r="U15" s="322" t="n">
        <v>0</v>
      </c>
      <c r="V15" s="322" t="n">
        <v>0</v>
      </c>
      <c r="W15" s="322" t="n">
        <v>0</v>
      </c>
      <c r="X15" s="322" t="n">
        <v>0</v>
      </c>
      <c r="Y15" s="322" t="n">
        <v>0</v>
      </c>
      <c r="Z15" s="322" t="n">
        <v>0</v>
      </c>
      <c r="AA15" s="322" t="n">
        <v>0</v>
      </c>
      <c r="AB15" s="322" t="n">
        <v>0</v>
      </c>
      <c r="AC15" s="324" t="n">
        <f aca="false">SUM(F15:AB15)</f>
        <v>0</v>
      </c>
    </row>
    <row r="16" s="1" customFormat="true" ht="60" hidden="false" customHeight="false" outlineLevel="0" collapsed="false">
      <c r="B16" s="33" t="s">
        <v>32</v>
      </c>
      <c r="C16" s="34" t="s">
        <v>33</v>
      </c>
      <c r="D16" s="35" t="s">
        <v>34</v>
      </c>
      <c r="E16" s="44" t="s">
        <v>35</v>
      </c>
      <c r="F16" s="323" t="n">
        <v>0</v>
      </c>
      <c r="G16" s="323" t="n">
        <v>0</v>
      </c>
      <c r="H16" s="323" t="n">
        <v>0</v>
      </c>
      <c r="I16" s="323" t="n">
        <v>0</v>
      </c>
      <c r="J16" s="322" t="n">
        <v>0</v>
      </c>
      <c r="K16" s="322" t="n">
        <v>0</v>
      </c>
      <c r="L16" s="322" t="n">
        <v>0</v>
      </c>
      <c r="M16" s="322" t="n">
        <v>0</v>
      </c>
      <c r="N16" s="322" t="n">
        <v>0</v>
      </c>
      <c r="O16" s="322" t="n">
        <v>0</v>
      </c>
      <c r="P16" s="322" t="n">
        <v>0</v>
      </c>
      <c r="Q16" s="322" t="n">
        <v>0</v>
      </c>
      <c r="R16" s="322" t="n">
        <v>0</v>
      </c>
      <c r="S16" s="322" t="n">
        <v>0</v>
      </c>
      <c r="T16" s="322" t="n">
        <v>0</v>
      </c>
      <c r="U16" s="322" t="n">
        <v>0</v>
      </c>
      <c r="V16" s="322" t="n">
        <v>0</v>
      </c>
      <c r="W16" s="322" t="n">
        <v>0</v>
      </c>
      <c r="X16" s="322" t="n">
        <v>0</v>
      </c>
      <c r="Y16" s="322" t="n">
        <v>0</v>
      </c>
      <c r="Z16" s="322" t="n">
        <v>0</v>
      </c>
      <c r="AA16" s="322" t="n">
        <v>0</v>
      </c>
      <c r="AB16" s="322" t="n">
        <v>0</v>
      </c>
      <c r="AC16" s="324" t="n">
        <f aca="false">SUM(F16:AB16)</f>
        <v>0</v>
      </c>
    </row>
    <row r="17" s="1" customFormat="true" ht="120" hidden="false" customHeight="false" outlineLevel="0" collapsed="false">
      <c r="B17" s="25" t="s">
        <v>36</v>
      </c>
      <c r="C17" s="26" t="s">
        <v>37</v>
      </c>
      <c r="D17" s="27" t="s">
        <v>38</v>
      </c>
      <c r="E17" s="28" t="s">
        <v>39</v>
      </c>
      <c r="F17" s="322" t="n">
        <v>0</v>
      </c>
      <c r="G17" s="322" t="n">
        <v>0</v>
      </c>
      <c r="H17" s="322" t="n">
        <v>0</v>
      </c>
      <c r="I17" s="322" t="n">
        <v>0</v>
      </c>
      <c r="J17" s="322" t="n">
        <v>0</v>
      </c>
      <c r="K17" s="322" t="n">
        <v>0</v>
      </c>
      <c r="L17" s="323" t="n">
        <v>0</v>
      </c>
      <c r="M17" s="322" t="n">
        <v>0</v>
      </c>
      <c r="N17" s="323" t="n">
        <v>0</v>
      </c>
      <c r="O17" s="323" t="n">
        <v>0</v>
      </c>
      <c r="P17" s="323" t="n">
        <v>0</v>
      </c>
      <c r="Q17" s="323" t="n">
        <v>0</v>
      </c>
      <c r="R17" s="323" t="n">
        <v>0</v>
      </c>
      <c r="S17" s="323" t="n">
        <v>0</v>
      </c>
      <c r="T17" s="323" t="n">
        <v>0</v>
      </c>
      <c r="U17" s="323" t="n">
        <v>0</v>
      </c>
      <c r="V17" s="323" t="n">
        <v>0</v>
      </c>
      <c r="W17" s="323" t="n">
        <v>0</v>
      </c>
      <c r="X17" s="323" t="n">
        <v>0</v>
      </c>
      <c r="Y17" s="323" t="n">
        <v>0</v>
      </c>
      <c r="Z17" s="323" t="n">
        <v>0</v>
      </c>
      <c r="AA17" s="323" t="n">
        <v>0</v>
      </c>
      <c r="AB17" s="323" t="n">
        <v>0</v>
      </c>
      <c r="AC17" s="324" t="n">
        <f aca="false">SUM(F17:AB17)</f>
        <v>0</v>
      </c>
    </row>
    <row r="18" s="1" customFormat="true" ht="30" hidden="false" customHeight="false" outlineLevel="0" collapsed="false">
      <c r="B18" s="33" t="s">
        <v>36</v>
      </c>
      <c r="C18" s="34" t="n">
        <v>15</v>
      </c>
      <c r="D18" s="35" t="s">
        <v>19</v>
      </c>
      <c r="E18" s="28" t="s">
        <v>40</v>
      </c>
      <c r="F18" s="322" t="n">
        <v>0</v>
      </c>
      <c r="G18" s="322" t="n">
        <v>0</v>
      </c>
      <c r="H18" s="322" t="n">
        <v>0</v>
      </c>
      <c r="I18" s="322" t="n">
        <v>0</v>
      </c>
      <c r="J18" s="322" t="n">
        <v>0</v>
      </c>
      <c r="K18" s="322" t="n">
        <v>0</v>
      </c>
      <c r="L18" s="323" t="n">
        <v>0</v>
      </c>
      <c r="M18" s="322" t="n">
        <v>0</v>
      </c>
      <c r="N18" s="323" t="n">
        <v>0</v>
      </c>
      <c r="O18" s="323" t="n">
        <v>0</v>
      </c>
      <c r="P18" s="323" t="n">
        <v>0</v>
      </c>
      <c r="Q18" s="323" t="n">
        <v>0</v>
      </c>
      <c r="R18" s="323" t="n">
        <v>0</v>
      </c>
      <c r="S18" s="323" t="n">
        <v>0</v>
      </c>
      <c r="T18" s="323" t="n">
        <v>0</v>
      </c>
      <c r="U18" s="323" t="n">
        <v>0</v>
      </c>
      <c r="V18" s="323" t="n">
        <v>0</v>
      </c>
      <c r="W18" s="323" t="n">
        <v>0</v>
      </c>
      <c r="X18" s="323" t="n">
        <v>0</v>
      </c>
      <c r="Y18" s="323" t="n">
        <v>0</v>
      </c>
      <c r="Z18" s="323" t="n">
        <v>0</v>
      </c>
      <c r="AA18" s="323" t="n">
        <v>0</v>
      </c>
      <c r="AB18" s="323" t="n">
        <v>0</v>
      </c>
      <c r="AC18" s="324" t="n">
        <f aca="false">SUM(F18:AB18)</f>
        <v>0</v>
      </c>
    </row>
    <row r="19" s="1" customFormat="true" ht="30" hidden="false" customHeight="false" outlineLevel="0" collapsed="false">
      <c r="B19" s="33" t="s">
        <v>36</v>
      </c>
      <c r="C19" s="34" t="n">
        <v>16</v>
      </c>
      <c r="D19" s="35" t="s">
        <v>41</v>
      </c>
      <c r="E19" s="28" t="s">
        <v>42</v>
      </c>
      <c r="F19" s="322" t="n">
        <v>0</v>
      </c>
      <c r="G19" s="322" t="n">
        <v>0</v>
      </c>
      <c r="H19" s="322" t="n">
        <v>0</v>
      </c>
      <c r="I19" s="322" t="n">
        <v>0</v>
      </c>
      <c r="J19" s="322" t="n">
        <v>0</v>
      </c>
      <c r="K19" s="322" t="n">
        <v>0</v>
      </c>
      <c r="L19" s="323" t="n">
        <v>0</v>
      </c>
      <c r="M19" s="322" t="n">
        <v>0</v>
      </c>
      <c r="N19" s="323" t="n">
        <v>0</v>
      </c>
      <c r="O19" s="323" t="n">
        <v>0</v>
      </c>
      <c r="P19" s="323" t="n">
        <v>0</v>
      </c>
      <c r="Q19" s="323" t="n">
        <v>0</v>
      </c>
      <c r="R19" s="323" t="n">
        <v>0</v>
      </c>
      <c r="S19" s="323" t="n">
        <v>0</v>
      </c>
      <c r="T19" s="323" t="n">
        <v>0</v>
      </c>
      <c r="U19" s="323" t="n">
        <v>0</v>
      </c>
      <c r="V19" s="323" t="n">
        <v>0</v>
      </c>
      <c r="W19" s="323" t="n">
        <v>0</v>
      </c>
      <c r="X19" s="323" t="n">
        <v>0</v>
      </c>
      <c r="Y19" s="323" t="n">
        <v>0</v>
      </c>
      <c r="Z19" s="323" t="n">
        <v>0</v>
      </c>
      <c r="AA19" s="323" t="n">
        <v>0</v>
      </c>
      <c r="AB19" s="323" t="n">
        <v>0</v>
      </c>
      <c r="AC19" s="324" t="n">
        <f aca="false">SUM(F19:AB19)</f>
        <v>0</v>
      </c>
    </row>
    <row r="20" s="1" customFormat="true" ht="30" hidden="false" customHeight="false" outlineLevel="0" collapsed="false">
      <c r="B20" s="25" t="s">
        <v>36</v>
      </c>
      <c r="C20" s="26" t="n">
        <v>17</v>
      </c>
      <c r="D20" s="35" t="s">
        <v>43</v>
      </c>
      <c r="E20" s="28" t="s">
        <v>44</v>
      </c>
      <c r="F20" s="323" t="n">
        <v>0</v>
      </c>
      <c r="G20" s="323" t="n">
        <v>0</v>
      </c>
      <c r="H20" s="323" t="n">
        <v>0</v>
      </c>
      <c r="I20" s="323" t="n">
        <v>0</v>
      </c>
      <c r="J20" s="323" t="n">
        <v>0</v>
      </c>
      <c r="K20" s="323" t="n">
        <v>0</v>
      </c>
      <c r="L20" s="323" t="n">
        <v>0</v>
      </c>
      <c r="M20" s="323" t="n">
        <v>0</v>
      </c>
      <c r="N20" s="323" t="n">
        <v>0</v>
      </c>
      <c r="O20" s="322" t="n">
        <v>0</v>
      </c>
      <c r="P20" s="322" t="n">
        <v>0</v>
      </c>
      <c r="Q20" s="322" t="n">
        <v>0</v>
      </c>
      <c r="R20" s="322" t="n">
        <v>0</v>
      </c>
      <c r="S20" s="322" t="n">
        <v>0</v>
      </c>
      <c r="T20" s="322" t="n">
        <v>0</v>
      </c>
      <c r="U20" s="322" t="n">
        <v>0</v>
      </c>
      <c r="V20" s="322" t="n">
        <v>0</v>
      </c>
      <c r="W20" s="322" t="n">
        <v>0</v>
      </c>
      <c r="X20" s="322" t="n">
        <v>0</v>
      </c>
      <c r="Y20" s="322" t="n">
        <v>0</v>
      </c>
      <c r="Z20" s="322" t="n">
        <v>0</v>
      </c>
      <c r="AA20" s="322" t="n">
        <v>0</v>
      </c>
      <c r="AB20" s="322" t="n">
        <v>0</v>
      </c>
      <c r="AC20" s="324" t="n">
        <f aca="false">SUM(F20:AB20)</f>
        <v>0</v>
      </c>
    </row>
    <row r="21" s="1" customFormat="true" ht="30.75" hidden="false" customHeight="false" outlineLevel="0" collapsed="false">
      <c r="B21" s="46" t="s">
        <v>36</v>
      </c>
      <c r="C21" s="47" t="n">
        <v>18</v>
      </c>
      <c r="D21" s="48" t="s">
        <v>45</v>
      </c>
      <c r="E21" s="28" t="s">
        <v>46</v>
      </c>
      <c r="F21" s="323" t="n">
        <v>0</v>
      </c>
      <c r="G21" s="323" t="n">
        <v>0</v>
      </c>
      <c r="H21" s="323" t="n">
        <v>0</v>
      </c>
      <c r="I21" s="323" t="n">
        <v>0</v>
      </c>
      <c r="J21" s="323" t="n">
        <v>0</v>
      </c>
      <c r="K21" s="323" t="n">
        <v>0</v>
      </c>
      <c r="L21" s="323" t="n">
        <v>0</v>
      </c>
      <c r="M21" s="323" t="n">
        <v>0</v>
      </c>
      <c r="N21" s="323" t="n">
        <v>0</v>
      </c>
      <c r="O21" s="322" t="n">
        <v>0</v>
      </c>
      <c r="P21" s="322" t="n">
        <v>0</v>
      </c>
      <c r="Q21" s="322" t="n">
        <v>0</v>
      </c>
      <c r="R21" s="322" t="n">
        <v>0</v>
      </c>
      <c r="S21" s="322" t="n">
        <v>0</v>
      </c>
      <c r="T21" s="322" t="n">
        <v>0</v>
      </c>
      <c r="U21" s="322" t="n">
        <v>0</v>
      </c>
      <c r="V21" s="322" t="n">
        <v>0</v>
      </c>
      <c r="W21" s="322" t="n">
        <v>0</v>
      </c>
      <c r="X21" s="322" t="n">
        <v>0</v>
      </c>
      <c r="Y21" s="322" t="n">
        <v>0</v>
      </c>
      <c r="Z21" s="322" t="n">
        <v>0</v>
      </c>
      <c r="AA21" s="322" t="n">
        <v>0</v>
      </c>
      <c r="AB21" s="322" t="n">
        <v>0</v>
      </c>
      <c r="AC21" s="324" t="n">
        <f aca="false">SUM(F21:AB21)</f>
        <v>0</v>
      </c>
    </row>
    <row r="22" s="1" customFormat="true" ht="15.75" hidden="false" customHeight="false" outlineLevel="0" collapsed="false">
      <c r="B22" s="53"/>
      <c r="C22" s="0"/>
      <c r="D22" s="53" t="s">
        <v>47</v>
      </c>
      <c r="E22" s="0"/>
      <c r="F22" s="316" t="n">
        <v>22</v>
      </c>
      <c r="G22" s="317" t="n">
        <v>23</v>
      </c>
      <c r="H22" s="317" t="n">
        <v>24</v>
      </c>
      <c r="I22" s="317" t="n">
        <v>25</v>
      </c>
      <c r="J22" s="317" t="n">
        <v>26</v>
      </c>
      <c r="K22" s="317" t="n">
        <v>27</v>
      </c>
      <c r="L22" s="317" t="n">
        <v>28</v>
      </c>
      <c r="M22" s="317" t="n">
        <v>29</v>
      </c>
      <c r="N22" s="317" t="n">
        <v>30</v>
      </c>
      <c r="O22" s="317" t="n">
        <v>32</v>
      </c>
      <c r="P22" s="317" t="n">
        <v>34</v>
      </c>
      <c r="Q22" s="317" t="n">
        <v>36</v>
      </c>
      <c r="R22" s="317" t="n">
        <v>38</v>
      </c>
      <c r="S22" s="317" t="n">
        <v>40</v>
      </c>
      <c r="T22" s="317" t="n">
        <v>42</v>
      </c>
      <c r="U22" s="317" t="n">
        <v>44</v>
      </c>
      <c r="V22" s="317" t="n">
        <v>46</v>
      </c>
      <c r="W22" s="317" t="n">
        <v>48</v>
      </c>
      <c r="X22" s="317" t="n">
        <v>50</v>
      </c>
      <c r="Y22" s="317" t="n">
        <v>52</v>
      </c>
      <c r="Z22" s="317" t="n">
        <v>54</v>
      </c>
      <c r="AA22" s="317" t="n">
        <v>56</v>
      </c>
      <c r="AB22" s="317" t="n">
        <v>58</v>
      </c>
      <c r="AC22" s="331" t="s">
        <v>13</v>
      </c>
    </row>
    <row r="23" s="1" customFormat="true" ht="60" hidden="false" customHeight="false" outlineLevel="0" collapsed="false">
      <c r="B23" s="54" t="s">
        <v>15</v>
      </c>
      <c r="C23" s="55" t="s">
        <v>48</v>
      </c>
      <c r="D23" s="56" t="s">
        <v>49</v>
      </c>
      <c r="E23" s="57" t="s">
        <v>50</v>
      </c>
      <c r="F23" s="322" t="n">
        <v>0</v>
      </c>
      <c r="G23" s="322" t="n">
        <v>0</v>
      </c>
      <c r="H23" s="322" t="n">
        <v>0</v>
      </c>
      <c r="I23" s="322" t="n">
        <v>0</v>
      </c>
      <c r="J23" s="322" t="n">
        <v>0</v>
      </c>
      <c r="K23" s="322" t="n">
        <v>0</v>
      </c>
      <c r="L23" s="323" t="n">
        <v>0</v>
      </c>
      <c r="M23" s="322" t="n">
        <v>0</v>
      </c>
      <c r="N23" s="323" t="n">
        <v>0</v>
      </c>
      <c r="O23" s="323" t="n">
        <v>0</v>
      </c>
      <c r="P23" s="323" t="n">
        <v>0</v>
      </c>
      <c r="Q23" s="323" t="n">
        <v>0</v>
      </c>
      <c r="R23" s="323" t="n">
        <v>0</v>
      </c>
      <c r="S23" s="323" t="n">
        <v>0</v>
      </c>
      <c r="T23" s="323" t="n">
        <v>0</v>
      </c>
      <c r="U23" s="323" t="n">
        <v>0</v>
      </c>
      <c r="V23" s="323" t="n">
        <v>0</v>
      </c>
      <c r="W23" s="323" t="n">
        <v>0</v>
      </c>
      <c r="X23" s="323" t="n">
        <v>0</v>
      </c>
      <c r="Y23" s="323" t="n">
        <v>0</v>
      </c>
      <c r="Z23" s="323" t="n">
        <v>0</v>
      </c>
      <c r="AA23" s="323" t="n">
        <v>0</v>
      </c>
      <c r="AB23" s="323" t="n">
        <v>0</v>
      </c>
      <c r="AC23" s="332" t="n">
        <f aca="false">SUM(F23:AB23)</f>
        <v>0</v>
      </c>
    </row>
    <row r="24" s="1" customFormat="true" ht="60.75" hidden="false" customHeight="false" outlineLevel="0" collapsed="false">
      <c r="B24" s="25" t="s">
        <v>36</v>
      </c>
      <c r="C24" s="26" t="s">
        <v>51</v>
      </c>
      <c r="D24" s="56" t="s">
        <v>52</v>
      </c>
      <c r="E24" s="57" t="s">
        <v>53</v>
      </c>
      <c r="F24" s="322" t="n">
        <v>0</v>
      </c>
      <c r="G24" s="322" t="n">
        <v>0</v>
      </c>
      <c r="H24" s="322" t="n">
        <v>0</v>
      </c>
      <c r="I24" s="322" t="n">
        <v>0</v>
      </c>
      <c r="J24" s="322" t="n">
        <v>0</v>
      </c>
      <c r="K24" s="322" t="n">
        <v>0</v>
      </c>
      <c r="L24" s="323" t="n">
        <v>0</v>
      </c>
      <c r="M24" s="322" t="n">
        <v>0</v>
      </c>
      <c r="N24" s="323" t="n">
        <v>0</v>
      </c>
      <c r="O24" s="323" t="n">
        <v>0</v>
      </c>
      <c r="P24" s="323" t="n">
        <v>0</v>
      </c>
      <c r="Q24" s="323" t="n">
        <v>0</v>
      </c>
      <c r="R24" s="323" t="n">
        <v>0</v>
      </c>
      <c r="S24" s="323" t="n">
        <v>0</v>
      </c>
      <c r="T24" s="323" t="n">
        <v>0</v>
      </c>
      <c r="U24" s="323" t="n">
        <v>0</v>
      </c>
      <c r="V24" s="323" t="n">
        <v>0</v>
      </c>
      <c r="W24" s="323" t="n">
        <v>0</v>
      </c>
      <c r="X24" s="323" t="n">
        <v>0</v>
      </c>
      <c r="Y24" s="323" t="n">
        <v>0</v>
      </c>
      <c r="Z24" s="323" t="n">
        <v>0</v>
      </c>
      <c r="AA24" s="323" t="n">
        <v>0</v>
      </c>
      <c r="AB24" s="323" t="n">
        <v>0</v>
      </c>
      <c r="AC24" s="332" t="n">
        <f aca="false">SUM(F24:AB24)</f>
        <v>0</v>
      </c>
    </row>
    <row r="25" s="1" customFormat="true" ht="15.75" hidden="false" customHeight="false" outlineLevel="0" collapsed="false">
      <c r="B25" s="53"/>
      <c r="C25" s="0"/>
      <c r="D25" s="53" t="s">
        <v>54</v>
      </c>
      <c r="E25" s="0"/>
      <c r="F25" s="316" t="n">
        <v>22</v>
      </c>
      <c r="G25" s="317" t="n">
        <v>23</v>
      </c>
      <c r="H25" s="317" t="n">
        <v>24</v>
      </c>
      <c r="I25" s="317" t="n">
        <v>25</v>
      </c>
      <c r="J25" s="317" t="n">
        <v>26</v>
      </c>
      <c r="K25" s="317" t="n">
        <v>27</v>
      </c>
      <c r="L25" s="317" t="n">
        <v>28</v>
      </c>
      <c r="M25" s="317" t="n">
        <v>29</v>
      </c>
      <c r="N25" s="317" t="n">
        <v>30</v>
      </c>
      <c r="O25" s="317" t="n">
        <v>32</v>
      </c>
      <c r="P25" s="317" t="n">
        <v>34</v>
      </c>
      <c r="Q25" s="317" t="n">
        <v>36</v>
      </c>
      <c r="R25" s="317" t="n">
        <v>38</v>
      </c>
      <c r="S25" s="317" t="n">
        <v>40</v>
      </c>
      <c r="T25" s="317" t="n">
        <v>42</v>
      </c>
      <c r="U25" s="317" t="n">
        <v>44</v>
      </c>
      <c r="V25" s="317" t="n">
        <v>46</v>
      </c>
      <c r="W25" s="317" t="n">
        <v>48</v>
      </c>
      <c r="X25" s="317" t="n">
        <v>50</v>
      </c>
      <c r="Y25" s="317" t="n">
        <v>52</v>
      </c>
      <c r="Z25" s="317" t="n">
        <v>54</v>
      </c>
      <c r="AA25" s="317" t="n">
        <v>56</v>
      </c>
      <c r="AB25" s="317" t="n">
        <v>58</v>
      </c>
      <c r="AC25" s="331" t="s">
        <v>13</v>
      </c>
    </row>
    <row r="26" s="1" customFormat="true" ht="60" hidden="false" customHeight="false" outlineLevel="0" collapsed="false">
      <c r="B26" s="54" t="s">
        <v>15</v>
      </c>
      <c r="C26" s="55" t="s">
        <v>55</v>
      </c>
      <c r="D26" s="56" t="s">
        <v>56</v>
      </c>
      <c r="E26" s="57" t="s">
        <v>57</v>
      </c>
      <c r="F26" s="322" t="n">
        <v>0</v>
      </c>
      <c r="G26" s="322" t="n">
        <v>0</v>
      </c>
      <c r="H26" s="322" t="n">
        <v>0</v>
      </c>
      <c r="I26" s="322" t="n">
        <v>0</v>
      </c>
      <c r="J26" s="322" t="n">
        <v>0</v>
      </c>
      <c r="K26" s="322" t="n">
        <v>0</v>
      </c>
      <c r="L26" s="323" t="n">
        <v>0</v>
      </c>
      <c r="M26" s="322" t="n">
        <v>0</v>
      </c>
      <c r="N26" s="323" t="n">
        <v>0</v>
      </c>
      <c r="O26" s="323" t="n">
        <v>0</v>
      </c>
      <c r="P26" s="323" t="n">
        <v>0</v>
      </c>
      <c r="Q26" s="323" t="n">
        <v>0</v>
      </c>
      <c r="R26" s="323" t="n">
        <v>0</v>
      </c>
      <c r="S26" s="323" t="n">
        <v>0</v>
      </c>
      <c r="T26" s="323" t="n">
        <v>0</v>
      </c>
      <c r="U26" s="323" t="n">
        <v>0</v>
      </c>
      <c r="V26" s="323" t="n">
        <v>0</v>
      </c>
      <c r="W26" s="323" t="n">
        <v>0</v>
      </c>
      <c r="X26" s="323" t="n">
        <v>0</v>
      </c>
      <c r="Y26" s="323" t="n">
        <v>0</v>
      </c>
      <c r="Z26" s="323" t="n">
        <v>0</v>
      </c>
      <c r="AA26" s="323" t="n">
        <v>0</v>
      </c>
      <c r="AB26" s="323" t="n">
        <v>0</v>
      </c>
      <c r="AC26" s="324" t="n">
        <f aca="false">SUM(F26:AB26)</f>
        <v>0</v>
      </c>
    </row>
    <row r="27" s="1" customFormat="true" ht="60.75" hidden="false" customHeight="false" outlineLevel="0" collapsed="false">
      <c r="B27" s="25" t="s">
        <v>36</v>
      </c>
      <c r="C27" s="26" t="s">
        <v>58</v>
      </c>
      <c r="D27" s="56" t="s">
        <v>59</v>
      </c>
      <c r="E27" s="57" t="s">
        <v>60</v>
      </c>
      <c r="F27" s="322" t="n">
        <v>0</v>
      </c>
      <c r="G27" s="322" t="n">
        <v>0</v>
      </c>
      <c r="H27" s="322" t="n">
        <v>0</v>
      </c>
      <c r="I27" s="322" t="n">
        <v>0</v>
      </c>
      <c r="J27" s="322" t="n">
        <v>0</v>
      </c>
      <c r="K27" s="322" t="n">
        <v>0</v>
      </c>
      <c r="L27" s="323" t="n">
        <v>0</v>
      </c>
      <c r="M27" s="322" t="n">
        <v>0</v>
      </c>
      <c r="N27" s="323" t="n">
        <v>0</v>
      </c>
      <c r="O27" s="323" t="n">
        <v>0</v>
      </c>
      <c r="P27" s="323" t="n">
        <v>0</v>
      </c>
      <c r="Q27" s="323" t="n">
        <v>0</v>
      </c>
      <c r="R27" s="323" t="n">
        <v>0</v>
      </c>
      <c r="S27" s="323" t="n">
        <v>0</v>
      </c>
      <c r="T27" s="323" t="n">
        <v>0</v>
      </c>
      <c r="U27" s="323" t="n">
        <v>0</v>
      </c>
      <c r="V27" s="323" t="n">
        <v>0</v>
      </c>
      <c r="W27" s="323" t="n">
        <v>0</v>
      </c>
      <c r="X27" s="323" t="n">
        <v>0</v>
      </c>
      <c r="Y27" s="323" t="n">
        <v>0</v>
      </c>
      <c r="Z27" s="323" t="n">
        <v>0</v>
      </c>
      <c r="AA27" s="323" t="n">
        <v>0</v>
      </c>
      <c r="AB27" s="323" t="n">
        <v>0</v>
      </c>
      <c r="AC27" s="324" t="n">
        <f aca="false">SUM(F27:AB27)</f>
        <v>0</v>
      </c>
    </row>
    <row r="28" s="1" customFormat="true" ht="15.75" hidden="false" customHeight="false" outlineLevel="0" collapsed="false">
      <c r="B28" s="53"/>
      <c r="C28" s="0"/>
      <c r="D28" s="53" t="s">
        <v>61</v>
      </c>
      <c r="E28" s="0"/>
      <c r="F28" s="316" t="n">
        <v>22</v>
      </c>
      <c r="G28" s="317" t="n">
        <v>23</v>
      </c>
      <c r="H28" s="317" t="n">
        <v>24</v>
      </c>
      <c r="I28" s="317" t="n">
        <v>25</v>
      </c>
      <c r="J28" s="317" t="n">
        <v>26</v>
      </c>
      <c r="K28" s="317" t="n">
        <v>27</v>
      </c>
      <c r="L28" s="317" t="n">
        <v>28</v>
      </c>
      <c r="M28" s="317" t="n">
        <v>29</v>
      </c>
      <c r="N28" s="317" t="n">
        <v>30</v>
      </c>
      <c r="O28" s="317" t="n">
        <v>32</v>
      </c>
      <c r="P28" s="317" t="n">
        <v>34</v>
      </c>
      <c r="Q28" s="317" t="n">
        <v>36</v>
      </c>
      <c r="R28" s="317" t="n">
        <v>38</v>
      </c>
      <c r="S28" s="317" t="n">
        <v>40</v>
      </c>
      <c r="T28" s="317" t="n">
        <v>42</v>
      </c>
      <c r="U28" s="317" t="n">
        <v>44</v>
      </c>
      <c r="V28" s="317" t="n">
        <v>46</v>
      </c>
      <c r="W28" s="317" t="n">
        <v>48</v>
      </c>
      <c r="X28" s="317" t="n">
        <v>50</v>
      </c>
      <c r="Y28" s="317" t="n">
        <v>52</v>
      </c>
      <c r="Z28" s="317" t="n">
        <v>54</v>
      </c>
      <c r="AA28" s="317" t="n">
        <v>56</v>
      </c>
      <c r="AB28" s="317" t="n">
        <v>58</v>
      </c>
      <c r="AC28" s="331" t="s">
        <v>13</v>
      </c>
    </row>
    <row r="29" s="1" customFormat="true" ht="30" hidden="false" customHeight="false" outlineLevel="0" collapsed="false">
      <c r="B29" s="54" t="s">
        <v>15</v>
      </c>
      <c r="C29" s="55" t="n">
        <v>27</v>
      </c>
      <c r="D29" s="56" t="s">
        <v>62</v>
      </c>
      <c r="E29" s="57" t="s">
        <v>63</v>
      </c>
      <c r="F29" s="322" t="n">
        <v>0</v>
      </c>
      <c r="G29" s="322" t="n">
        <v>0</v>
      </c>
      <c r="H29" s="322" t="n">
        <v>0</v>
      </c>
      <c r="I29" s="322" t="n">
        <v>0</v>
      </c>
      <c r="J29" s="322" t="n">
        <v>0</v>
      </c>
      <c r="K29" s="322" t="n">
        <v>0</v>
      </c>
      <c r="L29" s="323" t="n">
        <v>0</v>
      </c>
      <c r="M29" s="322" t="n">
        <v>0</v>
      </c>
      <c r="N29" s="323" t="n">
        <v>0</v>
      </c>
      <c r="O29" s="323" t="n">
        <v>0</v>
      </c>
      <c r="P29" s="323" t="n">
        <v>0</v>
      </c>
      <c r="Q29" s="323" t="n">
        <v>0</v>
      </c>
      <c r="R29" s="323" t="n">
        <v>0</v>
      </c>
      <c r="S29" s="323" t="n">
        <v>0</v>
      </c>
      <c r="T29" s="323" t="n">
        <v>0</v>
      </c>
      <c r="U29" s="323" t="n">
        <v>0</v>
      </c>
      <c r="V29" s="323" t="n">
        <v>0</v>
      </c>
      <c r="W29" s="323" t="n">
        <v>0</v>
      </c>
      <c r="X29" s="323" t="n">
        <v>0</v>
      </c>
      <c r="Y29" s="323" t="n">
        <v>0</v>
      </c>
      <c r="Z29" s="323" t="n">
        <v>0</v>
      </c>
      <c r="AA29" s="323" t="n">
        <v>0</v>
      </c>
      <c r="AB29" s="323" t="n">
        <v>0</v>
      </c>
      <c r="AC29" s="324" t="n">
        <f aca="false">SUM(F29:AB29)</f>
        <v>0</v>
      </c>
    </row>
    <row r="30" s="1" customFormat="true" ht="30.75" hidden="false" customHeight="false" outlineLevel="0" collapsed="false">
      <c r="B30" s="25" t="s">
        <v>36</v>
      </c>
      <c r="C30" s="26" t="n">
        <v>28</v>
      </c>
      <c r="D30" s="58" t="s">
        <v>62</v>
      </c>
      <c r="E30" s="57" t="s">
        <v>64</v>
      </c>
      <c r="F30" s="322" t="n">
        <v>0</v>
      </c>
      <c r="G30" s="322" t="n">
        <v>0</v>
      </c>
      <c r="H30" s="322" t="n">
        <v>0</v>
      </c>
      <c r="I30" s="322" t="n">
        <v>0</v>
      </c>
      <c r="J30" s="322" t="n">
        <v>0</v>
      </c>
      <c r="K30" s="322" t="n">
        <v>0</v>
      </c>
      <c r="L30" s="323" t="n">
        <v>0</v>
      </c>
      <c r="M30" s="322" t="n">
        <v>0</v>
      </c>
      <c r="N30" s="323" t="n">
        <v>0</v>
      </c>
      <c r="O30" s="323" t="n">
        <v>0</v>
      </c>
      <c r="P30" s="323" t="n">
        <v>0</v>
      </c>
      <c r="Q30" s="323" t="n">
        <v>0</v>
      </c>
      <c r="R30" s="334" t="n">
        <v>1</v>
      </c>
      <c r="S30" s="323" t="n">
        <v>0</v>
      </c>
      <c r="T30" s="323" t="n">
        <v>0</v>
      </c>
      <c r="U30" s="323" t="n">
        <v>0</v>
      </c>
      <c r="V30" s="323" t="n">
        <v>0</v>
      </c>
      <c r="W30" s="323" t="n">
        <v>0</v>
      </c>
      <c r="X30" s="323" t="n">
        <v>0</v>
      </c>
      <c r="Y30" s="323" t="n">
        <v>0</v>
      </c>
      <c r="Z30" s="323" t="n">
        <v>0</v>
      </c>
      <c r="AA30" s="323" t="n">
        <v>0</v>
      </c>
      <c r="AB30" s="323" t="n">
        <v>0</v>
      </c>
      <c r="AC30" s="324" t="n">
        <f aca="false">SUM(F30:AB30)</f>
        <v>1</v>
      </c>
    </row>
    <row r="31" s="1" customFormat="true" ht="15.75" hidden="false" customHeight="false" outlineLevel="0" collapsed="false">
      <c r="B31" s="61"/>
      <c r="C31" s="0"/>
      <c r="D31" s="61" t="s">
        <v>65</v>
      </c>
      <c r="E31" s="0"/>
      <c r="F31" s="316" t="n">
        <v>22</v>
      </c>
      <c r="G31" s="317" t="n">
        <v>23</v>
      </c>
      <c r="H31" s="317" t="n">
        <v>24</v>
      </c>
      <c r="I31" s="317" t="n">
        <v>25</v>
      </c>
      <c r="J31" s="317" t="n">
        <v>26</v>
      </c>
      <c r="K31" s="317" t="n">
        <v>27</v>
      </c>
      <c r="L31" s="317" t="n">
        <v>28</v>
      </c>
      <c r="M31" s="317" t="n">
        <v>29</v>
      </c>
      <c r="N31" s="317" t="n">
        <v>30</v>
      </c>
      <c r="O31" s="317" t="n">
        <v>32</v>
      </c>
      <c r="P31" s="317" t="n">
        <v>34</v>
      </c>
      <c r="Q31" s="317" t="n">
        <v>36</v>
      </c>
      <c r="R31" s="317" t="n">
        <v>38</v>
      </c>
      <c r="S31" s="317" t="n">
        <v>40</v>
      </c>
      <c r="T31" s="317" t="n">
        <v>42</v>
      </c>
      <c r="U31" s="317" t="n">
        <v>44</v>
      </c>
      <c r="V31" s="317" t="n">
        <v>46</v>
      </c>
      <c r="W31" s="317" t="n">
        <v>48</v>
      </c>
      <c r="X31" s="317" t="n">
        <v>50</v>
      </c>
      <c r="Y31" s="317" t="n">
        <v>52</v>
      </c>
      <c r="Z31" s="317" t="n">
        <v>54</v>
      </c>
      <c r="AA31" s="317" t="n">
        <v>56</v>
      </c>
      <c r="AB31" s="317" t="n">
        <v>58</v>
      </c>
      <c r="AC31" s="331" t="s">
        <v>13</v>
      </c>
    </row>
    <row r="32" s="1" customFormat="true" ht="30" hidden="false" customHeight="false" outlineLevel="0" collapsed="false">
      <c r="B32" s="54" t="s">
        <v>15</v>
      </c>
      <c r="C32" s="55" t="n">
        <v>29</v>
      </c>
      <c r="D32" s="56" t="s">
        <v>66</v>
      </c>
      <c r="E32" s="57" t="s">
        <v>67</v>
      </c>
      <c r="F32" s="322" t="n">
        <v>0</v>
      </c>
      <c r="G32" s="322" t="n">
        <v>0</v>
      </c>
      <c r="H32" s="322" t="n">
        <v>0</v>
      </c>
      <c r="I32" s="322" t="n">
        <v>0</v>
      </c>
      <c r="J32" s="322" t="n">
        <v>0</v>
      </c>
      <c r="K32" s="322" t="n">
        <v>0</v>
      </c>
      <c r="L32" s="323" t="n">
        <v>0</v>
      </c>
      <c r="M32" s="322" t="n">
        <v>0</v>
      </c>
      <c r="N32" s="323" t="n">
        <v>0</v>
      </c>
      <c r="O32" s="323" t="n">
        <v>0</v>
      </c>
      <c r="P32" s="323" t="n">
        <v>0</v>
      </c>
      <c r="Q32" s="323" t="n">
        <v>0</v>
      </c>
      <c r="R32" s="323" t="n">
        <v>0</v>
      </c>
      <c r="S32" s="323" t="n">
        <v>0</v>
      </c>
      <c r="T32" s="323" t="n">
        <v>0</v>
      </c>
      <c r="U32" s="323" t="n">
        <v>0</v>
      </c>
      <c r="V32" s="323" t="n">
        <v>0</v>
      </c>
      <c r="W32" s="323" t="n">
        <v>0</v>
      </c>
      <c r="X32" s="323" t="n">
        <v>0</v>
      </c>
      <c r="Y32" s="323" t="n">
        <v>0</v>
      </c>
      <c r="Z32" s="323" t="n">
        <v>0</v>
      </c>
      <c r="AA32" s="323" t="n">
        <v>0</v>
      </c>
      <c r="AB32" s="323" t="n">
        <v>0</v>
      </c>
      <c r="AC32" s="324" t="n">
        <f aca="false">SUM(F32:AB32)</f>
        <v>0</v>
      </c>
    </row>
    <row r="33" s="1" customFormat="true" ht="30.75" hidden="false" customHeight="false" outlineLevel="0" collapsed="false">
      <c r="B33" s="62" t="s">
        <v>36</v>
      </c>
      <c r="C33" s="63" t="n">
        <v>30</v>
      </c>
      <c r="D33" s="64" t="s">
        <v>66</v>
      </c>
      <c r="E33" s="57" t="s">
        <v>68</v>
      </c>
      <c r="F33" s="322" t="n">
        <v>0</v>
      </c>
      <c r="G33" s="322" t="n">
        <v>0</v>
      </c>
      <c r="H33" s="322" t="n">
        <v>0</v>
      </c>
      <c r="I33" s="322" t="n">
        <v>0</v>
      </c>
      <c r="J33" s="322" t="n">
        <v>0</v>
      </c>
      <c r="K33" s="322" t="n">
        <v>0</v>
      </c>
      <c r="L33" s="323" t="n">
        <v>0</v>
      </c>
      <c r="M33" s="322" t="n">
        <v>0</v>
      </c>
      <c r="N33" s="323" t="n">
        <v>0</v>
      </c>
      <c r="O33" s="323" t="n">
        <v>0</v>
      </c>
      <c r="P33" s="323" t="n">
        <v>0</v>
      </c>
      <c r="Q33" s="323" t="n">
        <v>0</v>
      </c>
      <c r="R33" s="323" t="n">
        <v>0</v>
      </c>
      <c r="S33" s="323" t="n">
        <v>0</v>
      </c>
      <c r="T33" s="323" t="n">
        <v>0</v>
      </c>
      <c r="U33" s="323" t="n">
        <v>0</v>
      </c>
      <c r="V33" s="323" t="n">
        <v>0</v>
      </c>
      <c r="W33" s="323" t="n">
        <v>0</v>
      </c>
      <c r="X33" s="323" t="n">
        <v>0</v>
      </c>
      <c r="Y33" s="323" t="n">
        <v>0</v>
      </c>
      <c r="Z33" s="323" t="n">
        <v>0</v>
      </c>
      <c r="AA33" s="323" t="n">
        <v>0</v>
      </c>
      <c r="AB33" s="323" t="n">
        <v>0</v>
      </c>
      <c r="AC33" s="335" t="n">
        <f aca="false">SUM(F33:AB33)</f>
        <v>0</v>
      </c>
    </row>
    <row r="34" s="1" customFormat="true" ht="15.75" hidden="false" customHeight="false" outlineLevel="0" collapsed="false">
      <c r="B34" s="61"/>
      <c r="C34" s="0"/>
      <c r="D34" s="61" t="s">
        <v>69</v>
      </c>
      <c r="E34" s="0"/>
      <c r="F34" s="316" t="n">
        <v>22</v>
      </c>
      <c r="G34" s="317" t="n">
        <v>23</v>
      </c>
      <c r="H34" s="317" t="n">
        <v>24</v>
      </c>
      <c r="I34" s="317" t="n">
        <v>25</v>
      </c>
      <c r="J34" s="317" t="n">
        <v>26</v>
      </c>
      <c r="K34" s="317" t="n">
        <v>27</v>
      </c>
      <c r="L34" s="317" t="n">
        <v>28</v>
      </c>
      <c r="M34" s="317" t="n">
        <v>29</v>
      </c>
      <c r="N34" s="317" t="n">
        <v>30</v>
      </c>
      <c r="O34" s="317" t="n">
        <v>32</v>
      </c>
      <c r="P34" s="317" t="n">
        <v>34</v>
      </c>
      <c r="Q34" s="317" t="n">
        <v>36</v>
      </c>
      <c r="R34" s="317" t="n">
        <v>38</v>
      </c>
      <c r="S34" s="317" t="n">
        <v>40</v>
      </c>
      <c r="T34" s="317" t="n">
        <v>42</v>
      </c>
      <c r="U34" s="317" t="n">
        <v>44</v>
      </c>
      <c r="V34" s="317" t="n">
        <v>46</v>
      </c>
      <c r="W34" s="317" t="n">
        <v>48</v>
      </c>
      <c r="X34" s="317" t="n">
        <v>50</v>
      </c>
      <c r="Y34" s="317" t="n">
        <v>52</v>
      </c>
      <c r="Z34" s="317" t="n">
        <v>54</v>
      </c>
      <c r="AA34" s="317" t="n">
        <v>56</v>
      </c>
      <c r="AB34" s="317" t="n">
        <v>58</v>
      </c>
      <c r="AC34" s="331" t="s">
        <v>13</v>
      </c>
    </row>
    <row r="35" s="1" customFormat="true" ht="30" hidden="false" customHeight="false" outlineLevel="0" collapsed="false">
      <c r="B35" s="54" t="s">
        <v>15</v>
      </c>
      <c r="C35" s="55" t="n">
        <v>31</v>
      </c>
      <c r="D35" s="65" t="s">
        <v>70</v>
      </c>
      <c r="E35" s="57" t="s">
        <v>71</v>
      </c>
      <c r="F35" s="322" t="n">
        <v>0</v>
      </c>
      <c r="G35" s="322" t="n">
        <v>0</v>
      </c>
      <c r="H35" s="322" t="n">
        <v>0</v>
      </c>
      <c r="I35" s="322" t="n">
        <v>0</v>
      </c>
      <c r="J35" s="322" t="n">
        <v>0</v>
      </c>
      <c r="K35" s="322" t="n">
        <v>0</v>
      </c>
      <c r="L35" s="323" t="n">
        <v>0</v>
      </c>
      <c r="M35" s="322" t="n">
        <v>0</v>
      </c>
      <c r="N35" s="323" t="n">
        <v>0</v>
      </c>
      <c r="O35" s="323" t="n">
        <v>0</v>
      </c>
      <c r="P35" s="323" t="n">
        <v>0</v>
      </c>
      <c r="Q35" s="323" t="n">
        <v>0</v>
      </c>
      <c r="R35" s="323" t="n">
        <v>0</v>
      </c>
      <c r="S35" s="323" t="n">
        <v>0</v>
      </c>
      <c r="T35" s="323" t="n">
        <v>0</v>
      </c>
      <c r="U35" s="323" t="n">
        <v>0</v>
      </c>
      <c r="V35" s="323" t="n">
        <v>0</v>
      </c>
      <c r="W35" s="323" t="n">
        <v>0</v>
      </c>
      <c r="X35" s="323" t="n">
        <v>0</v>
      </c>
      <c r="Y35" s="323" t="n">
        <v>0</v>
      </c>
      <c r="Z35" s="323" t="n">
        <v>0</v>
      </c>
      <c r="AA35" s="323" t="n">
        <v>0</v>
      </c>
      <c r="AB35" s="323" t="n">
        <v>0</v>
      </c>
      <c r="AC35" s="324" t="n">
        <f aca="false">SUM(F35:AB35)</f>
        <v>0</v>
      </c>
    </row>
    <row r="36" s="1" customFormat="true" ht="30.75" hidden="false" customHeight="false" outlineLevel="0" collapsed="false">
      <c r="B36" s="62" t="s">
        <v>36</v>
      </c>
      <c r="C36" s="63" t="n">
        <v>32</v>
      </c>
      <c r="D36" s="66" t="s">
        <v>72</v>
      </c>
      <c r="E36" s="57" t="s">
        <v>73</v>
      </c>
      <c r="F36" s="322" t="n">
        <v>0</v>
      </c>
      <c r="G36" s="322" t="n">
        <v>0</v>
      </c>
      <c r="H36" s="322" t="n">
        <v>0</v>
      </c>
      <c r="I36" s="322" t="n">
        <v>0</v>
      </c>
      <c r="J36" s="322" t="n">
        <v>0</v>
      </c>
      <c r="K36" s="322" t="n">
        <v>0</v>
      </c>
      <c r="L36" s="323" t="n">
        <v>0</v>
      </c>
      <c r="M36" s="322" t="n">
        <v>0</v>
      </c>
      <c r="N36" s="323" t="n">
        <v>0</v>
      </c>
      <c r="O36" s="323" t="n">
        <v>0</v>
      </c>
      <c r="P36" s="323" t="n">
        <v>0</v>
      </c>
      <c r="Q36" s="323" t="n">
        <v>0</v>
      </c>
      <c r="R36" s="323" t="n">
        <v>0</v>
      </c>
      <c r="S36" s="323" t="n">
        <v>0</v>
      </c>
      <c r="T36" s="323" t="n">
        <v>0</v>
      </c>
      <c r="U36" s="323" t="n">
        <v>0</v>
      </c>
      <c r="V36" s="323" t="n">
        <v>0</v>
      </c>
      <c r="W36" s="323" t="n">
        <v>0</v>
      </c>
      <c r="X36" s="323" t="n">
        <v>0</v>
      </c>
      <c r="Y36" s="323" t="n">
        <v>0</v>
      </c>
      <c r="Z36" s="323" t="n">
        <v>0</v>
      </c>
      <c r="AA36" s="323" t="n">
        <v>0</v>
      </c>
      <c r="AB36" s="323" t="n">
        <v>0</v>
      </c>
      <c r="AC36" s="335" t="n">
        <f aca="false">SUM(F36:AB36)</f>
        <v>0</v>
      </c>
    </row>
    <row r="37" s="1" customFormat="true" ht="15.75" hidden="false" customHeight="false" outlineLevel="0" collapsed="false">
      <c r="B37" s="61"/>
      <c r="C37" s="0"/>
      <c r="D37" s="61" t="s">
        <v>74</v>
      </c>
      <c r="E37" s="0"/>
      <c r="F37" s="316" t="n">
        <v>22</v>
      </c>
      <c r="G37" s="317" t="n">
        <v>23</v>
      </c>
      <c r="H37" s="317" t="n">
        <v>24</v>
      </c>
      <c r="I37" s="317" t="n">
        <v>25</v>
      </c>
      <c r="J37" s="317" t="n">
        <v>26</v>
      </c>
      <c r="K37" s="317" t="n">
        <v>27</v>
      </c>
      <c r="L37" s="317" t="n">
        <v>28</v>
      </c>
      <c r="M37" s="317" t="n">
        <v>29</v>
      </c>
      <c r="N37" s="317" t="n">
        <v>30</v>
      </c>
      <c r="O37" s="317" t="n">
        <v>32</v>
      </c>
      <c r="P37" s="317" t="n">
        <v>34</v>
      </c>
      <c r="Q37" s="317" t="n">
        <v>36</v>
      </c>
      <c r="R37" s="317" t="n">
        <v>38</v>
      </c>
      <c r="S37" s="317" t="n">
        <v>40</v>
      </c>
      <c r="T37" s="317" t="n">
        <v>42</v>
      </c>
      <c r="U37" s="317" t="n">
        <v>44</v>
      </c>
      <c r="V37" s="317" t="n">
        <v>46</v>
      </c>
      <c r="W37" s="317" t="n">
        <v>48</v>
      </c>
      <c r="X37" s="317" t="n">
        <v>50</v>
      </c>
      <c r="Y37" s="317" t="n">
        <v>52</v>
      </c>
      <c r="Z37" s="317" t="n">
        <v>54</v>
      </c>
      <c r="AA37" s="317" t="n">
        <v>56</v>
      </c>
      <c r="AB37" s="317" t="n">
        <v>58</v>
      </c>
      <c r="AC37" s="331" t="s">
        <v>13</v>
      </c>
    </row>
    <row r="38" s="1" customFormat="true" ht="30" hidden="false" customHeight="false" outlineLevel="0" collapsed="false">
      <c r="B38" s="54" t="s">
        <v>15</v>
      </c>
      <c r="C38" s="55" t="n">
        <v>33</v>
      </c>
      <c r="D38" s="67" t="s">
        <v>75</v>
      </c>
      <c r="E38" s="57" t="s">
        <v>76</v>
      </c>
      <c r="F38" s="322" t="n">
        <v>0</v>
      </c>
      <c r="G38" s="322" t="n">
        <v>0</v>
      </c>
      <c r="H38" s="322" t="n">
        <v>0</v>
      </c>
      <c r="I38" s="322" t="n">
        <v>0</v>
      </c>
      <c r="J38" s="322" t="n">
        <v>0</v>
      </c>
      <c r="K38" s="322" t="n">
        <v>0</v>
      </c>
      <c r="L38" s="323" t="n">
        <v>0</v>
      </c>
      <c r="M38" s="322" t="n">
        <v>0</v>
      </c>
      <c r="N38" s="323" t="n">
        <v>0</v>
      </c>
      <c r="O38" s="323" t="n">
        <v>0</v>
      </c>
      <c r="P38" s="323" t="n">
        <v>0</v>
      </c>
      <c r="Q38" s="323" t="n">
        <v>0</v>
      </c>
      <c r="R38" s="323" t="n">
        <v>0</v>
      </c>
      <c r="S38" s="323" t="n">
        <v>0</v>
      </c>
      <c r="T38" s="323" t="n">
        <v>0</v>
      </c>
      <c r="U38" s="323" t="n">
        <v>0</v>
      </c>
      <c r="V38" s="323" t="n">
        <v>0</v>
      </c>
      <c r="W38" s="323" t="n">
        <v>0</v>
      </c>
      <c r="X38" s="323" t="n">
        <v>0</v>
      </c>
      <c r="Y38" s="323" t="n">
        <v>0</v>
      </c>
      <c r="Z38" s="323" t="n">
        <v>0</v>
      </c>
      <c r="AA38" s="323" t="n">
        <v>0</v>
      </c>
      <c r="AB38" s="323" t="n">
        <v>0</v>
      </c>
      <c r="AC38" s="324" t="n">
        <f aca="false">SUM(F38:AB38)</f>
        <v>0</v>
      </c>
    </row>
    <row r="39" s="1" customFormat="true" ht="30.75" hidden="false" customHeight="false" outlineLevel="0" collapsed="false">
      <c r="B39" s="62" t="s">
        <v>36</v>
      </c>
      <c r="C39" s="63" t="n">
        <v>34</v>
      </c>
      <c r="D39" s="68" t="s">
        <v>75</v>
      </c>
      <c r="E39" s="57" t="s">
        <v>77</v>
      </c>
      <c r="F39" s="322" t="n">
        <v>0</v>
      </c>
      <c r="G39" s="322" t="n">
        <v>0</v>
      </c>
      <c r="H39" s="322" t="n">
        <v>0</v>
      </c>
      <c r="I39" s="322" t="n">
        <v>0</v>
      </c>
      <c r="J39" s="322" t="n">
        <v>0</v>
      </c>
      <c r="K39" s="322" t="n">
        <v>0</v>
      </c>
      <c r="L39" s="323" t="n">
        <v>0</v>
      </c>
      <c r="M39" s="322" t="n">
        <v>0</v>
      </c>
      <c r="N39" s="323" t="n">
        <v>0</v>
      </c>
      <c r="O39" s="323" t="n">
        <v>0</v>
      </c>
      <c r="P39" s="323" t="n">
        <v>0</v>
      </c>
      <c r="Q39" s="323" t="n">
        <v>0</v>
      </c>
      <c r="R39" s="323" t="n">
        <v>0</v>
      </c>
      <c r="S39" s="323" t="n">
        <v>0</v>
      </c>
      <c r="T39" s="323" t="n">
        <v>0</v>
      </c>
      <c r="U39" s="323" t="n">
        <v>0</v>
      </c>
      <c r="V39" s="323" t="n">
        <v>0</v>
      </c>
      <c r="W39" s="323" t="n">
        <v>0</v>
      </c>
      <c r="X39" s="323" t="n">
        <v>0</v>
      </c>
      <c r="Y39" s="323" t="n">
        <v>0</v>
      </c>
      <c r="Z39" s="323" t="n">
        <v>0</v>
      </c>
      <c r="AA39" s="323" t="n">
        <v>0</v>
      </c>
      <c r="AB39" s="323" t="n">
        <v>0</v>
      </c>
      <c r="AC39" s="335" t="n">
        <f aca="false">SUM(F39:AB39)</f>
        <v>0</v>
      </c>
    </row>
    <row r="40" s="1" customFormat="true" ht="15.75" hidden="false" customHeight="false" outlineLevel="0" collapsed="false">
      <c r="B40" s="61"/>
      <c r="C40" s="0"/>
      <c r="D40" s="61" t="s">
        <v>78</v>
      </c>
      <c r="E40" s="0"/>
      <c r="F40" s="316" t="n">
        <v>22</v>
      </c>
      <c r="G40" s="317" t="n">
        <v>23</v>
      </c>
      <c r="H40" s="317" t="n">
        <v>24</v>
      </c>
      <c r="I40" s="317" t="n">
        <v>25</v>
      </c>
      <c r="J40" s="317" t="n">
        <v>26</v>
      </c>
      <c r="K40" s="317" t="n">
        <v>27</v>
      </c>
      <c r="L40" s="317" t="n">
        <v>28</v>
      </c>
      <c r="M40" s="317" t="n">
        <v>29</v>
      </c>
      <c r="N40" s="317" t="n">
        <v>30</v>
      </c>
      <c r="O40" s="317" t="n">
        <v>32</v>
      </c>
      <c r="P40" s="317" t="n">
        <v>34</v>
      </c>
      <c r="Q40" s="317" t="n">
        <v>36</v>
      </c>
      <c r="R40" s="317" t="n">
        <v>38</v>
      </c>
      <c r="S40" s="317" t="n">
        <v>40</v>
      </c>
      <c r="T40" s="317" t="n">
        <v>42</v>
      </c>
      <c r="U40" s="317" t="n">
        <v>44</v>
      </c>
      <c r="V40" s="317" t="n">
        <v>46</v>
      </c>
      <c r="W40" s="317" t="n">
        <v>48</v>
      </c>
      <c r="X40" s="317" t="n">
        <v>50</v>
      </c>
      <c r="Y40" s="317" t="n">
        <v>52</v>
      </c>
      <c r="Z40" s="317" t="n">
        <v>54</v>
      </c>
      <c r="AA40" s="317" t="n">
        <v>56</v>
      </c>
      <c r="AB40" s="317" t="n">
        <v>58</v>
      </c>
      <c r="AC40" s="331" t="s">
        <v>13</v>
      </c>
    </row>
    <row r="41" s="1" customFormat="true" ht="30" hidden="false" customHeight="false" outlineLevel="0" collapsed="false">
      <c r="B41" s="54" t="s">
        <v>15</v>
      </c>
      <c r="C41" s="55" t="n">
        <v>35</v>
      </c>
      <c r="D41" s="56" t="s">
        <v>79</v>
      </c>
      <c r="E41" s="57" t="s">
        <v>80</v>
      </c>
      <c r="F41" s="322" t="n">
        <v>0</v>
      </c>
      <c r="G41" s="322" t="n">
        <v>0</v>
      </c>
      <c r="H41" s="322" t="n">
        <v>0</v>
      </c>
      <c r="I41" s="322" t="n">
        <v>0</v>
      </c>
      <c r="J41" s="322" t="n">
        <v>0</v>
      </c>
      <c r="K41" s="322" t="n">
        <v>0</v>
      </c>
      <c r="L41" s="323" t="n">
        <v>0</v>
      </c>
      <c r="M41" s="322" t="n">
        <v>0</v>
      </c>
      <c r="N41" s="323" t="n">
        <v>0</v>
      </c>
      <c r="O41" s="323" t="n">
        <v>0</v>
      </c>
      <c r="P41" s="323" t="n">
        <v>0</v>
      </c>
      <c r="Q41" s="323" t="n">
        <v>0</v>
      </c>
      <c r="R41" s="323" t="n">
        <v>0</v>
      </c>
      <c r="S41" s="323" t="n">
        <v>0</v>
      </c>
      <c r="T41" s="323" t="n">
        <v>0</v>
      </c>
      <c r="U41" s="323" t="n">
        <v>0</v>
      </c>
      <c r="V41" s="323" t="n">
        <v>0</v>
      </c>
      <c r="W41" s="323" t="n">
        <v>0</v>
      </c>
      <c r="X41" s="323" t="n">
        <v>0</v>
      </c>
      <c r="Y41" s="323" t="n">
        <v>0</v>
      </c>
      <c r="Z41" s="323" t="n">
        <v>0</v>
      </c>
      <c r="AA41" s="323" t="n">
        <v>0</v>
      </c>
      <c r="AB41" s="323" t="n">
        <v>0</v>
      </c>
      <c r="AC41" s="324" t="n">
        <f aca="false">SUM(F41:AB41)</f>
        <v>0</v>
      </c>
    </row>
    <row r="42" s="1" customFormat="true" ht="30" hidden="false" customHeight="false" outlineLevel="0" collapsed="false">
      <c r="B42" s="25" t="s">
        <v>15</v>
      </c>
      <c r="C42" s="26" t="n">
        <v>36</v>
      </c>
      <c r="D42" s="58" t="s">
        <v>81</v>
      </c>
      <c r="E42" s="44" t="s">
        <v>82</v>
      </c>
      <c r="F42" s="322" t="n">
        <v>0</v>
      </c>
      <c r="G42" s="322" t="n">
        <v>0</v>
      </c>
      <c r="H42" s="322" t="n">
        <v>0</v>
      </c>
      <c r="I42" s="322" t="n">
        <v>0</v>
      </c>
      <c r="J42" s="322" t="n">
        <v>0</v>
      </c>
      <c r="K42" s="322" t="n">
        <v>0</v>
      </c>
      <c r="L42" s="323" t="n">
        <v>0</v>
      </c>
      <c r="M42" s="322" t="n">
        <v>0</v>
      </c>
      <c r="N42" s="323" t="n">
        <v>0</v>
      </c>
      <c r="O42" s="323" t="n">
        <v>0</v>
      </c>
      <c r="P42" s="323" t="n">
        <v>0</v>
      </c>
      <c r="Q42" s="323" t="n">
        <v>0</v>
      </c>
      <c r="R42" s="323" t="n">
        <v>0</v>
      </c>
      <c r="S42" s="323" t="n">
        <v>0</v>
      </c>
      <c r="T42" s="323" t="n">
        <v>0</v>
      </c>
      <c r="U42" s="323" t="n">
        <v>0</v>
      </c>
      <c r="V42" s="323" t="n">
        <v>0</v>
      </c>
      <c r="W42" s="323" t="n">
        <v>0</v>
      </c>
      <c r="X42" s="323" t="n">
        <v>0</v>
      </c>
      <c r="Y42" s="323" t="n">
        <v>0</v>
      </c>
      <c r="Z42" s="323" t="n">
        <v>0</v>
      </c>
      <c r="AA42" s="323" t="n">
        <v>0</v>
      </c>
      <c r="AB42" s="323" t="n">
        <v>0</v>
      </c>
      <c r="AC42" s="324" t="n">
        <f aca="false">SUM(F42:AB42)</f>
        <v>0</v>
      </c>
    </row>
    <row r="43" s="1" customFormat="true" ht="30" hidden="false" customHeight="false" outlineLevel="0" collapsed="false">
      <c r="B43" s="25" t="s">
        <v>83</v>
      </c>
      <c r="C43" s="26" t="n">
        <v>37</v>
      </c>
      <c r="D43" s="58" t="s">
        <v>84</v>
      </c>
      <c r="E43" s="44" t="s">
        <v>85</v>
      </c>
      <c r="F43" s="323" t="n">
        <v>0</v>
      </c>
      <c r="G43" s="323" t="n">
        <v>0</v>
      </c>
      <c r="H43" s="323" t="n">
        <v>0</v>
      </c>
      <c r="I43" s="323" t="n">
        <v>0</v>
      </c>
      <c r="J43" s="323" t="n">
        <v>0</v>
      </c>
      <c r="K43" s="323" t="n">
        <v>0</v>
      </c>
      <c r="L43" s="323" t="n">
        <v>0</v>
      </c>
      <c r="M43" s="323" t="n">
        <v>0</v>
      </c>
      <c r="N43" s="323" t="n">
        <v>0</v>
      </c>
      <c r="O43" s="322" t="n">
        <v>0</v>
      </c>
      <c r="P43" s="322" t="n">
        <v>0</v>
      </c>
      <c r="Q43" s="322" t="n">
        <v>0</v>
      </c>
      <c r="R43" s="322" t="n">
        <v>0</v>
      </c>
      <c r="S43" s="322" t="n">
        <v>0</v>
      </c>
      <c r="T43" s="322" t="n">
        <v>0</v>
      </c>
      <c r="U43" s="322" t="n">
        <v>0</v>
      </c>
      <c r="V43" s="322" t="n">
        <v>0</v>
      </c>
      <c r="W43" s="322" t="n">
        <v>0</v>
      </c>
      <c r="X43" s="322" t="n">
        <v>0</v>
      </c>
      <c r="Y43" s="322" t="n">
        <v>0</v>
      </c>
      <c r="Z43" s="322" t="n">
        <v>0</v>
      </c>
      <c r="AA43" s="322" t="n">
        <v>0</v>
      </c>
      <c r="AB43" s="322" t="n">
        <v>0</v>
      </c>
      <c r="AC43" s="324" t="n">
        <f aca="false">SUM(F43:AB43)</f>
        <v>0</v>
      </c>
    </row>
    <row r="44" s="1" customFormat="true" ht="30" hidden="false" customHeight="false" outlineLevel="0" collapsed="false">
      <c r="B44" s="26" t="s">
        <v>36</v>
      </c>
      <c r="C44" s="26" t="n">
        <v>38</v>
      </c>
      <c r="D44" s="58" t="s">
        <v>79</v>
      </c>
      <c r="E44" s="44" t="s">
        <v>86</v>
      </c>
      <c r="F44" s="322" t="n">
        <v>0</v>
      </c>
      <c r="G44" s="322" t="n">
        <v>0</v>
      </c>
      <c r="H44" s="322" t="n">
        <v>0</v>
      </c>
      <c r="I44" s="322" t="n">
        <v>0</v>
      </c>
      <c r="J44" s="322" t="n">
        <v>0</v>
      </c>
      <c r="K44" s="322" t="n">
        <v>0</v>
      </c>
      <c r="L44" s="323" t="n">
        <v>0</v>
      </c>
      <c r="M44" s="322" t="n">
        <v>0</v>
      </c>
      <c r="N44" s="323" t="n">
        <v>0</v>
      </c>
      <c r="O44" s="323" t="n">
        <v>0</v>
      </c>
      <c r="P44" s="323" t="n">
        <v>0</v>
      </c>
      <c r="Q44" s="323" t="n">
        <v>0</v>
      </c>
      <c r="R44" s="323" t="n">
        <v>0</v>
      </c>
      <c r="S44" s="323" t="n">
        <v>0</v>
      </c>
      <c r="T44" s="323" t="n">
        <v>0</v>
      </c>
      <c r="U44" s="323" t="n">
        <v>0</v>
      </c>
      <c r="V44" s="323" t="n">
        <v>0</v>
      </c>
      <c r="W44" s="323" t="n">
        <v>0</v>
      </c>
      <c r="X44" s="323" t="n">
        <v>0</v>
      </c>
      <c r="Y44" s="323" t="n">
        <v>0</v>
      </c>
      <c r="Z44" s="323" t="n">
        <v>0</v>
      </c>
      <c r="AA44" s="323" t="n">
        <v>0</v>
      </c>
      <c r="AB44" s="323" t="n">
        <v>0</v>
      </c>
      <c r="AC44" s="324" t="n">
        <f aca="false">SUM(F44:AB44)</f>
        <v>0</v>
      </c>
    </row>
    <row r="45" s="1" customFormat="true" ht="30" hidden="false" customHeight="false" outlineLevel="0" collapsed="false">
      <c r="B45" s="26" t="s">
        <v>36</v>
      </c>
      <c r="C45" s="26" t="n">
        <v>39</v>
      </c>
      <c r="D45" s="58" t="s">
        <v>81</v>
      </c>
      <c r="E45" s="44" t="s">
        <v>87</v>
      </c>
      <c r="F45" s="322" t="n">
        <v>0</v>
      </c>
      <c r="G45" s="322" t="n">
        <v>0</v>
      </c>
      <c r="H45" s="322" t="n">
        <v>0</v>
      </c>
      <c r="I45" s="322" t="n">
        <v>0</v>
      </c>
      <c r="J45" s="322" t="n">
        <v>0</v>
      </c>
      <c r="K45" s="322" t="n">
        <v>0</v>
      </c>
      <c r="L45" s="323" t="n">
        <v>0</v>
      </c>
      <c r="M45" s="322" t="n">
        <v>0</v>
      </c>
      <c r="N45" s="323" t="n">
        <v>0</v>
      </c>
      <c r="O45" s="323" t="n">
        <v>0</v>
      </c>
      <c r="P45" s="323" t="n">
        <v>0</v>
      </c>
      <c r="Q45" s="323" t="n">
        <v>0</v>
      </c>
      <c r="R45" s="323" t="n">
        <v>0</v>
      </c>
      <c r="S45" s="323" t="n">
        <v>0</v>
      </c>
      <c r="T45" s="323" t="n">
        <v>0</v>
      </c>
      <c r="U45" s="323" t="n">
        <v>0</v>
      </c>
      <c r="V45" s="323" t="n">
        <v>0</v>
      </c>
      <c r="W45" s="323" t="n">
        <v>0</v>
      </c>
      <c r="X45" s="323" t="n">
        <v>0</v>
      </c>
      <c r="Y45" s="323" t="n">
        <v>0</v>
      </c>
      <c r="Z45" s="323" t="n">
        <v>0</v>
      </c>
      <c r="AA45" s="323" t="n">
        <v>0</v>
      </c>
      <c r="AB45" s="323" t="n">
        <v>0</v>
      </c>
      <c r="AC45" s="324" t="n">
        <f aca="false">SUM(F45:AB45)</f>
        <v>0</v>
      </c>
    </row>
    <row r="46" s="1" customFormat="true" ht="15" hidden="false" customHeight="false" outlineLevel="0" collapsed="false">
      <c r="B46" s="69"/>
      <c r="C46" s="70"/>
      <c r="D46" s="362"/>
      <c r="E46" s="71" t="s">
        <v>12</v>
      </c>
      <c r="F46" s="326" t="s">
        <v>28</v>
      </c>
      <c r="G46" s="326" t="s">
        <v>29</v>
      </c>
      <c r="H46" s="326" t="s">
        <v>30</v>
      </c>
      <c r="I46" s="326" t="s">
        <v>88</v>
      </c>
      <c r="J46" s="322"/>
      <c r="K46" s="322"/>
      <c r="L46" s="322"/>
      <c r="M46" s="322"/>
      <c r="N46" s="322"/>
      <c r="O46" s="322"/>
      <c r="P46" s="322"/>
      <c r="Q46" s="322"/>
      <c r="R46" s="322"/>
      <c r="S46" s="322"/>
      <c r="T46" s="322"/>
      <c r="U46" s="322"/>
      <c r="V46" s="322"/>
      <c r="W46" s="322"/>
      <c r="X46" s="322"/>
      <c r="Y46" s="322"/>
      <c r="Z46" s="322"/>
      <c r="AA46" s="322"/>
      <c r="AB46" s="322"/>
      <c r="AC46" s="336"/>
    </row>
    <row r="47" s="1" customFormat="true" ht="60.75" hidden="false" customHeight="false" outlineLevel="0" collapsed="false">
      <c r="B47" s="26" t="s">
        <v>89</v>
      </c>
      <c r="C47" s="26" t="s">
        <v>90</v>
      </c>
      <c r="D47" s="58" t="s">
        <v>91</v>
      </c>
      <c r="E47" s="44" t="s">
        <v>92</v>
      </c>
      <c r="F47" s="323" t="n">
        <v>0</v>
      </c>
      <c r="G47" s="323" t="n">
        <v>0</v>
      </c>
      <c r="H47" s="323" t="n">
        <v>0</v>
      </c>
      <c r="I47" s="323" t="n">
        <v>0</v>
      </c>
      <c r="J47" s="322" t="n">
        <v>0</v>
      </c>
      <c r="K47" s="322" t="n">
        <v>0</v>
      </c>
      <c r="L47" s="322" t="n">
        <v>0</v>
      </c>
      <c r="M47" s="322" t="n">
        <v>0</v>
      </c>
      <c r="N47" s="322" t="n">
        <v>0</v>
      </c>
      <c r="O47" s="322" t="n">
        <v>0</v>
      </c>
      <c r="P47" s="322" t="n">
        <v>0</v>
      </c>
      <c r="Q47" s="322" t="n">
        <v>0</v>
      </c>
      <c r="R47" s="322" t="n">
        <v>0</v>
      </c>
      <c r="S47" s="322" t="n">
        <v>0</v>
      </c>
      <c r="T47" s="322" t="n">
        <v>0</v>
      </c>
      <c r="U47" s="322" t="n">
        <v>0</v>
      </c>
      <c r="V47" s="322" t="n">
        <v>0</v>
      </c>
      <c r="W47" s="322" t="n">
        <v>0</v>
      </c>
      <c r="X47" s="322" t="n">
        <v>0</v>
      </c>
      <c r="Y47" s="322" t="n">
        <v>0</v>
      </c>
      <c r="Z47" s="322" t="n">
        <v>0</v>
      </c>
      <c r="AA47" s="322" t="n">
        <v>0</v>
      </c>
      <c r="AB47" s="322" t="n">
        <v>0</v>
      </c>
      <c r="AC47" s="324" t="n">
        <f aca="false">SUM(F47:AB47)</f>
        <v>0</v>
      </c>
    </row>
    <row r="48" s="1" customFormat="true" ht="15.75" hidden="false" customHeight="false" outlineLevel="0" collapsed="false">
      <c r="B48" s="72"/>
      <c r="C48" s="0"/>
      <c r="D48" s="72" t="s">
        <v>93</v>
      </c>
      <c r="E48" s="0"/>
      <c r="F48" s="316" t="n">
        <v>22</v>
      </c>
      <c r="G48" s="317" t="n">
        <v>23</v>
      </c>
      <c r="H48" s="317" t="n">
        <v>24</v>
      </c>
      <c r="I48" s="317" t="n">
        <v>25</v>
      </c>
      <c r="J48" s="317" t="n">
        <v>26</v>
      </c>
      <c r="K48" s="317" t="n">
        <v>27</v>
      </c>
      <c r="L48" s="317" t="n">
        <v>28</v>
      </c>
      <c r="M48" s="317" t="n">
        <v>29</v>
      </c>
      <c r="N48" s="317" t="n">
        <v>30</v>
      </c>
      <c r="O48" s="317" t="n">
        <v>32</v>
      </c>
      <c r="P48" s="317" t="n">
        <v>34</v>
      </c>
      <c r="Q48" s="317" t="n">
        <v>36</v>
      </c>
      <c r="R48" s="317" t="n">
        <v>38</v>
      </c>
      <c r="S48" s="317" t="n">
        <v>40</v>
      </c>
      <c r="T48" s="317" t="n">
        <v>42</v>
      </c>
      <c r="U48" s="317" t="n">
        <v>44</v>
      </c>
      <c r="V48" s="317" t="n">
        <v>46</v>
      </c>
      <c r="W48" s="317" t="n">
        <v>48</v>
      </c>
      <c r="X48" s="317" t="n">
        <v>50</v>
      </c>
      <c r="Y48" s="317" t="n">
        <v>52</v>
      </c>
      <c r="Z48" s="317" t="n">
        <v>54</v>
      </c>
      <c r="AA48" s="317" t="n">
        <v>56</v>
      </c>
      <c r="AB48" s="317" t="n">
        <v>58</v>
      </c>
      <c r="AC48" s="331" t="s">
        <v>13</v>
      </c>
    </row>
    <row r="49" s="1" customFormat="true" ht="90" hidden="false" customHeight="false" outlineLevel="0" collapsed="false">
      <c r="B49" s="55" t="s">
        <v>15</v>
      </c>
      <c r="C49" s="55" t="s">
        <v>94</v>
      </c>
      <c r="D49" s="56" t="s">
        <v>95</v>
      </c>
      <c r="E49" s="57" t="s">
        <v>96</v>
      </c>
      <c r="F49" s="322" t="n">
        <v>0</v>
      </c>
      <c r="G49" s="322" t="n">
        <v>0</v>
      </c>
      <c r="H49" s="322" t="n">
        <v>0</v>
      </c>
      <c r="I49" s="322" t="n">
        <v>0</v>
      </c>
      <c r="J49" s="322" t="n">
        <v>0</v>
      </c>
      <c r="K49" s="322" t="n">
        <v>0</v>
      </c>
      <c r="L49" s="323" t="n">
        <v>0</v>
      </c>
      <c r="M49" s="322" t="n">
        <v>0</v>
      </c>
      <c r="N49" s="323" t="n">
        <v>0</v>
      </c>
      <c r="O49" s="323" t="n">
        <v>0</v>
      </c>
      <c r="P49" s="323" t="n">
        <v>0</v>
      </c>
      <c r="Q49" s="323" t="n">
        <v>0</v>
      </c>
      <c r="R49" s="323" t="n">
        <v>0</v>
      </c>
      <c r="S49" s="323" t="n">
        <v>0</v>
      </c>
      <c r="T49" s="323" t="n">
        <v>0</v>
      </c>
      <c r="U49" s="323" t="n">
        <v>0</v>
      </c>
      <c r="V49" s="323" t="n">
        <v>0</v>
      </c>
      <c r="W49" s="323" t="n">
        <v>0</v>
      </c>
      <c r="X49" s="323" t="n">
        <v>0</v>
      </c>
      <c r="Y49" s="323" t="n">
        <v>0</v>
      </c>
      <c r="Z49" s="323" t="n">
        <v>0</v>
      </c>
      <c r="AA49" s="323" t="n">
        <v>0</v>
      </c>
      <c r="AB49" s="323" t="n">
        <v>0</v>
      </c>
      <c r="AC49" s="324" t="n">
        <f aca="false">SUM(F49:AB49)</f>
        <v>0</v>
      </c>
    </row>
    <row r="50" s="1" customFormat="true" ht="30" hidden="false" customHeight="false" outlineLevel="0" collapsed="false">
      <c r="B50" s="26" t="s">
        <v>32</v>
      </c>
      <c r="C50" s="26" t="n">
        <v>45</v>
      </c>
      <c r="D50" s="58" t="s">
        <v>97</v>
      </c>
      <c r="E50" s="44" t="s">
        <v>98</v>
      </c>
      <c r="F50" s="323" t="n">
        <v>0</v>
      </c>
      <c r="G50" s="323" t="n">
        <v>0</v>
      </c>
      <c r="H50" s="323" t="n">
        <v>0</v>
      </c>
      <c r="I50" s="323" t="n">
        <v>0</v>
      </c>
      <c r="J50" s="323" t="n">
        <v>0</v>
      </c>
      <c r="K50" s="323" t="n">
        <v>0</v>
      </c>
      <c r="L50" s="323" t="n">
        <v>0</v>
      </c>
      <c r="M50" s="323" t="n">
        <v>0</v>
      </c>
      <c r="N50" s="323" t="n">
        <v>0</v>
      </c>
      <c r="O50" s="322" t="n">
        <v>0</v>
      </c>
      <c r="P50" s="322" t="n">
        <v>0</v>
      </c>
      <c r="Q50" s="322" t="n">
        <v>0</v>
      </c>
      <c r="R50" s="322" t="n">
        <v>0</v>
      </c>
      <c r="S50" s="322" t="n">
        <v>0</v>
      </c>
      <c r="T50" s="322" t="n">
        <v>0</v>
      </c>
      <c r="U50" s="322" t="n">
        <v>0</v>
      </c>
      <c r="V50" s="322" t="n">
        <v>0</v>
      </c>
      <c r="W50" s="322" t="n">
        <v>0</v>
      </c>
      <c r="X50" s="322" t="n">
        <v>0</v>
      </c>
      <c r="Y50" s="322" t="n">
        <v>0</v>
      </c>
      <c r="Z50" s="322" t="n">
        <v>0</v>
      </c>
      <c r="AA50" s="322" t="n">
        <v>0</v>
      </c>
      <c r="AB50" s="322" t="n">
        <v>0</v>
      </c>
      <c r="AC50" s="324" t="n">
        <f aca="false">SUM(F50:AB50)</f>
        <v>0</v>
      </c>
    </row>
    <row r="51" s="1" customFormat="true" ht="90" hidden="false" customHeight="false" outlineLevel="0" collapsed="false">
      <c r="B51" s="26" t="s">
        <v>36</v>
      </c>
      <c r="C51" s="26" t="s">
        <v>99</v>
      </c>
      <c r="D51" s="56" t="s">
        <v>100</v>
      </c>
      <c r="E51" s="57" t="s">
        <v>101</v>
      </c>
      <c r="F51" s="322" t="n">
        <v>0</v>
      </c>
      <c r="G51" s="322" t="n">
        <v>0</v>
      </c>
      <c r="H51" s="322" t="n">
        <v>0</v>
      </c>
      <c r="I51" s="322" t="n">
        <v>0</v>
      </c>
      <c r="J51" s="322" t="n">
        <v>0</v>
      </c>
      <c r="K51" s="322" t="n">
        <v>0</v>
      </c>
      <c r="L51" s="323" t="n">
        <v>0</v>
      </c>
      <c r="M51" s="322" t="n">
        <v>0</v>
      </c>
      <c r="N51" s="323" t="n">
        <v>0</v>
      </c>
      <c r="O51" s="323" t="n">
        <v>0</v>
      </c>
      <c r="P51" s="323" t="n">
        <v>0</v>
      </c>
      <c r="Q51" s="323" t="n">
        <v>0</v>
      </c>
      <c r="R51" s="323" t="n">
        <v>0</v>
      </c>
      <c r="S51" s="323" t="n">
        <v>0</v>
      </c>
      <c r="T51" s="323" t="n">
        <v>0</v>
      </c>
      <c r="U51" s="323" t="n">
        <v>0</v>
      </c>
      <c r="V51" s="323" t="n">
        <v>0</v>
      </c>
      <c r="W51" s="323" t="n">
        <v>0</v>
      </c>
      <c r="X51" s="323" t="n">
        <v>0</v>
      </c>
      <c r="Y51" s="323" t="n">
        <v>0</v>
      </c>
      <c r="Z51" s="323" t="n">
        <v>0</v>
      </c>
      <c r="AA51" s="323" t="n">
        <v>0</v>
      </c>
      <c r="AB51" s="323" t="n">
        <v>0</v>
      </c>
      <c r="AC51" s="324" t="n">
        <f aca="false">SUM(F51:AB51)</f>
        <v>0</v>
      </c>
    </row>
    <row r="52" s="1" customFormat="true" ht="30" hidden="false" customHeight="false" outlineLevel="0" collapsed="false">
      <c r="B52" s="26" t="s">
        <v>36</v>
      </c>
      <c r="C52" s="26" t="n">
        <v>49</v>
      </c>
      <c r="D52" s="58" t="s">
        <v>97</v>
      </c>
      <c r="E52" s="44" t="s">
        <v>102</v>
      </c>
      <c r="F52" s="323" t="n">
        <v>0</v>
      </c>
      <c r="G52" s="323" t="n">
        <v>0</v>
      </c>
      <c r="H52" s="323" t="n">
        <v>0</v>
      </c>
      <c r="I52" s="323" t="n">
        <v>0</v>
      </c>
      <c r="J52" s="323" t="n">
        <v>0</v>
      </c>
      <c r="K52" s="323" t="n">
        <v>0</v>
      </c>
      <c r="L52" s="323" t="n">
        <v>0</v>
      </c>
      <c r="M52" s="322" t="n">
        <v>0</v>
      </c>
      <c r="N52" s="323" t="n">
        <v>0</v>
      </c>
      <c r="O52" s="322" t="n">
        <v>0</v>
      </c>
      <c r="P52" s="322" t="n">
        <v>0</v>
      </c>
      <c r="Q52" s="322" t="n">
        <v>0</v>
      </c>
      <c r="R52" s="322" t="n">
        <v>0</v>
      </c>
      <c r="S52" s="322" t="n">
        <v>0</v>
      </c>
      <c r="T52" s="322" t="n">
        <v>0</v>
      </c>
      <c r="U52" s="322" t="n">
        <v>0</v>
      </c>
      <c r="V52" s="322" t="n">
        <v>0</v>
      </c>
      <c r="W52" s="322" t="n">
        <v>0</v>
      </c>
      <c r="X52" s="322" t="n">
        <v>0</v>
      </c>
      <c r="Y52" s="322" t="n">
        <v>0</v>
      </c>
      <c r="Z52" s="322" t="n">
        <v>0</v>
      </c>
      <c r="AA52" s="322" t="n">
        <v>0</v>
      </c>
      <c r="AB52" s="322" t="n">
        <v>0</v>
      </c>
      <c r="AC52" s="324" t="n">
        <f aca="false">SUM(F52:AB52)</f>
        <v>0</v>
      </c>
    </row>
    <row r="53" s="1" customFormat="true" ht="15" hidden="false" customHeight="false" outlineLevel="0" collapsed="false">
      <c r="B53" s="73"/>
      <c r="C53" s="70"/>
      <c r="D53" s="362"/>
      <c r="E53" s="74" t="s">
        <v>12</v>
      </c>
      <c r="F53" s="326" t="s">
        <v>28</v>
      </c>
      <c r="G53" s="326" t="s">
        <v>29</v>
      </c>
      <c r="H53" s="326" t="s">
        <v>30</v>
      </c>
      <c r="I53" s="326" t="s">
        <v>88</v>
      </c>
      <c r="J53" s="322"/>
      <c r="K53" s="322"/>
      <c r="L53" s="322"/>
      <c r="M53" s="322"/>
      <c r="N53" s="322"/>
      <c r="O53" s="322"/>
      <c r="P53" s="322"/>
      <c r="Q53" s="322"/>
      <c r="R53" s="322"/>
      <c r="S53" s="322"/>
      <c r="T53" s="322"/>
      <c r="U53" s="322"/>
      <c r="V53" s="322"/>
      <c r="W53" s="322"/>
      <c r="X53" s="322"/>
      <c r="Y53" s="322"/>
      <c r="Z53" s="322"/>
      <c r="AA53" s="322"/>
      <c r="AB53" s="322"/>
      <c r="AC53" s="336"/>
    </row>
    <row r="54" s="1" customFormat="true" ht="30" hidden="false" customHeight="false" outlineLevel="0" collapsed="false">
      <c r="B54" s="26" t="s">
        <v>36</v>
      </c>
      <c r="C54" s="26" t="n">
        <v>50</v>
      </c>
      <c r="D54" s="58" t="s">
        <v>103</v>
      </c>
      <c r="E54" s="44" t="s">
        <v>104</v>
      </c>
      <c r="F54" s="323" t="n">
        <v>0</v>
      </c>
      <c r="G54" s="323" t="n">
        <v>0</v>
      </c>
      <c r="H54" s="323" t="n">
        <v>0</v>
      </c>
      <c r="I54" s="323" t="n">
        <v>0</v>
      </c>
      <c r="J54" s="322" t="n">
        <v>0</v>
      </c>
      <c r="K54" s="322" t="n">
        <v>0</v>
      </c>
      <c r="L54" s="322" t="n">
        <v>0</v>
      </c>
      <c r="M54" s="322" t="n">
        <v>0</v>
      </c>
      <c r="N54" s="322" t="n">
        <v>0</v>
      </c>
      <c r="O54" s="322" t="n">
        <v>0</v>
      </c>
      <c r="P54" s="322" t="n">
        <v>0</v>
      </c>
      <c r="Q54" s="322" t="n">
        <v>0</v>
      </c>
      <c r="R54" s="322" t="n">
        <v>0</v>
      </c>
      <c r="S54" s="322" t="n">
        <v>0</v>
      </c>
      <c r="T54" s="322" t="n">
        <v>0</v>
      </c>
      <c r="U54" s="322" t="n">
        <v>0</v>
      </c>
      <c r="V54" s="322" t="n">
        <v>0</v>
      </c>
      <c r="W54" s="322" t="n">
        <v>0</v>
      </c>
      <c r="X54" s="322" t="n">
        <v>0</v>
      </c>
      <c r="Y54" s="322" t="n">
        <v>0</v>
      </c>
      <c r="Z54" s="322" t="n">
        <v>0</v>
      </c>
      <c r="AA54" s="322" t="n">
        <v>0</v>
      </c>
      <c r="AB54" s="322" t="n">
        <v>0</v>
      </c>
      <c r="AC54" s="324" t="n">
        <f aca="false">SUM(F54:AB54)</f>
        <v>0</v>
      </c>
    </row>
    <row r="55" s="1" customFormat="true" ht="30.75" hidden="false" customHeight="false" outlineLevel="0" collapsed="false">
      <c r="B55" s="26" t="s">
        <v>15</v>
      </c>
      <c r="C55" s="26" t="n">
        <v>51</v>
      </c>
      <c r="D55" s="58" t="s">
        <v>103</v>
      </c>
      <c r="E55" s="44" t="s">
        <v>105</v>
      </c>
      <c r="F55" s="323" t="n">
        <v>0</v>
      </c>
      <c r="G55" s="323" t="n">
        <v>0</v>
      </c>
      <c r="H55" s="323" t="n">
        <v>0</v>
      </c>
      <c r="I55" s="323" t="n">
        <v>0</v>
      </c>
      <c r="J55" s="322" t="n">
        <v>0</v>
      </c>
      <c r="K55" s="322" t="n">
        <v>0</v>
      </c>
      <c r="L55" s="322" t="n">
        <v>0</v>
      </c>
      <c r="M55" s="322" t="n">
        <v>0</v>
      </c>
      <c r="N55" s="322" t="n">
        <v>0</v>
      </c>
      <c r="O55" s="322" t="n">
        <v>0</v>
      </c>
      <c r="P55" s="322" t="n">
        <v>0</v>
      </c>
      <c r="Q55" s="322" t="n">
        <v>0</v>
      </c>
      <c r="R55" s="322" t="n">
        <v>0</v>
      </c>
      <c r="S55" s="322" t="n">
        <v>0</v>
      </c>
      <c r="T55" s="322" t="n">
        <v>0</v>
      </c>
      <c r="U55" s="322" t="n">
        <v>0</v>
      </c>
      <c r="V55" s="322" t="n">
        <v>0</v>
      </c>
      <c r="W55" s="322" t="n">
        <v>0</v>
      </c>
      <c r="X55" s="322" t="n">
        <v>0</v>
      </c>
      <c r="Y55" s="322" t="n">
        <v>0</v>
      </c>
      <c r="Z55" s="322" t="n">
        <v>0</v>
      </c>
      <c r="AA55" s="322" t="n">
        <v>0</v>
      </c>
      <c r="AB55" s="322" t="n">
        <v>0</v>
      </c>
      <c r="AC55" s="324" t="n">
        <f aca="false">SUM(F55:AB55)</f>
        <v>0</v>
      </c>
    </row>
    <row r="56" s="1" customFormat="true" ht="15.75" hidden="false" customHeight="false" outlineLevel="0" collapsed="false">
      <c r="B56" s="72"/>
      <c r="C56" s="0"/>
      <c r="D56" s="72" t="s">
        <v>106</v>
      </c>
      <c r="E56" s="0"/>
      <c r="F56" s="316" t="n">
        <v>22</v>
      </c>
      <c r="G56" s="317" t="n">
        <v>23</v>
      </c>
      <c r="H56" s="317" t="n">
        <v>24</v>
      </c>
      <c r="I56" s="317" t="n">
        <v>25</v>
      </c>
      <c r="J56" s="317" t="n">
        <v>26</v>
      </c>
      <c r="K56" s="317" t="n">
        <v>27</v>
      </c>
      <c r="L56" s="317" t="n">
        <v>28</v>
      </c>
      <c r="M56" s="317" t="n">
        <v>29</v>
      </c>
      <c r="N56" s="317" t="n">
        <v>30</v>
      </c>
      <c r="O56" s="317" t="n">
        <v>32</v>
      </c>
      <c r="P56" s="317" t="n">
        <v>34</v>
      </c>
      <c r="Q56" s="317" t="n">
        <v>36</v>
      </c>
      <c r="R56" s="317" t="n">
        <v>38</v>
      </c>
      <c r="S56" s="317" t="n">
        <v>40</v>
      </c>
      <c r="T56" s="317" t="n">
        <v>42</v>
      </c>
      <c r="U56" s="317" t="n">
        <v>44</v>
      </c>
      <c r="V56" s="317" t="n">
        <v>46</v>
      </c>
      <c r="W56" s="317" t="n">
        <v>48</v>
      </c>
      <c r="X56" s="317" t="n">
        <v>50</v>
      </c>
      <c r="Y56" s="317" t="n">
        <v>52</v>
      </c>
      <c r="Z56" s="317" t="n">
        <v>54</v>
      </c>
      <c r="AA56" s="317" t="n">
        <v>56</v>
      </c>
      <c r="AB56" s="317" t="n">
        <v>58</v>
      </c>
      <c r="AC56" s="331" t="s">
        <v>13</v>
      </c>
    </row>
    <row r="57" s="1" customFormat="true" ht="30" hidden="false" customHeight="false" outlineLevel="0" collapsed="false">
      <c r="B57" s="55" t="s">
        <v>15</v>
      </c>
      <c r="C57" s="55" t="n">
        <v>52</v>
      </c>
      <c r="D57" s="76" t="s">
        <v>107</v>
      </c>
      <c r="E57" s="77" t="s">
        <v>108</v>
      </c>
      <c r="F57" s="322" t="n">
        <v>0</v>
      </c>
      <c r="G57" s="322" t="n">
        <v>0</v>
      </c>
      <c r="H57" s="322" t="n">
        <v>0</v>
      </c>
      <c r="I57" s="322" t="n">
        <v>0</v>
      </c>
      <c r="J57" s="322" t="n">
        <v>0</v>
      </c>
      <c r="K57" s="322" t="n">
        <v>0</v>
      </c>
      <c r="L57" s="323" t="n">
        <v>0</v>
      </c>
      <c r="M57" s="322" t="n">
        <v>0</v>
      </c>
      <c r="N57" s="323" t="n">
        <v>0</v>
      </c>
      <c r="O57" s="323" t="n">
        <v>0</v>
      </c>
      <c r="P57" s="323" t="n">
        <v>0</v>
      </c>
      <c r="Q57" s="320" t="n">
        <v>1</v>
      </c>
      <c r="R57" s="320" t="n">
        <v>1</v>
      </c>
      <c r="S57" s="320" t="n">
        <v>2</v>
      </c>
      <c r="T57" s="323" t="n">
        <v>0</v>
      </c>
      <c r="U57" s="323" t="n">
        <v>0</v>
      </c>
      <c r="V57" s="323" t="n">
        <v>0</v>
      </c>
      <c r="W57" s="323" t="n">
        <v>0</v>
      </c>
      <c r="X57" s="323" t="n">
        <v>0</v>
      </c>
      <c r="Y57" s="323" t="n">
        <v>0</v>
      </c>
      <c r="Z57" s="323" t="n">
        <v>0</v>
      </c>
      <c r="AA57" s="323" t="n">
        <v>0</v>
      </c>
      <c r="AB57" s="323" t="n">
        <v>0</v>
      </c>
      <c r="AC57" s="324" t="n">
        <f aca="false">SUM(F57:AB57)</f>
        <v>4</v>
      </c>
    </row>
    <row r="58" s="1" customFormat="true" ht="30.75" hidden="false" customHeight="false" outlineLevel="0" collapsed="false">
      <c r="B58" s="78" t="s">
        <v>36</v>
      </c>
      <c r="C58" s="78" t="n">
        <v>53</v>
      </c>
      <c r="D58" s="79" t="s">
        <v>109</v>
      </c>
      <c r="E58" s="80" t="s">
        <v>110</v>
      </c>
      <c r="F58" s="322" t="n">
        <v>0</v>
      </c>
      <c r="G58" s="322" t="n">
        <v>0</v>
      </c>
      <c r="H58" s="322" t="n">
        <v>0</v>
      </c>
      <c r="I58" s="322" t="n">
        <v>0</v>
      </c>
      <c r="J58" s="322" t="n">
        <v>0</v>
      </c>
      <c r="K58" s="322" t="n">
        <v>0</v>
      </c>
      <c r="L58" s="323" t="n">
        <v>0</v>
      </c>
      <c r="M58" s="322" t="n">
        <v>0</v>
      </c>
      <c r="N58" s="323" t="n">
        <v>0</v>
      </c>
      <c r="O58" s="323" t="n">
        <v>0</v>
      </c>
      <c r="P58" s="323" t="n">
        <v>0</v>
      </c>
      <c r="Q58" s="323" t="n">
        <v>0</v>
      </c>
      <c r="R58" s="323" t="n">
        <v>0</v>
      </c>
      <c r="S58" s="323" t="n">
        <v>1</v>
      </c>
      <c r="T58" s="323" t="n">
        <v>0</v>
      </c>
      <c r="U58" s="323" t="n">
        <v>0</v>
      </c>
      <c r="V58" s="323" t="n">
        <v>0</v>
      </c>
      <c r="W58" s="323" t="n">
        <v>0</v>
      </c>
      <c r="X58" s="323" t="n">
        <v>0</v>
      </c>
      <c r="Y58" s="323" t="n">
        <v>0</v>
      </c>
      <c r="Z58" s="323" t="n">
        <v>0</v>
      </c>
      <c r="AA58" s="323" t="n">
        <v>0</v>
      </c>
      <c r="AB58" s="323" t="n">
        <v>0</v>
      </c>
      <c r="AC58" s="324" t="n">
        <f aca="false">SUM(F58:AB58)</f>
        <v>1</v>
      </c>
    </row>
    <row r="59" s="1" customFormat="true" ht="15.75" hidden="false" customHeight="false" outlineLevel="0" collapsed="false">
      <c r="B59" s="81"/>
      <c r="C59" s="0"/>
      <c r="D59" s="81" t="s">
        <v>111</v>
      </c>
      <c r="E59" s="0"/>
      <c r="F59" s="316" t="n">
        <v>22</v>
      </c>
      <c r="G59" s="317" t="n">
        <v>23</v>
      </c>
      <c r="H59" s="317" t="n">
        <v>24</v>
      </c>
      <c r="I59" s="317" t="n">
        <v>25</v>
      </c>
      <c r="J59" s="317" t="n">
        <v>26</v>
      </c>
      <c r="K59" s="317" t="n">
        <v>27</v>
      </c>
      <c r="L59" s="317" t="n">
        <v>28</v>
      </c>
      <c r="M59" s="317" t="n">
        <v>29</v>
      </c>
      <c r="N59" s="317" t="n">
        <v>30</v>
      </c>
      <c r="O59" s="317" t="n">
        <v>32</v>
      </c>
      <c r="P59" s="317" t="n">
        <v>34</v>
      </c>
      <c r="Q59" s="317" t="n">
        <v>36</v>
      </c>
      <c r="R59" s="317" t="n">
        <v>38</v>
      </c>
      <c r="S59" s="317" t="n">
        <v>40</v>
      </c>
      <c r="T59" s="317" t="n">
        <v>42</v>
      </c>
      <c r="U59" s="317" t="n">
        <v>44</v>
      </c>
      <c r="V59" s="317" t="n">
        <v>46</v>
      </c>
      <c r="W59" s="317" t="n">
        <v>48</v>
      </c>
      <c r="X59" s="317" t="n">
        <v>50</v>
      </c>
      <c r="Y59" s="317" t="n">
        <v>52</v>
      </c>
      <c r="Z59" s="317" t="n">
        <v>54</v>
      </c>
      <c r="AA59" s="317" t="n">
        <v>56</v>
      </c>
      <c r="AB59" s="317" t="n">
        <v>58</v>
      </c>
      <c r="AC59" s="331" t="s">
        <v>13</v>
      </c>
    </row>
    <row r="60" s="1" customFormat="true" ht="30" hidden="false" customHeight="false" outlineLevel="0" collapsed="false">
      <c r="B60" s="55" t="s">
        <v>15</v>
      </c>
      <c r="C60" s="55" t="n">
        <v>54</v>
      </c>
      <c r="D60" s="56" t="s">
        <v>112</v>
      </c>
      <c r="E60" s="82" t="s">
        <v>113</v>
      </c>
      <c r="F60" s="322" t="n">
        <v>0</v>
      </c>
      <c r="G60" s="322" t="n">
        <v>0</v>
      </c>
      <c r="H60" s="322" t="n">
        <v>0</v>
      </c>
      <c r="I60" s="322" t="n">
        <v>0</v>
      </c>
      <c r="J60" s="322" t="n">
        <v>0</v>
      </c>
      <c r="K60" s="322" t="n">
        <v>0</v>
      </c>
      <c r="L60" s="323" t="n">
        <v>0</v>
      </c>
      <c r="M60" s="322" t="n">
        <v>0</v>
      </c>
      <c r="N60" s="323" t="n">
        <v>0</v>
      </c>
      <c r="O60" s="323" t="n">
        <v>0</v>
      </c>
      <c r="P60" s="323" t="n">
        <v>0</v>
      </c>
      <c r="Q60" s="323" t="n">
        <v>0</v>
      </c>
      <c r="R60" s="323" t="n">
        <v>0</v>
      </c>
      <c r="S60" s="323" t="n">
        <v>0</v>
      </c>
      <c r="T60" s="323" t="n">
        <v>0</v>
      </c>
      <c r="U60" s="323" t="n">
        <v>0</v>
      </c>
      <c r="V60" s="323" t="n">
        <v>0</v>
      </c>
      <c r="W60" s="323" t="n">
        <v>0</v>
      </c>
      <c r="X60" s="323" t="n">
        <v>0</v>
      </c>
      <c r="Y60" s="323" t="n">
        <v>0</v>
      </c>
      <c r="Z60" s="323" t="n">
        <v>0</v>
      </c>
      <c r="AA60" s="323" t="n">
        <v>0</v>
      </c>
      <c r="AB60" s="323" t="n">
        <v>0</v>
      </c>
      <c r="AC60" s="324" t="n">
        <f aca="false">SUM(F60:AB60)</f>
        <v>0</v>
      </c>
    </row>
    <row r="61" s="1" customFormat="true" ht="30" hidden="false" customHeight="false" outlineLevel="0" collapsed="false">
      <c r="B61" s="26" t="s">
        <v>15</v>
      </c>
      <c r="C61" s="26" t="n">
        <v>55</v>
      </c>
      <c r="D61" s="58" t="s">
        <v>107</v>
      </c>
      <c r="E61" s="83" t="s">
        <v>114</v>
      </c>
      <c r="F61" s="322" t="n">
        <v>0</v>
      </c>
      <c r="G61" s="322" t="n">
        <v>0</v>
      </c>
      <c r="H61" s="322" t="n">
        <v>0</v>
      </c>
      <c r="I61" s="322" t="n">
        <v>0</v>
      </c>
      <c r="J61" s="322" t="n">
        <v>0</v>
      </c>
      <c r="K61" s="322" t="n">
        <v>0</v>
      </c>
      <c r="L61" s="323" t="n">
        <v>0</v>
      </c>
      <c r="M61" s="322" t="n">
        <v>0</v>
      </c>
      <c r="N61" s="323" t="n">
        <v>0</v>
      </c>
      <c r="O61" s="323" t="n">
        <v>0</v>
      </c>
      <c r="P61" s="323" t="n">
        <v>0</v>
      </c>
      <c r="Q61" s="323" t="n">
        <v>0</v>
      </c>
      <c r="R61" s="323" t="n">
        <v>0</v>
      </c>
      <c r="S61" s="323" t="n">
        <v>0</v>
      </c>
      <c r="T61" s="323" t="n">
        <v>0</v>
      </c>
      <c r="U61" s="323" t="n">
        <v>0</v>
      </c>
      <c r="V61" s="323" t="n">
        <v>0</v>
      </c>
      <c r="W61" s="323" t="n">
        <v>0</v>
      </c>
      <c r="X61" s="323" t="n">
        <v>0</v>
      </c>
      <c r="Y61" s="323" t="n">
        <v>0</v>
      </c>
      <c r="Z61" s="323" t="n">
        <v>0</v>
      </c>
      <c r="AA61" s="323" t="n">
        <v>0</v>
      </c>
      <c r="AB61" s="323" t="n">
        <v>0</v>
      </c>
      <c r="AC61" s="324" t="n">
        <f aca="false">SUM(F61:AB61)</f>
        <v>0</v>
      </c>
    </row>
    <row r="62" s="1" customFormat="true" ht="30" hidden="false" customHeight="false" outlineLevel="0" collapsed="false">
      <c r="B62" s="84" t="s">
        <v>15</v>
      </c>
      <c r="C62" s="84" t="n">
        <v>56</v>
      </c>
      <c r="D62" s="58" t="s">
        <v>115</v>
      </c>
      <c r="E62" s="83" t="s">
        <v>116</v>
      </c>
      <c r="F62" s="323" t="n">
        <v>0</v>
      </c>
      <c r="G62" s="323" t="n">
        <v>0</v>
      </c>
      <c r="H62" s="323" t="n">
        <v>0</v>
      </c>
      <c r="I62" s="323" t="n">
        <v>0</v>
      </c>
      <c r="J62" s="323" t="n">
        <v>0</v>
      </c>
      <c r="K62" s="323" t="n">
        <v>0</v>
      </c>
      <c r="L62" s="323" t="n">
        <v>0</v>
      </c>
      <c r="M62" s="323" t="n">
        <v>0</v>
      </c>
      <c r="N62" s="323" t="n">
        <v>0</v>
      </c>
      <c r="O62" s="322" t="n">
        <v>0</v>
      </c>
      <c r="P62" s="322" t="n">
        <v>0</v>
      </c>
      <c r="Q62" s="322" t="n">
        <v>0</v>
      </c>
      <c r="R62" s="322" t="n">
        <v>0</v>
      </c>
      <c r="S62" s="322" t="n">
        <v>0</v>
      </c>
      <c r="T62" s="322" t="n">
        <v>0</v>
      </c>
      <c r="U62" s="322" t="n">
        <v>0</v>
      </c>
      <c r="V62" s="322" t="n">
        <v>0</v>
      </c>
      <c r="W62" s="322" t="n">
        <v>0</v>
      </c>
      <c r="X62" s="322" t="n">
        <v>0</v>
      </c>
      <c r="Y62" s="322" t="n">
        <v>0</v>
      </c>
      <c r="Z62" s="322" t="n">
        <v>0</v>
      </c>
      <c r="AA62" s="322" t="n">
        <v>0</v>
      </c>
      <c r="AB62" s="322" t="n">
        <v>0</v>
      </c>
      <c r="AC62" s="324" t="n">
        <f aca="false">SUM(F62:AB62)</f>
        <v>0</v>
      </c>
    </row>
    <row r="63" s="1" customFormat="true" ht="30" hidden="false" customHeight="false" outlineLevel="0" collapsed="false">
      <c r="B63" s="84" t="s">
        <v>36</v>
      </c>
      <c r="C63" s="84" t="n">
        <v>57</v>
      </c>
      <c r="D63" s="58" t="s">
        <v>112</v>
      </c>
      <c r="E63" s="83" t="s">
        <v>117</v>
      </c>
      <c r="F63" s="322" t="n">
        <v>0</v>
      </c>
      <c r="G63" s="322" t="n">
        <v>0</v>
      </c>
      <c r="H63" s="322" t="n">
        <v>0</v>
      </c>
      <c r="I63" s="322" t="n">
        <v>0</v>
      </c>
      <c r="J63" s="322" t="n">
        <v>0</v>
      </c>
      <c r="K63" s="322" t="n">
        <v>0</v>
      </c>
      <c r="L63" s="323" t="n">
        <v>0</v>
      </c>
      <c r="M63" s="322" t="n">
        <v>0</v>
      </c>
      <c r="N63" s="323" t="n">
        <v>0</v>
      </c>
      <c r="O63" s="323" t="n">
        <v>0</v>
      </c>
      <c r="P63" s="323" t="n">
        <v>0</v>
      </c>
      <c r="Q63" s="323" t="n">
        <v>0</v>
      </c>
      <c r="R63" s="323" t="n">
        <v>0</v>
      </c>
      <c r="S63" s="323" t="n">
        <v>0</v>
      </c>
      <c r="T63" s="323" t="n">
        <v>0</v>
      </c>
      <c r="U63" s="323" t="n">
        <v>0</v>
      </c>
      <c r="V63" s="323" t="n">
        <v>0</v>
      </c>
      <c r="W63" s="323" t="n">
        <v>0</v>
      </c>
      <c r="X63" s="323" t="n">
        <v>0</v>
      </c>
      <c r="Y63" s="323" t="n">
        <v>0</v>
      </c>
      <c r="Z63" s="323" t="n">
        <v>0</v>
      </c>
      <c r="AA63" s="323" t="n">
        <v>0</v>
      </c>
      <c r="AB63" s="323" t="n">
        <v>0</v>
      </c>
      <c r="AC63" s="324" t="n">
        <f aca="false">SUM(F63:AB63)</f>
        <v>0</v>
      </c>
    </row>
    <row r="64" s="1" customFormat="true" ht="30" hidden="false" customHeight="false" outlineLevel="0" collapsed="false">
      <c r="B64" s="84" t="s">
        <v>36</v>
      </c>
      <c r="C64" s="84" t="n">
        <v>58</v>
      </c>
      <c r="D64" s="58" t="s">
        <v>109</v>
      </c>
      <c r="E64" s="83" t="s">
        <v>118</v>
      </c>
      <c r="F64" s="322" t="n">
        <v>0</v>
      </c>
      <c r="G64" s="322" t="n">
        <v>0</v>
      </c>
      <c r="H64" s="322" t="n">
        <v>0</v>
      </c>
      <c r="I64" s="322" t="n">
        <v>0</v>
      </c>
      <c r="J64" s="322" t="n">
        <v>0</v>
      </c>
      <c r="K64" s="322" t="n">
        <v>0</v>
      </c>
      <c r="L64" s="323" t="n">
        <v>0</v>
      </c>
      <c r="M64" s="322" t="n">
        <v>0</v>
      </c>
      <c r="N64" s="323" t="n">
        <v>0</v>
      </c>
      <c r="O64" s="323" t="n">
        <v>0</v>
      </c>
      <c r="P64" s="323" t="n">
        <v>0</v>
      </c>
      <c r="Q64" s="323" t="n">
        <v>0</v>
      </c>
      <c r="R64" s="323" t="n">
        <v>0</v>
      </c>
      <c r="S64" s="323" t="n">
        <v>0</v>
      </c>
      <c r="T64" s="323" t="n">
        <v>0</v>
      </c>
      <c r="U64" s="323" t="n">
        <v>0</v>
      </c>
      <c r="V64" s="323" t="n">
        <v>0</v>
      </c>
      <c r="W64" s="323" t="n">
        <v>0</v>
      </c>
      <c r="X64" s="323" t="n">
        <v>0</v>
      </c>
      <c r="Y64" s="323" t="n">
        <v>0</v>
      </c>
      <c r="Z64" s="323" t="n">
        <v>0</v>
      </c>
      <c r="AA64" s="323" t="n">
        <v>0</v>
      </c>
      <c r="AB64" s="323" t="n">
        <v>0</v>
      </c>
      <c r="AC64" s="324" t="n">
        <f aca="false">SUM(F64:AB64)</f>
        <v>0</v>
      </c>
    </row>
    <row r="65" s="1" customFormat="true" ht="30" hidden="false" customHeight="false" outlineLevel="0" collapsed="false">
      <c r="B65" s="84" t="s">
        <v>36</v>
      </c>
      <c r="C65" s="84" t="n">
        <v>59</v>
      </c>
      <c r="D65" s="58" t="s">
        <v>115</v>
      </c>
      <c r="E65" s="85" t="s">
        <v>119</v>
      </c>
      <c r="F65" s="323" t="n">
        <v>0</v>
      </c>
      <c r="G65" s="323" t="n">
        <v>0</v>
      </c>
      <c r="H65" s="323" t="n">
        <v>0</v>
      </c>
      <c r="I65" s="323" t="n">
        <v>0</v>
      </c>
      <c r="J65" s="323" t="n">
        <v>0</v>
      </c>
      <c r="K65" s="323" t="n">
        <v>0</v>
      </c>
      <c r="L65" s="323" t="n">
        <v>0</v>
      </c>
      <c r="M65" s="323" t="n">
        <v>0</v>
      </c>
      <c r="N65" s="323" t="n">
        <v>0</v>
      </c>
      <c r="O65" s="322" t="n">
        <v>0</v>
      </c>
      <c r="P65" s="322" t="n">
        <v>0</v>
      </c>
      <c r="Q65" s="322" t="n">
        <v>0</v>
      </c>
      <c r="R65" s="322" t="n">
        <v>0</v>
      </c>
      <c r="S65" s="322" t="n">
        <v>0</v>
      </c>
      <c r="T65" s="322" t="n">
        <v>0</v>
      </c>
      <c r="U65" s="322" t="n">
        <v>0</v>
      </c>
      <c r="V65" s="322" t="n">
        <v>0</v>
      </c>
      <c r="W65" s="322" t="n">
        <v>0</v>
      </c>
      <c r="X65" s="322" t="n">
        <v>0</v>
      </c>
      <c r="Y65" s="322" t="n">
        <v>0</v>
      </c>
      <c r="Z65" s="322" t="n">
        <v>0</v>
      </c>
      <c r="AA65" s="322" t="n">
        <v>0</v>
      </c>
      <c r="AB65" s="322" t="n">
        <v>0</v>
      </c>
      <c r="AC65" s="324" t="n">
        <f aca="false">SUM(F65:AB65)</f>
        <v>0</v>
      </c>
    </row>
    <row r="66" s="1" customFormat="true" ht="15" hidden="false" customHeight="false" outlineLevel="0" collapsed="false">
      <c r="B66" s="73"/>
      <c r="C66" s="73"/>
      <c r="D66" s="363"/>
      <c r="E66" s="86" t="s">
        <v>12</v>
      </c>
      <c r="F66" s="326" t="s">
        <v>28</v>
      </c>
      <c r="G66" s="326" t="s">
        <v>29</v>
      </c>
      <c r="H66" s="326" t="s">
        <v>30</v>
      </c>
      <c r="I66" s="326" t="s">
        <v>88</v>
      </c>
      <c r="J66" s="322"/>
      <c r="K66" s="322"/>
      <c r="L66" s="322"/>
      <c r="M66" s="322"/>
      <c r="N66" s="322"/>
      <c r="O66" s="322"/>
      <c r="P66" s="322"/>
      <c r="Q66" s="322"/>
      <c r="R66" s="322"/>
      <c r="S66" s="322"/>
      <c r="T66" s="322"/>
      <c r="U66" s="322"/>
      <c r="V66" s="322"/>
      <c r="W66" s="322"/>
      <c r="X66" s="322"/>
      <c r="Y66" s="322"/>
      <c r="Z66" s="322"/>
      <c r="AA66" s="322"/>
      <c r="AB66" s="322"/>
      <c r="AC66" s="336"/>
    </row>
    <row r="67" s="1" customFormat="true" ht="30" hidden="false" customHeight="false" outlineLevel="0" collapsed="false">
      <c r="B67" s="84" t="s">
        <v>120</v>
      </c>
      <c r="C67" s="84" t="n">
        <v>60</v>
      </c>
      <c r="D67" s="58" t="s">
        <v>121</v>
      </c>
      <c r="E67" s="83" t="s">
        <v>122</v>
      </c>
      <c r="F67" s="323" t="n">
        <v>0</v>
      </c>
      <c r="G67" s="323" t="n">
        <v>0</v>
      </c>
      <c r="H67" s="323" t="n">
        <v>0</v>
      </c>
      <c r="I67" s="323" t="n">
        <v>0</v>
      </c>
      <c r="J67" s="322" t="n">
        <v>0</v>
      </c>
      <c r="K67" s="322" t="n">
        <v>0</v>
      </c>
      <c r="L67" s="322" t="n">
        <v>0</v>
      </c>
      <c r="M67" s="322" t="n">
        <v>0</v>
      </c>
      <c r="N67" s="322" t="n">
        <v>0</v>
      </c>
      <c r="O67" s="322" t="n">
        <v>0</v>
      </c>
      <c r="P67" s="322" t="n">
        <v>0</v>
      </c>
      <c r="Q67" s="322" t="n">
        <v>0</v>
      </c>
      <c r="R67" s="322" t="n">
        <v>0</v>
      </c>
      <c r="S67" s="322" t="n">
        <v>0</v>
      </c>
      <c r="T67" s="322" t="n">
        <v>0</v>
      </c>
      <c r="U67" s="322" t="n">
        <v>0</v>
      </c>
      <c r="V67" s="322" t="n">
        <v>0</v>
      </c>
      <c r="W67" s="322" t="n">
        <v>0</v>
      </c>
      <c r="X67" s="322" t="n">
        <v>0</v>
      </c>
      <c r="Y67" s="322" t="n">
        <v>0</v>
      </c>
      <c r="Z67" s="322" t="n">
        <v>0</v>
      </c>
      <c r="AA67" s="322" t="n">
        <v>0</v>
      </c>
      <c r="AB67" s="322" t="n">
        <v>0</v>
      </c>
      <c r="AC67" s="324" t="n">
        <f aca="false">SUM(F67:AB67)</f>
        <v>0</v>
      </c>
    </row>
    <row r="68" s="1" customFormat="true" ht="30.75" hidden="false" customHeight="false" outlineLevel="0" collapsed="false">
      <c r="B68" s="84" t="s">
        <v>120</v>
      </c>
      <c r="C68" s="87" t="n">
        <v>61</v>
      </c>
      <c r="D68" s="88" t="s">
        <v>123</v>
      </c>
      <c r="E68" s="89" t="s">
        <v>124</v>
      </c>
      <c r="F68" s="323" t="n">
        <v>0</v>
      </c>
      <c r="G68" s="323" t="n">
        <v>0</v>
      </c>
      <c r="H68" s="323" t="n">
        <v>0</v>
      </c>
      <c r="I68" s="323" t="n">
        <v>0</v>
      </c>
      <c r="J68" s="322" t="n">
        <v>0</v>
      </c>
      <c r="K68" s="322" t="n">
        <v>0</v>
      </c>
      <c r="L68" s="322" t="n">
        <v>0</v>
      </c>
      <c r="M68" s="322" t="n">
        <v>0</v>
      </c>
      <c r="N68" s="322" t="n">
        <v>0</v>
      </c>
      <c r="O68" s="322" t="n">
        <v>0</v>
      </c>
      <c r="P68" s="322" t="n">
        <v>0</v>
      </c>
      <c r="Q68" s="322" t="n">
        <v>0</v>
      </c>
      <c r="R68" s="322" t="n">
        <v>0</v>
      </c>
      <c r="S68" s="322" t="n">
        <v>0</v>
      </c>
      <c r="T68" s="322" t="n">
        <v>0</v>
      </c>
      <c r="U68" s="322" t="n">
        <v>0</v>
      </c>
      <c r="V68" s="322" t="n">
        <v>0</v>
      </c>
      <c r="W68" s="322" t="n">
        <v>0</v>
      </c>
      <c r="X68" s="322" t="n">
        <v>0</v>
      </c>
      <c r="Y68" s="322" t="n">
        <v>0</v>
      </c>
      <c r="Z68" s="322" t="n">
        <v>0</v>
      </c>
      <c r="AA68" s="322" t="n">
        <v>0</v>
      </c>
      <c r="AB68" s="322" t="n">
        <v>0</v>
      </c>
      <c r="AC68" s="338"/>
    </row>
    <row r="69" s="1" customFormat="true" ht="30.75" hidden="false" customHeight="false" outlineLevel="0" collapsed="false">
      <c r="B69" s="91"/>
      <c r="C69" s="0"/>
      <c r="D69" s="91" t="s">
        <v>125</v>
      </c>
      <c r="E69" s="0"/>
      <c r="F69" s="316" t="n">
        <v>22</v>
      </c>
      <c r="G69" s="317" t="n">
        <v>23</v>
      </c>
      <c r="H69" s="317" t="n">
        <v>24</v>
      </c>
      <c r="I69" s="317" t="n">
        <v>25</v>
      </c>
      <c r="J69" s="317" t="n">
        <v>26</v>
      </c>
      <c r="K69" s="317" t="n">
        <v>27</v>
      </c>
      <c r="L69" s="317" t="n">
        <v>28</v>
      </c>
      <c r="M69" s="317" t="n">
        <v>29</v>
      </c>
      <c r="N69" s="317" t="n">
        <v>30</v>
      </c>
      <c r="O69" s="317" t="n">
        <v>32</v>
      </c>
      <c r="P69" s="317" t="n">
        <v>34</v>
      </c>
      <c r="Q69" s="317" t="n">
        <v>36</v>
      </c>
      <c r="R69" s="317" t="n">
        <v>38</v>
      </c>
      <c r="S69" s="317" t="n">
        <v>40</v>
      </c>
      <c r="T69" s="317" t="n">
        <v>42</v>
      </c>
      <c r="U69" s="317" t="n">
        <v>44</v>
      </c>
      <c r="V69" s="317" t="n">
        <v>46</v>
      </c>
      <c r="W69" s="317" t="n">
        <v>48</v>
      </c>
      <c r="X69" s="317" t="n">
        <v>50</v>
      </c>
      <c r="Y69" s="317" t="n">
        <v>52</v>
      </c>
      <c r="Z69" s="317" t="n">
        <v>54</v>
      </c>
      <c r="AA69" s="317" t="n">
        <v>56</v>
      </c>
      <c r="AB69" s="317" t="n">
        <v>58</v>
      </c>
      <c r="AC69" s="331" t="s">
        <v>13</v>
      </c>
    </row>
    <row r="70" s="1" customFormat="true" ht="90" hidden="false" customHeight="false" outlineLevel="0" collapsed="false">
      <c r="B70" s="92" t="s">
        <v>15</v>
      </c>
      <c r="C70" s="92" t="s">
        <v>126</v>
      </c>
      <c r="D70" s="67" t="s">
        <v>127</v>
      </c>
      <c r="E70" s="57" t="s">
        <v>128</v>
      </c>
      <c r="F70" s="322" t="n">
        <v>0</v>
      </c>
      <c r="G70" s="322" t="n">
        <v>0</v>
      </c>
      <c r="H70" s="322" t="n">
        <v>0</v>
      </c>
      <c r="I70" s="322" t="n">
        <v>0</v>
      </c>
      <c r="J70" s="322" t="n">
        <v>0</v>
      </c>
      <c r="K70" s="322" t="n">
        <v>0</v>
      </c>
      <c r="L70" s="323" t="n">
        <v>0</v>
      </c>
      <c r="M70" s="322" t="n">
        <v>0</v>
      </c>
      <c r="N70" s="323" t="n">
        <v>0</v>
      </c>
      <c r="O70" s="323" t="n">
        <v>0</v>
      </c>
      <c r="P70" s="323" t="n">
        <v>0</v>
      </c>
      <c r="Q70" s="323" t="n">
        <v>0</v>
      </c>
      <c r="R70" s="323" t="n">
        <v>0</v>
      </c>
      <c r="S70" s="323" t="n">
        <v>0</v>
      </c>
      <c r="T70" s="323" t="n">
        <v>0</v>
      </c>
      <c r="U70" s="323" t="n">
        <v>0</v>
      </c>
      <c r="V70" s="323" t="n">
        <v>0</v>
      </c>
      <c r="W70" s="323" t="n">
        <v>0</v>
      </c>
      <c r="X70" s="323" t="n">
        <v>0</v>
      </c>
      <c r="Y70" s="323" t="n">
        <v>0</v>
      </c>
      <c r="Z70" s="323" t="n">
        <v>0</v>
      </c>
      <c r="AA70" s="323" t="n">
        <v>0</v>
      </c>
      <c r="AB70" s="323" t="n">
        <v>0</v>
      </c>
      <c r="AC70" s="324" t="n">
        <f aca="false">SUM(F70:AB70)</f>
        <v>0</v>
      </c>
    </row>
    <row r="71" s="1" customFormat="true" ht="60" hidden="false" customHeight="false" outlineLevel="0" collapsed="false">
      <c r="B71" s="84" t="s">
        <v>15</v>
      </c>
      <c r="C71" s="84" t="s">
        <v>129</v>
      </c>
      <c r="D71" s="35" t="s">
        <v>130</v>
      </c>
      <c r="E71" s="44" t="s">
        <v>131</v>
      </c>
      <c r="F71" s="322" t="n">
        <v>0</v>
      </c>
      <c r="G71" s="322" t="n">
        <v>0</v>
      </c>
      <c r="H71" s="322" t="n">
        <v>0</v>
      </c>
      <c r="I71" s="322" t="n">
        <v>0</v>
      </c>
      <c r="J71" s="322" t="n">
        <v>0</v>
      </c>
      <c r="K71" s="322" t="n">
        <v>0</v>
      </c>
      <c r="L71" s="323" t="n">
        <v>0</v>
      </c>
      <c r="M71" s="322" t="n">
        <v>0</v>
      </c>
      <c r="N71" s="323" t="n">
        <v>0</v>
      </c>
      <c r="O71" s="323" t="n">
        <v>0</v>
      </c>
      <c r="P71" s="323" t="n">
        <v>0</v>
      </c>
      <c r="Q71" s="323" t="n">
        <v>0</v>
      </c>
      <c r="R71" s="323" t="n">
        <v>0</v>
      </c>
      <c r="S71" s="323" t="n">
        <v>0</v>
      </c>
      <c r="T71" s="323" t="n">
        <v>0</v>
      </c>
      <c r="U71" s="323" t="n">
        <v>0</v>
      </c>
      <c r="V71" s="323" t="n">
        <v>0</v>
      </c>
      <c r="W71" s="323" t="n">
        <v>0</v>
      </c>
      <c r="X71" s="323" t="n">
        <v>0</v>
      </c>
      <c r="Y71" s="323" t="n">
        <v>0</v>
      </c>
      <c r="Z71" s="323" t="n">
        <v>0</v>
      </c>
      <c r="AA71" s="323" t="n">
        <v>0</v>
      </c>
      <c r="AB71" s="323" t="n">
        <v>0</v>
      </c>
      <c r="AC71" s="324" t="n">
        <f aca="false">SUM(F71:AB71)</f>
        <v>0</v>
      </c>
    </row>
    <row r="72" s="1" customFormat="true" ht="30" hidden="false" customHeight="false" outlineLevel="0" collapsed="false">
      <c r="B72" s="84" t="s">
        <v>15</v>
      </c>
      <c r="C72" s="84" t="n">
        <v>67</v>
      </c>
      <c r="D72" s="35" t="s">
        <v>132</v>
      </c>
      <c r="E72" s="44" t="s">
        <v>133</v>
      </c>
      <c r="F72" s="323" t="n">
        <v>0</v>
      </c>
      <c r="G72" s="323" t="n">
        <v>0</v>
      </c>
      <c r="H72" s="323" t="n">
        <v>0</v>
      </c>
      <c r="I72" s="323" t="n">
        <v>0</v>
      </c>
      <c r="J72" s="323" t="n">
        <v>0</v>
      </c>
      <c r="K72" s="323" t="n">
        <v>0</v>
      </c>
      <c r="L72" s="323" t="n">
        <v>0</v>
      </c>
      <c r="M72" s="323" t="n">
        <v>0</v>
      </c>
      <c r="N72" s="323" t="n">
        <v>0</v>
      </c>
      <c r="O72" s="322" t="n">
        <v>0</v>
      </c>
      <c r="P72" s="322" t="n">
        <v>0</v>
      </c>
      <c r="Q72" s="322" t="n">
        <v>0</v>
      </c>
      <c r="R72" s="322" t="n">
        <v>0</v>
      </c>
      <c r="S72" s="322" t="n">
        <v>0</v>
      </c>
      <c r="T72" s="322" t="n">
        <v>0</v>
      </c>
      <c r="U72" s="322" t="n">
        <v>0</v>
      </c>
      <c r="V72" s="322" t="n">
        <v>0</v>
      </c>
      <c r="W72" s="322" t="n">
        <v>0</v>
      </c>
      <c r="X72" s="322" t="n">
        <v>0</v>
      </c>
      <c r="Y72" s="322" t="n">
        <v>0</v>
      </c>
      <c r="Z72" s="322" t="n">
        <v>0</v>
      </c>
      <c r="AA72" s="322" t="n">
        <v>0</v>
      </c>
      <c r="AB72" s="322" t="n">
        <v>0</v>
      </c>
      <c r="AC72" s="324" t="n">
        <f aca="false">SUM(F72:AB72)</f>
        <v>0</v>
      </c>
    </row>
    <row r="73" s="1" customFormat="true" ht="135" hidden="false" customHeight="false" outlineLevel="0" collapsed="false">
      <c r="B73" s="84" t="s">
        <v>36</v>
      </c>
      <c r="C73" s="84" t="s">
        <v>134</v>
      </c>
      <c r="D73" s="35" t="s">
        <v>135</v>
      </c>
      <c r="E73" s="44" t="s">
        <v>136</v>
      </c>
      <c r="F73" s="322" t="n">
        <v>0</v>
      </c>
      <c r="G73" s="322" t="n">
        <v>0</v>
      </c>
      <c r="H73" s="322" t="n">
        <v>0</v>
      </c>
      <c r="I73" s="322" t="n">
        <v>0</v>
      </c>
      <c r="J73" s="322" t="n">
        <v>0</v>
      </c>
      <c r="K73" s="322" t="n">
        <v>0</v>
      </c>
      <c r="L73" s="323" t="n">
        <v>0</v>
      </c>
      <c r="M73" s="322" t="n">
        <v>0</v>
      </c>
      <c r="N73" s="323" t="n">
        <v>0</v>
      </c>
      <c r="O73" s="323" t="n">
        <v>0</v>
      </c>
      <c r="P73" s="323" t="n">
        <v>0</v>
      </c>
      <c r="Q73" s="323" t="n">
        <v>0</v>
      </c>
      <c r="R73" s="323" t="n">
        <v>0</v>
      </c>
      <c r="S73" s="323" t="n">
        <v>0</v>
      </c>
      <c r="T73" s="323" t="n">
        <v>0</v>
      </c>
      <c r="U73" s="323" t="n">
        <v>0</v>
      </c>
      <c r="V73" s="323" t="n">
        <v>0</v>
      </c>
      <c r="W73" s="323" t="n">
        <v>0</v>
      </c>
      <c r="X73" s="323" t="n">
        <v>0</v>
      </c>
      <c r="Y73" s="323" t="n">
        <v>0</v>
      </c>
      <c r="Z73" s="323" t="n">
        <v>0</v>
      </c>
      <c r="AA73" s="323" t="n">
        <v>0</v>
      </c>
      <c r="AB73" s="323" t="n">
        <v>0</v>
      </c>
      <c r="AC73" s="324" t="n">
        <f aca="false">SUM(F73:AB73)</f>
        <v>0</v>
      </c>
    </row>
    <row r="74" s="1" customFormat="true" ht="30.75" hidden="false" customHeight="false" outlineLevel="0" collapsed="false">
      <c r="B74" s="97" t="s">
        <v>36</v>
      </c>
      <c r="C74" s="97" t="n">
        <v>73</v>
      </c>
      <c r="D74" s="68" t="s">
        <v>137</v>
      </c>
      <c r="E74" s="98" t="s">
        <v>138</v>
      </c>
      <c r="F74" s="323" t="n">
        <v>0</v>
      </c>
      <c r="G74" s="323" t="n">
        <v>0</v>
      </c>
      <c r="H74" s="323" t="n">
        <v>0</v>
      </c>
      <c r="I74" s="323" t="n">
        <v>0</v>
      </c>
      <c r="J74" s="323" t="n">
        <v>0</v>
      </c>
      <c r="K74" s="323" t="n">
        <v>0</v>
      </c>
      <c r="L74" s="323" t="n">
        <v>0</v>
      </c>
      <c r="M74" s="323" t="n">
        <v>0</v>
      </c>
      <c r="N74" s="323" t="n">
        <v>0</v>
      </c>
      <c r="O74" s="322" t="n">
        <v>0</v>
      </c>
      <c r="P74" s="322" t="n">
        <v>0</v>
      </c>
      <c r="Q74" s="322" t="n">
        <v>0</v>
      </c>
      <c r="R74" s="322" t="n">
        <v>0</v>
      </c>
      <c r="S74" s="322" t="n">
        <v>0</v>
      </c>
      <c r="T74" s="322" t="n">
        <v>0</v>
      </c>
      <c r="U74" s="322" t="n">
        <v>0</v>
      </c>
      <c r="V74" s="322" t="n">
        <v>0</v>
      </c>
      <c r="W74" s="322" t="n">
        <v>0</v>
      </c>
      <c r="X74" s="322" t="n">
        <v>0</v>
      </c>
      <c r="Y74" s="322" t="n">
        <v>0</v>
      </c>
      <c r="Z74" s="322" t="n">
        <v>0</v>
      </c>
      <c r="AA74" s="322" t="n">
        <v>0</v>
      </c>
      <c r="AB74" s="322" t="n">
        <v>0</v>
      </c>
      <c r="AC74" s="324" t="n">
        <f aca="false">SUM(F74:AB74)</f>
        <v>0</v>
      </c>
    </row>
    <row r="75" s="1" customFormat="true" ht="15.75" hidden="false" customHeight="false" outlineLevel="0" collapsed="false">
      <c r="B75" s="81"/>
      <c r="C75" s="0"/>
      <c r="D75" s="81" t="s">
        <v>139</v>
      </c>
      <c r="E75" s="0"/>
      <c r="F75" s="316" t="n">
        <v>22</v>
      </c>
      <c r="G75" s="317" t="n">
        <v>23</v>
      </c>
      <c r="H75" s="317" t="n">
        <v>24</v>
      </c>
      <c r="I75" s="317" t="n">
        <v>25</v>
      </c>
      <c r="J75" s="317" t="n">
        <v>26</v>
      </c>
      <c r="K75" s="317" t="n">
        <v>27</v>
      </c>
      <c r="L75" s="317" t="n">
        <v>28</v>
      </c>
      <c r="M75" s="317" t="n">
        <v>29</v>
      </c>
      <c r="N75" s="317" t="n">
        <v>30</v>
      </c>
      <c r="O75" s="317" t="n">
        <v>32</v>
      </c>
      <c r="P75" s="317" t="n">
        <v>34</v>
      </c>
      <c r="Q75" s="317" t="n">
        <v>36</v>
      </c>
      <c r="R75" s="317" t="n">
        <v>38</v>
      </c>
      <c r="S75" s="317" t="n">
        <v>40</v>
      </c>
      <c r="T75" s="317" t="n">
        <v>42</v>
      </c>
      <c r="U75" s="317" t="n">
        <v>44</v>
      </c>
      <c r="V75" s="317" t="n">
        <v>46</v>
      </c>
      <c r="W75" s="317" t="n">
        <v>48</v>
      </c>
      <c r="X75" s="317" t="n">
        <v>50</v>
      </c>
      <c r="Y75" s="317" t="n">
        <v>52</v>
      </c>
      <c r="Z75" s="317" t="n">
        <v>54</v>
      </c>
      <c r="AA75" s="317" t="n">
        <v>56</v>
      </c>
      <c r="AB75" s="317" t="n">
        <v>58</v>
      </c>
      <c r="AC75" s="331" t="s">
        <v>13</v>
      </c>
    </row>
    <row r="76" s="1" customFormat="true" ht="30" hidden="false" customHeight="false" outlineLevel="0" collapsed="false">
      <c r="B76" s="55" t="s">
        <v>32</v>
      </c>
      <c r="C76" s="55" t="n">
        <v>74</v>
      </c>
      <c r="D76" s="56" t="s">
        <v>72</v>
      </c>
      <c r="E76" s="57" t="s">
        <v>140</v>
      </c>
      <c r="F76" s="322" t="n">
        <v>0</v>
      </c>
      <c r="G76" s="322" t="n">
        <v>0</v>
      </c>
      <c r="H76" s="322" t="n">
        <v>0</v>
      </c>
      <c r="I76" s="322" t="n">
        <v>0</v>
      </c>
      <c r="J76" s="322" t="n">
        <v>0</v>
      </c>
      <c r="K76" s="322" t="n">
        <v>0</v>
      </c>
      <c r="L76" s="323" t="n">
        <v>0</v>
      </c>
      <c r="M76" s="322" t="n">
        <v>0</v>
      </c>
      <c r="N76" s="323" t="n">
        <v>0</v>
      </c>
      <c r="O76" s="323" t="n">
        <v>0</v>
      </c>
      <c r="P76" s="323" t="n">
        <v>0</v>
      </c>
      <c r="Q76" s="323" t="n">
        <v>0</v>
      </c>
      <c r="R76" s="323" t="n">
        <v>0</v>
      </c>
      <c r="S76" s="323" t="n">
        <v>0</v>
      </c>
      <c r="T76" s="323" t="n">
        <v>0</v>
      </c>
      <c r="U76" s="323" t="n">
        <v>0</v>
      </c>
      <c r="V76" s="323" t="n">
        <v>0</v>
      </c>
      <c r="W76" s="323" t="n">
        <v>0</v>
      </c>
      <c r="X76" s="323" t="n">
        <v>0</v>
      </c>
      <c r="Y76" s="323" t="n">
        <v>0</v>
      </c>
      <c r="Z76" s="323" t="n">
        <v>0</v>
      </c>
      <c r="AA76" s="323" t="n">
        <v>0</v>
      </c>
      <c r="AB76" s="323" t="n">
        <v>0</v>
      </c>
      <c r="AC76" s="324" t="n">
        <f aca="false">SUM(F76:AB76)</f>
        <v>0</v>
      </c>
    </row>
    <row r="77" s="1" customFormat="true" ht="30.75" hidden="false" customHeight="false" outlineLevel="0" collapsed="false">
      <c r="B77" s="63" t="s">
        <v>36</v>
      </c>
      <c r="C77" s="63" t="n">
        <v>75</v>
      </c>
      <c r="D77" s="64" t="s">
        <v>72</v>
      </c>
      <c r="E77" s="57" t="s">
        <v>141</v>
      </c>
      <c r="F77" s="322" t="n">
        <v>0</v>
      </c>
      <c r="G77" s="322" t="n">
        <v>0</v>
      </c>
      <c r="H77" s="322" t="n">
        <v>0</v>
      </c>
      <c r="I77" s="322" t="n">
        <v>0</v>
      </c>
      <c r="J77" s="322" t="n">
        <v>0</v>
      </c>
      <c r="K77" s="322" t="n">
        <v>0</v>
      </c>
      <c r="L77" s="323" t="n">
        <v>0</v>
      </c>
      <c r="M77" s="322" t="n">
        <v>0</v>
      </c>
      <c r="N77" s="323" t="n">
        <v>0</v>
      </c>
      <c r="O77" s="323" t="n">
        <v>0</v>
      </c>
      <c r="P77" s="323" t="n">
        <v>0</v>
      </c>
      <c r="Q77" s="323" t="n">
        <v>0</v>
      </c>
      <c r="R77" s="323" t="n">
        <v>0</v>
      </c>
      <c r="S77" s="323" t="n">
        <v>0</v>
      </c>
      <c r="T77" s="323" t="n">
        <v>0</v>
      </c>
      <c r="U77" s="323" t="n">
        <v>0</v>
      </c>
      <c r="V77" s="323" t="n">
        <v>0</v>
      </c>
      <c r="W77" s="323" t="n">
        <v>0</v>
      </c>
      <c r="X77" s="323" t="n">
        <v>0</v>
      </c>
      <c r="Y77" s="323" t="n">
        <v>0</v>
      </c>
      <c r="Z77" s="323" t="n">
        <v>0</v>
      </c>
      <c r="AA77" s="323" t="n">
        <v>0</v>
      </c>
      <c r="AB77" s="323" t="n">
        <v>0</v>
      </c>
      <c r="AC77" s="324" t="n">
        <f aca="false">SUM(F77:AB77)</f>
        <v>0</v>
      </c>
    </row>
    <row r="78" s="1" customFormat="true" ht="15.75" hidden="false" customHeight="false" outlineLevel="0" collapsed="false">
      <c r="B78" s="72"/>
      <c r="C78" s="0"/>
      <c r="D78" s="72" t="s">
        <v>142</v>
      </c>
      <c r="E78" s="0"/>
      <c r="F78" s="345" t="n">
        <v>22</v>
      </c>
      <c r="G78" s="346" t="n">
        <v>23</v>
      </c>
      <c r="H78" s="346" t="n">
        <v>24</v>
      </c>
      <c r="I78" s="346" t="n">
        <v>25</v>
      </c>
      <c r="J78" s="346" t="n">
        <v>26</v>
      </c>
      <c r="K78" s="346" t="n">
        <v>27</v>
      </c>
      <c r="L78" s="346" t="n">
        <v>28</v>
      </c>
      <c r="M78" s="346" t="n">
        <v>29</v>
      </c>
      <c r="N78" s="346" t="n">
        <v>30</v>
      </c>
      <c r="O78" s="346" t="n">
        <v>32</v>
      </c>
      <c r="P78" s="346" t="n">
        <v>34</v>
      </c>
      <c r="Q78" s="346" t="n">
        <v>36</v>
      </c>
      <c r="R78" s="346" t="n">
        <v>38</v>
      </c>
      <c r="S78" s="346" t="n">
        <v>40</v>
      </c>
      <c r="T78" s="346" t="n">
        <v>42</v>
      </c>
      <c r="U78" s="346" t="n">
        <v>44</v>
      </c>
      <c r="V78" s="346" t="n">
        <v>46</v>
      </c>
      <c r="W78" s="346" t="n">
        <v>48</v>
      </c>
      <c r="X78" s="346" t="n">
        <v>50</v>
      </c>
      <c r="Y78" s="346" t="n">
        <v>52</v>
      </c>
      <c r="Z78" s="346" t="n">
        <v>54</v>
      </c>
      <c r="AA78" s="346" t="n">
        <v>56</v>
      </c>
      <c r="AB78" s="346" t="n">
        <v>58</v>
      </c>
      <c r="AC78" s="347" t="s">
        <v>13</v>
      </c>
    </row>
    <row r="79" s="1" customFormat="true" ht="30" hidden="false" customHeight="false" outlineLevel="0" collapsed="false">
      <c r="B79" s="103" t="s">
        <v>36</v>
      </c>
      <c r="C79" s="103" t="n">
        <v>38</v>
      </c>
      <c r="D79" s="104" t="s">
        <v>143</v>
      </c>
      <c r="E79" s="44" t="s">
        <v>86</v>
      </c>
      <c r="F79" s="322" t="n">
        <v>0</v>
      </c>
      <c r="G79" s="322" t="n">
        <v>0</v>
      </c>
      <c r="H79" s="322" t="n">
        <v>0</v>
      </c>
      <c r="I79" s="322" t="n">
        <v>0</v>
      </c>
      <c r="J79" s="322" t="n">
        <v>0</v>
      </c>
      <c r="K79" s="322" t="n">
        <v>0</v>
      </c>
      <c r="L79" s="323" t="n">
        <v>0</v>
      </c>
      <c r="M79" s="322" t="n">
        <v>0</v>
      </c>
      <c r="N79" s="323" t="n">
        <v>0</v>
      </c>
      <c r="O79" s="323" t="n">
        <v>0</v>
      </c>
      <c r="P79" s="323" t="n">
        <v>0</v>
      </c>
      <c r="Q79" s="323" t="n">
        <v>0</v>
      </c>
      <c r="R79" s="323" t="n">
        <v>0</v>
      </c>
      <c r="S79" s="323" t="n">
        <v>0</v>
      </c>
      <c r="T79" s="323" t="n">
        <v>0</v>
      </c>
      <c r="U79" s="323" t="n">
        <v>0</v>
      </c>
      <c r="V79" s="323" t="n">
        <v>0</v>
      </c>
      <c r="W79" s="323" t="n">
        <v>0</v>
      </c>
      <c r="X79" s="323" t="n">
        <v>0</v>
      </c>
      <c r="Y79" s="323" t="n">
        <v>0</v>
      </c>
      <c r="Z79" s="323" t="n">
        <v>0</v>
      </c>
      <c r="AA79" s="323" t="n">
        <v>0</v>
      </c>
      <c r="AB79" s="323" t="n">
        <v>0</v>
      </c>
      <c r="AC79" s="349" t="n">
        <f aca="false">SUM(F79:AB79)</f>
        <v>0</v>
      </c>
    </row>
    <row r="80" s="1" customFormat="true" ht="30" hidden="false" customHeight="false" outlineLevel="0" collapsed="false">
      <c r="B80" s="55" t="s">
        <v>36</v>
      </c>
      <c r="C80" s="55" t="n">
        <v>76</v>
      </c>
      <c r="D80" s="56" t="s">
        <v>112</v>
      </c>
      <c r="E80" s="57" t="s">
        <v>144</v>
      </c>
      <c r="F80" s="322" t="n">
        <v>0</v>
      </c>
      <c r="G80" s="322" t="n">
        <v>0</v>
      </c>
      <c r="H80" s="322" t="n">
        <v>0</v>
      </c>
      <c r="I80" s="322" t="n">
        <v>0</v>
      </c>
      <c r="J80" s="322" t="n">
        <v>0</v>
      </c>
      <c r="K80" s="322" t="n">
        <v>0</v>
      </c>
      <c r="L80" s="323" t="n">
        <v>0</v>
      </c>
      <c r="M80" s="322" t="n">
        <v>0</v>
      </c>
      <c r="N80" s="323" t="n">
        <v>0</v>
      </c>
      <c r="O80" s="323" t="n">
        <v>0</v>
      </c>
      <c r="P80" s="323" t="n">
        <v>0</v>
      </c>
      <c r="Q80" s="323" t="n">
        <v>0</v>
      </c>
      <c r="R80" s="323" t="n">
        <v>0</v>
      </c>
      <c r="S80" s="323" t="n">
        <v>0</v>
      </c>
      <c r="T80" s="323" t="n">
        <v>0</v>
      </c>
      <c r="U80" s="323" t="n">
        <v>0</v>
      </c>
      <c r="V80" s="323" t="n">
        <v>0</v>
      </c>
      <c r="W80" s="323" t="n">
        <v>0</v>
      </c>
      <c r="X80" s="323" t="n">
        <v>0</v>
      </c>
      <c r="Y80" s="323" t="n">
        <v>0</v>
      </c>
      <c r="Z80" s="323" t="n">
        <v>0</v>
      </c>
      <c r="AA80" s="323" t="n">
        <v>0</v>
      </c>
      <c r="AB80" s="323" t="n">
        <v>0</v>
      </c>
      <c r="AC80" s="324" t="n">
        <f aca="false">SUM(F80:AB80)</f>
        <v>0</v>
      </c>
    </row>
    <row r="81" s="1" customFormat="true" ht="30" hidden="false" customHeight="false" outlineLevel="0" collapsed="false">
      <c r="B81" s="26" t="s">
        <v>36</v>
      </c>
      <c r="C81" s="26" t="n">
        <v>37</v>
      </c>
      <c r="D81" s="58" t="s">
        <v>145</v>
      </c>
      <c r="E81" s="44" t="s">
        <v>85</v>
      </c>
      <c r="F81" s="323" t="n">
        <v>0</v>
      </c>
      <c r="G81" s="323" t="n">
        <v>0</v>
      </c>
      <c r="H81" s="323" t="n">
        <v>0</v>
      </c>
      <c r="I81" s="323" t="n">
        <v>0</v>
      </c>
      <c r="J81" s="323" t="n">
        <v>0</v>
      </c>
      <c r="K81" s="323" t="n">
        <v>0</v>
      </c>
      <c r="L81" s="323" t="n">
        <v>0</v>
      </c>
      <c r="M81" s="323" t="n">
        <v>0</v>
      </c>
      <c r="N81" s="323" t="n">
        <v>0</v>
      </c>
      <c r="O81" s="322" t="n">
        <v>0</v>
      </c>
      <c r="P81" s="322" t="n">
        <v>0</v>
      </c>
      <c r="Q81" s="322" t="n">
        <v>0</v>
      </c>
      <c r="R81" s="322" t="n">
        <v>0</v>
      </c>
      <c r="S81" s="322" t="n">
        <v>0</v>
      </c>
      <c r="T81" s="322" t="n">
        <v>0</v>
      </c>
      <c r="U81" s="322" t="n">
        <v>0</v>
      </c>
      <c r="V81" s="322" t="n">
        <v>0</v>
      </c>
      <c r="W81" s="322" t="n">
        <v>0</v>
      </c>
      <c r="X81" s="322" t="n">
        <v>0</v>
      </c>
      <c r="Y81" s="322" t="n">
        <v>0</v>
      </c>
      <c r="Z81" s="322" t="n">
        <v>0</v>
      </c>
      <c r="AA81" s="322" t="n">
        <v>0</v>
      </c>
      <c r="AB81" s="322" t="n">
        <v>0</v>
      </c>
      <c r="AC81" s="324" t="n">
        <f aca="false">SUM(F81:AB81)</f>
        <v>0</v>
      </c>
    </row>
    <row r="82" s="1" customFormat="true" ht="15" hidden="false" customHeight="false" outlineLevel="0" collapsed="false">
      <c r="B82" s="73"/>
      <c r="C82" s="73"/>
      <c r="D82" s="363"/>
      <c r="E82" s="107" t="s">
        <v>12</v>
      </c>
      <c r="F82" s="326" t="s">
        <v>28</v>
      </c>
      <c r="G82" s="326" t="s">
        <v>29</v>
      </c>
      <c r="H82" s="326" t="s">
        <v>30</v>
      </c>
      <c r="I82" s="326" t="s">
        <v>88</v>
      </c>
      <c r="J82" s="322"/>
      <c r="K82" s="322"/>
      <c r="L82" s="322"/>
      <c r="M82" s="322"/>
      <c r="N82" s="322"/>
      <c r="O82" s="322"/>
      <c r="P82" s="322"/>
      <c r="Q82" s="322"/>
      <c r="R82" s="322"/>
      <c r="S82" s="322"/>
      <c r="T82" s="322"/>
      <c r="U82" s="322"/>
      <c r="V82" s="322"/>
      <c r="W82" s="322"/>
      <c r="X82" s="322"/>
      <c r="Y82" s="322"/>
      <c r="Z82" s="322"/>
      <c r="AA82" s="322"/>
      <c r="AB82" s="322"/>
      <c r="AC82" s="336"/>
    </row>
    <row r="83" s="1" customFormat="true" ht="60.75" hidden="false" customHeight="false" outlineLevel="0" collapsed="false">
      <c r="B83" s="26" t="s">
        <v>36</v>
      </c>
      <c r="C83" s="26" t="s">
        <v>90</v>
      </c>
      <c r="D83" s="58" t="s">
        <v>91</v>
      </c>
      <c r="E83" s="44" t="s">
        <v>92</v>
      </c>
      <c r="F83" s="323" t="n">
        <v>0</v>
      </c>
      <c r="G83" s="323" t="n">
        <v>0</v>
      </c>
      <c r="H83" s="323" t="n">
        <v>0</v>
      </c>
      <c r="I83" s="323" t="n">
        <v>0</v>
      </c>
      <c r="J83" s="322" t="n">
        <v>0</v>
      </c>
      <c r="K83" s="322" t="n">
        <v>0</v>
      </c>
      <c r="L83" s="322" t="n">
        <v>0</v>
      </c>
      <c r="M83" s="322" t="n">
        <v>0</v>
      </c>
      <c r="N83" s="322" t="n">
        <v>0</v>
      </c>
      <c r="O83" s="322" t="n">
        <v>0</v>
      </c>
      <c r="P83" s="322" t="n">
        <v>0</v>
      </c>
      <c r="Q83" s="322" t="n">
        <v>0</v>
      </c>
      <c r="R83" s="322" t="n">
        <v>0</v>
      </c>
      <c r="S83" s="322" t="n">
        <v>0</v>
      </c>
      <c r="T83" s="322" t="n">
        <v>0</v>
      </c>
      <c r="U83" s="322" t="n">
        <v>0</v>
      </c>
      <c r="V83" s="322" t="n">
        <v>0</v>
      </c>
      <c r="W83" s="322" t="n">
        <v>0</v>
      </c>
      <c r="X83" s="322" t="n">
        <v>0</v>
      </c>
      <c r="Y83" s="322" t="n">
        <v>0</v>
      </c>
      <c r="Z83" s="322" t="n">
        <v>0</v>
      </c>
      <c r="AA83" s="322" t="n">
        <v>0</v>
      </c>
      <c r="AB83" s="322" t="n">
        <v>0</v>
      </c>
      <c r="AC83" s="324" t="n">
        <f aca="false">SUM(F83:AB83)</f>
        <v>0</v>
      </c>
    </row>
    <row r="84" s="1" customFormat="true" ht="15.75" hidden="false" customHeight="false" outlineLevel="0" collapsed="false">
      <c r="B84" s="108"/>
      <c r="C84" s="0"/>
      <c r="D84" s="108" t="s">
        <v>146</v>
      </c>
      <c r="E84" s="0"/>
      <c r="F84" s="316" t="n">
        <v>22</v>
      </c>
      <c r="G84" s="317" t="n">
        <v>23</v>
      </c>
      <c r="H84" s="317" t="n">
        <v>24</v>
      </c>
      <c r="I84" s="317" t="n">
        <v>25</v>
      </c>
      <c r="J84" s="317" t="n">
        <v>26</v>
      </c>
      <c r="K84" s="317" t="n">
        <v>27</v>
      </c>
      <c r="L84" s="317" t="n">
        <v>28</v>
      </c>
      <c r="M84" s="317" t="n">
        <v>29</v>
      </c>
      <c r="N84" s="317" t="n">
        <v>30</v>
      </c>
      <c r="O84" s="317" t="n">
        <v>32</v>
      </c>
      <c r="P84" s="317" t="n">
        <v>34</v>
      </c>
      <c r="Q84" s="317" t="n">
        <v>36</v>
      </c>
      <c r="R84" s="317" t="n">
        <v>38</v>
      </c>
      <c r="S84" s="317" t="n">
        <v>40</v>
      </c>
      <c r="T84" s="317" t="n">
        <v>42</v>
      </c>
      <c r="U84" s="317" t="n">
        <v>44</v>
      </c>
      <c r="V84" s="317" t="n">
        <v>46</v>
      </c>
      <c r="W84" s="317" t="n">
        <v>48</v>
      </c>
      <c r="X84" s="317" t="n">
        <v>50</v>
      </c>
      <c r="Y84" s="317" t="n">
        <v>52</v>
      </c>
      <c r="Z84" s="317" t="n">
        <v>54</v>
      </c>
      <c r="AA84" s="317" t="n">
        <v>56</v>
      </c>
      <c r="AB84" s="317" t="n">
        <v>58</v>
      </c>
      <c r="AC84" s="331" t="s">
        <v>13</v>
      </c>
    </row>
    <row r="85" s="1" customFormat="true" ht="30" hidden="false" customHeight="false" outlineLevel="0" collapsed="false">
      <c r="B85" s="55" t="s">
        <v>89</v>
      </c>
      <c r="C85" s="55" t="n">
        <v>77</v>
      </c>
      <c r="D85" s="56" t="s">
        <v>147</v>
      </c>
      <c r="E85" s="57" t="s">
        <v>148</v>
      </c>
      <c r="F85" s="322" t="n">
        <v>0</v>
      </c>
      <c r="G85" s="322" t="n">
        <v>0</v>
      </c>
      <c r="H85" s="322" t="n">
        <v>0</v>
      </c>
      <c r="I85" s="322" t="n">
        <v>0</v>
      </c>
      <c r="J85" s="322" t="n">
        <v>0</v>
      </c>
      <c r="K85" s="322" t="n">
        <v>0</v>
      </c>
      <c r="L85" s="323" t="n">
        <v>0</v>
      </c>
      <c r="M85" s="322" t="n">
        <v>0</v>
      </c>
      <c r="N85" s="323" t="n">
        <v>0</v>
      </c>
      <c r="O85" s="323" t="n">
        <v>0</v>
      </c>
      <c r="P85" s="323" t="n">
        <v>0</v>
      </c>
      <c r="Q85" s="323" t="n">
        <v>0</v>
      </c>
      <c r="R85" s="323" t="n">
        <v>0</v>
      </c>
      <c r="S85" s="323" t="n">
        <v>0</v>
      </c>
      <c r="T85" s="323" t="n">
        <v>0</v>
      </c>
      <c r="U85" s="323" t="n">
        <v>0</v>
      </c>
      <c r="V85" s="323" t="n">
        <v>0</v>
      </c>
      <c r="W85" s="323" t="n">
        <v>0</v>
      </c>
      <c r="X85" s="323" t="n">
        <v>0</v>
      </c>
      <c r="Y85" s="323" t="n">
        <v>0</v>
      </c>
      <c r="Z85" s="323" t="n">
        <v>0</v>
      </c>
      <c r="AA85" s="323" t="n">
        <v>0</v>
      </c>
      <c r="AB85" s="323" t="n">
        <v>0</v>
      </c>
      <c r="AC85" s="324" t="n">
        <f aca="false">SUM(F85:AB85)</f>
        <v>0</v>
      </c>
    </row>
    <row r="86" s="1" customFormat="true" ht="30.75" hidden="false" customHeight="false" outlineLevel="0" collapsed="false">
      <c r="B86" s="63" t="s">
        <v>89</v>
      </c>
      <c r="C86" s="63" t="n">
        <v>78</v>
      </c>
      <c r="D86" s="64" t="s">
        <v>149</v>
      </c>
      <c r="E86" s="98" t="s">
        <v>150</v>
      </c>
      <c r="F86" s="322" t="n">
        <v>0</v>
      </c>
      <c r="G86" s="322" t="n">
        <v>0</v>
      </c>
      <c r="H86" s="322" t="n">
        <v>0</v>
      </c>
      <c r="I86" s="322" t="n">
        <v>0</v>
      </c>
      <c r="J86" s="322" t="n">
        <v>0</v>
      </c>
      <c r="K86" s="322" t="n">
        <v>0</v>
      </c>
      <c r="L86" s="323" t="n">
        <v>0</v>
      </c>
      <c r="M86" s="322" t="n">
        <v>0</v>
      </c>
      <c r="N86" s="323" t="n">
        <v>0</v>
      </c>
      <c r="O86" s="323" t="n">
        <v>0</v>
      </c>
      <c r="P86" s="323" t="n">
        <v>0</v>
      </c>
      <c r="Q86" s="323" t="n">
        <v>0</v>
      </c>
      <c r="R86" s="323" t="n">
        <v>0</v>
      </c>
      <c r="S86" s="323" t="n">
        <v>0</v>
      </c>
      <c r="T86" s="323" t="n">
        <v>0</v>
      </c>
      <c r="U86" s="323" t="n">
        <v>0</v>
      </c>
      <c r="V86" s="323" t="n">
        <v>0</v>
      </c>
      <c r="W86" s="323" t="n">
        <v>0</v>
      </c>
      <c r="X86" s="323" t="n">
        <v>0</v>
      </c>
      <c r="Y86" s="323" t="n">
        <v>0</v>
      </c>
      <c r="Z86" s="323" t="n">
        <v>0</v>
      </c>
      <c r="AA86" s="323" t="n">
        <v>0</v>
      </c>
      <c r="AB86" s="323" t="n">
        <v>0</v>
      </c>
      <c r="AC86" s="324" t="n">
        <f aca="false">SUM(F86:AB86)</f>
        <v>0</v>
      </c>
    </row>
    <row r="87" s="1" customFormat="true" ht="15.75" hidden="false" customHeight="false" outlineLevel="0" collapsed="false">
      <c r="B87" s="109"/>
      <c r="C87" s="0"/>
      <c r="D87" s="109" t="s">
        <v>151</v>
      </c>
      <c r="E87" s="0"/>
      <c r="F87" s="316" t="n">
        <v>22</v>
      </c>
      <c r="G87" s="317" t="n">
        <v>23</v>
      </c>
      <c r="H87" s="317" t="n">
        <v>24</v>
      </c>
      <c r="I87" s="317" t="n">
        <v>25</v>
      </c>
      <c r="J87" s="317" t="n">
        <v>26</v>
      </c>
      <c r="K87" s="317" t="n">
        <v>27</v>
      </c>
      <c r="L87" s="317" t="n">
        <v>28</v>
      </c>
      <c r="M87" s="317" t="n">
        <v>29</v>
      </c>
      <c r="N87" s="317" t="n">
        <v>30</v>
      </c>
      <c r="O87" s="317" t="n">
        <v>32</v>
      </c>
      <c r="P87" s="317" t="n">
        <v>34</v>
      </c>
      <c r="Q87" s="317" t="n">
        <v>36</v>
      </c>
      <c r="R87" s="317" t="n">
        <v>38</v>
      </c>
      <c r="S87" s="317" t="n">
        <v>40</v>
      </c>
      <c r="T87" s="317" t="n">
        <v>42</v>
      </c>
      <c r="U87" s="317" t="n">
        <v>44</v>
      </c>
      <c r="V87" s="317" t="n">
        <v>46</v>
      </c>
      <c r="W87" s="317" t="n">
        <v>48</v>
      </c>
      <c r="X87" s="317" t="n">
        <v>50</v>
      </c>
      <c r="Y87" s="317" t="n">
        <v>52</v>
      </c>
      <c r="Z87" s="317" t="n">
        <v>54</v>
      </c>
      <c r="AA87" s="317" t="n">
        <v>56</v>
      </c>
      <c r="AB87" s="317" t="n">
        <v>58</v>
      </c>
      <c r="AC87" s="331" t="s">
        <v>13</v>
      </c>
    </row>
    <row r="88" s="1" customFormat="true" ht="30" hidden="false" customHeight="false" outlineLevel="0" collapsed="false">
      <c r="B88" s="110" t="s">
        <v>32</v>
      </c>
      <c r="C88" s="110" t="n">
        <v>79</v>
      </c>
      <c r="D88" s="67" t="s">
        <v>152</v>
      </c>
      <c r="E88" s="98" t="s">
        <v>153</v>
      </c>
      <c r="F88" s="322" t="n">
        <v>0</v>
      </c>
      <c r="G88" s="322" t="n">
        <v>0</v>
      </c>
      <c r="H88" s="322" t="n">
        <v>0</v>
      </c>
      <c r="I88" s="322" t="n">
        <v>0</v>
      </c>
      <c r="J88" s="322" t="n">
        <v>0</v>
      </c>
      <c r="K88" s="322" t="n">
        <v>0</v>
      </c>
      <c r="L88" s="323" t="n">
        <v>0</v>
      </c>
      <c r="M88" s="322" t="n">
        <v>0</v>
      </c>
      <c r="N88" s="323" t="n">
        <v>0</v>
      </c>
      <c r="O88" s="323" t="n">
        <v>0</v>
      </c>
      <c r="P88" s="323" t="n">
        <v>0</v>
      </c>
      <c r="Q88" s="323" t="n">
        <v>0</v>
      </c>
      <c r="R88" s="323" t="n">
        <v>0</v>
      </c>
      <c r="S88" s="323" t="n">
        <v>0</v>
      </c>
      <c r="T88" s="323" t="n">
        <v>0</v>
      </c>
      <c r="U88" s="323" t="n">
        <v>0</v>
      </c>
      <c r="V88" s="323" t="n">
        <v>0</v>
      </c>
      <c r="W88" s="323" t="n">
        <v>0</v>
      </c>
      <c r="X88" s="323" t="n">
        <v>0</v>
      </c>
      <c r="Y88" s="323" t="n">
        <v>0</v>
      </c>
      <c r="Z88" s="323" t="n">
        <v>0</v>
      </c>
      <c r="AA88" s="323" t="n">
        <v>0</v>
      </c>
      <c r="AB88" s="323" t="n">
        <v>0</v>
      </c>
      <c r="AC88" s="324" t="n">
        <f aca="false">SUM(F88:AB88)</f>
        <v>0</v>
      </c>
    </row>
    <row r="89" s="1" customFormat="true" ht="15.75" hidden="false" customHeight="false" outlineLevel="0" collapsed="false">
      <c r="B89" s="111" t="s">
        <v>36</v>
      </c>
      <c r="C89" s="111" t="s">
        <v>154</v>
      </c>
      <c r="D89" s="68" t="s">
        <v>155</v>
      </c>
      <c r="E89" s="98" t="s">
        <v>154</v>
      </c>
      <c r="F89" s="322" t="n">
        <v>0</v>
      </c>
      <c r="G89" s="322" t="n">
        <v>0</v>
      </c>
      <c r="H89" s="322" t="n">
        <v>0</v>
      </c>
      <c r="I89" s="322" t="n">
        <v>0</v>
      </c>
      <c r="J89" s="322" t="n">
        <v>0</v>
      </c>
      <c r="K89" s="322" t="n">
        <v>0</v>
      </c>
      <c r="L89" s="323" t="n">
        <v>0</v>
      </c>
      <c r="M89" s="322" t="n">
        <v>0</v>
      </c>
      <c r="N89" s="323" t="n">
        <v>0</v>
      </c>
      <c r="O89" s="323" t="n">
        <v>0</v>
      </c>
      <c r="P89" s="323" t="n">
        <v>0</v>
      </c>
      <c r="Q89" s="323" t="n">
        <v>0</v>
      </c>
      <c r="R89" s="323" t="n">
        <v>0</v>
      </c>
      <c r="S89" s="323" t="n">
        <v>0</v>
      </c>
      <c r="T89" s="323" t="n">
        <v>0</v>
      </c>
      <c r="U89" s="323" t="n">
        <v>0</v>
      </c>
      <c r="V89" s="323" t="n">
        <v>0</v>
      </c>
      <c r="W89" s="323" t="n">
        <v>0</v>
      </c>
      <c r="X89" s="323" t="n">
        <v>0</v>
      </c>
      <c r="Y89" s="323" t="n">
        <v>0</v>
      </c>
      <c r="Z89" s="323" t="n">
        <v>0</v>
      </c>
      <c r="AA89" s="323" t="n">
        <v>0</v>
      </c>
      <c r="AB89" s="323" t="n">
        <v>0</v>
      </c>
      <c r="AC89" s="350" t="n">
        <f aca="false">SUM(F89:AB89)</f>
        <v>0</v>
      </c>
    </row>
    <row r="90" s="1" customFormat="true" ht="15" hidden="false" customHeight="false" outlineLevel="0" collapsed="false">
      <c r="B90" s="112"/>
      <c r="C90" s="112"/>
      <c r="D90" s="113" t="s">
        <v>156</v>
      </c>
      <c r="E90" s="114"/>
      <c r="F90" s="351" t="n">
        <v>22</v>
      </c>
      <c r="G90" s="351" t="n">
        <v>23</v>
      </c>
      <c r="H90" s="351" t="n">
        <v>24</v>
      </c>
      <c r="I90" s="351" t="n">
        <v>25</v>
      </c>
      <c r="J90" s="351" t="n">
        <v>26</v>
      </c>
      <c r="K90" s="351" t="n">
        <v>27</v>
      </c>
      <c r="L90" s="351" t="n">
        <v>28</v>
      </c>
      <c r="M90" s="351" t="n">
        <v>29</v>
      </c>
      <c r="N90" s="351" t="n">
        <v>30</v>
      </c>
      <c r="O90" s="351" t="n">
        <v>32</v>
      </c>
      <c r="P90" s="351" t="n">
        <v>34</v>
      </c>
      <c r="Q90" s="351" t="n">
        <v>36</v>
      </c>
      <c r="R90" s="351" t="n">
        <v>38</v>
      </c>
      <c r="S90" s="351" t="n">
        <v>40</v>
      </c>
      <c r="T90" s="351" t="n">
        <v>42</v>
      </c>
      <c r="U90" s="351" t="n">
        <v>44</v>
      </c>
      <c r="V90" s="351" t="n">
        <v>46</v>
      </c>
      <c r="W90" s="351" t="n">
        <v>48</v>
      </c>
      <c r="X90" s="351" t="n">
        <v>50</v>
      </c>
      <c r="Y90" s="351" t="n">
        <v>52</v>
      </c>
      <c r="Z90" s="351" t="n">
        <v>54</v>
      </c>
      <c r="AA90" s="351" t="n">
        <v>56</v>
      </c>
      <c r="AB90" s="351" t="n">
        <v>58</v>
      </c>
      <c r="AC90" s="148" t="s">
        <v>13</v>
      </c>
    </row>
    <row r="91" s="1" customFormat="true" ht="30.75" hidden="false" customHeight="false" outlineLevel="0" collapsed="false">
      <c r="B91" s="116" t="s">
        <v>89</v>
      </c>
      <c r="C91" s="116" t="n">
        <v>80</v>
      </c>
      <c r="D91" s="58" t="s">
        <v>157</v>
      </c>
      <c r="E91" s="98" t="s">
        <v>158</v>
      </c>
      <c r="F91" s="322" t="n">
        <v>0</v>
      </c>
      <c r="G91" s="322" t="n">
        <v>0</v>
      </c>
      <c r="H91" s="322" t="n">
        <v>0</v>
      </c>
      <c r="I91" s="322" t="n">
        <v>0</v>
      </c>
      <c r="J91" s="322" t="n">
        <v>0</v>
      </c>
      <c r="K91" s="322" t="n">
        <v>0</v>
      </c>
      <c r="L91" s="323" t="n">
        <v>0</v>
      </c>
      <c r="M91" s="322" t="n">
        <v>0</v>
      </c>
      <c r="N91" s="323" t="n">
        <v>0</v>
      </c>
      <c r="O91" s="323" t="n">
        <v>0</v>
      </c>
      <c r="P91" s="323" t="n">
        <v>0</v>
      </c>
      <c r="Q91" s="323" t="n">
        <v>0</v>
      </c>
      <c r="R91" s="323" t="n">
        <v>0</v>
      </c>
      <c r="S91" s="323" t="n">
        <v>0</v>
      </c>
      <c r="T91" s="323" t="n">
        <v>0</v>
      </c>
      <c r="U91" s="323" t="n">
        <v>0</v>
      </c>
      <c r="V91" s="323" t="n">
        <v>0</v>
      </c>
      <c r="W91" s="323" t="n">
        <v>0</v>
      </c>
      <c r="X91" s="323" t="n">
        <v>0</v>
      </c>
      <c r="Y91" s="323" t="n">
        <v>0</v>
      </c>
      <c r="Z91" s="323" t="n">
        <v>0</v>
      </c>
      <c r="AA91" s="323" t="n">
        <v>0</v>
      </c>
      <c r="AB91" s="323" t="n">
        <v>0</v>
      </c>
      <c r="AC91" s="338" t="n">
        <f aca="false">SUM(F91:AB91)</f>
        <v>0</v>
      </c>
    </row>
    <row r="92" s="1" customFormat="true" ht="30" hidden="false" customHeight="false" outlineLevel="0" collapsed="false">
      <c r="B92" s="116" t="s">
        <v>89</v>
      </c>
      <c r="C92" s="116" t="n">
        <v>81</v>
      </c>
      <c r="D92" s="58" t="s">
        <v>159</v>
      </c>
      <c r="E92" s="117" t="s">
        <v>160</v>
      </c>
      <c r="F92" s="322" t="n">
        <v>0</v>
      </c>
      <c r="G92" s="322" t="n">
        <v>0</v>
      </c>
      <c r="H92" s="322" t="n">
        <v>0</v>
      </c>
      <c r="I92" s="322" t="n">
        <v>0</v>
      </c>
      <c r="J92" s="322" t="n">
        <v>0</v>
      </c>
      <c r="K92" s="322" t="n">
        <v>0</v>
      </c>
      <c r="L92" s="323" t="n">
        <v>0</v>
      </c>
      <c r="M92" s="322" t="n">
        <v>0</v>
      </c>
      <c r="N92" s="323" t="n">
        <v>0</v>
      </c>
      <c r="O92" s="323" t="n">
        <v>0</v>
      </c>
      <c r="P92" s="323" t="n">
        <v>0</v>
      </c>
      <c r="Q92" s="323" t="n">
        <v>0</v>
      </c>
      <c r="R92" s="323" t="n">
        <v>0</v>
      </c>
      <c r="S92" s="323" t="n">
        <v>0</v>
      </c>
      <c r="T92" s="323" t="n">
        <v>0</v>
      </c>
      <c r="U92" s="323" t="n">
        <v>0</v>
      </c>
      <c r="V92" s="323" t="n">
        <v>0</v>
      </c>
      <c r="W92" s="323" t="n">
        <v>0</v>
      </c>
      <c r="X92" s="323" t="n">
        <v>0</v>
      </c>
      <c r="Y92" s="323" t="n">
        <v>0</v>
      </c>
      <c r="Z92" s="323" t="n">
        <v>0</v>
      </c>
      <c r="AA92" s="323" t="n">
        <v>0</v>
      </c>
      <c r="AB92" s="323" t="n">
        <v>0</v>
      </c>
      <c r="AC92" s="321" t="n">
        <f aca="false">SUM(F92:AB92)</f>
        <v>0</v>
      </c>
    </row>
    <row r="93" s="1" customFormat="true" ht="15.75" hidden="false" customHeight="false" outlineLevel="0" collapsed="false">
      <c r="B93" s="118"/>
      <c r="C93" s="118"/>
      <c r="D93" s="113" t="s">
        <v>161</v>
      </c>
      <c r="E93" s="118"/>
      <c r="F93" s="351" t="n">
        <v>22</v>
      </c>
      <c r="G93" s="351" t="n">
        <v>23</v>
      </c>
      <c r="H93" s="351" t="n">
        <v>24</v>
      </c>
      <c r="I93" s="351" t="n">
        <v>25</v>
      </c>
      <c r="J93" s="351" t="n">
        <v>26</v>
      </c>
      <c r="K93" s="351" t="n">
        <v>27</v>
      </c>
      <c r="L93" s="351" t="n">
        <v>28</v>
      </c>
      <c r="M93" s="351" t="n">
        <v>29</v>
      </c>
      <c r="N93" s="351" t="n">
        <v>30</v>
      </c>
      <c r="O93" s="351" t="n">
        <v>32</v>
      </c>
      <c r="P93" s="351" t="n">
        <v>34</v>
      </c>
      <c r="Q93" s="351" t="n">
        <v>36</v>
      </c>
      <c r="R93" s="351" t="n">
        <v>38</v>
      </c>
      <c r="S93" s="351" t="n">
        <v>40</v>
      </c>
      <c r="T93" s="351" t="n">
        <v>42</v>
      </c>
      <c r="U93" s="351" t="n">
        <v>44</v>
      </c>
      <c r="V93" s="351" t="n">
        <v>46</v>
      </c>
      <c r="W93" s="351" t="n">
        <v>48</v>
      </c>
      <c r="X93" s="351" t="n">
        <v>50</v>
      </c>
      <c r="Y93" s="351" t="n">
        <v>52</v>
      </c>
      <c r="Z93" s="351" t="n">
        <v>54</v>
      </c>
      <c r="AA93" s="351" t="n">
        <v>56</v>
      </c>
      <c r="AB93" s="351" t="n">
        <v>58</v>
      </c>
      <c r="AC93" s="149" t="s">
        <v>13</v>
      </c>
    </row>
    <row r="94" s="1" customFormat="true" ht="30" hidden="false" customHeight="false" outlineLevel="0" collapsed="false">
      <c r="B94" s="119" t="s">
        <v>36</v>
      </c>
      <c r="C94" s="119" t="n">
        <v>76</v>
      </c>
      <c r="D94" s="58" t="s">
        <v>112</v>
      </c>
      <c r="E94" s="57" t="s">
        <v>144</v>
      </c>
      <c r="F94" s="322" t="n">
        <v>0</v>
      </c>
      <c r="G94" s="322" t="n">
        <v>0</v>
      </c>
      <c r="H94" s="322" t="n">
        <v>0</v>
      </c>
      <c r="I94" s="322" t="n">
        <v>0</v>
      </c>
      <c r="J94" s="322" t="n">
        <v>0</v>
      </c>
      <c r="K94" s="322" t="n">
        <v>0</v>
      </c>
      <c r="L94" s="323" t="n">
        <v>0</v>
      </c>
      <c r="M94" s="322" t="n">
        <v>0</v>
      </c>
      <c r="N94" s="323" t="n">
        <v>0</v>
      </c>
      <c r="O94" s="323" t="n">
        <v>0</v>
      </c>
      <c r="P94" s="323" t="n">
        <v>0</v>
      </c>
      <c r="Q94" s="323" t="n">
        <v>0</v>
      </c>
      <c r="R94" s="323" t="n">
        <v>0</v>
      </c>
      <c r="S94" s="323" t="n">
        <v>0</v>
      </c>
      <c r="T94" s="323" t="n">
        <v>0</v>
      </c>
      <c r="U94" s="323" t="n">
        <v>0</v>
      </c>
      <c r="V94" s="323" t="n">
        <v>0</v>
      </c>
      <c r="W94" s="323" t="n">
        <v>0</v>
      </c>
      <c r="X94" s="323" t="n">
        <v>0</v>
      </c>
      <c r="Y94" s="323" t="n">
        <v>0</v>
      </c>
      <c r="Z94" s="323" t="n">
        <v>0</v>
      </c>
      <c r="AA94" s="323" t="n">
        <v>0</v>
      </c>
      <c r="AB94" s="323" t="n">
        <v>0</v>
      </c>
      <c r="AC94" s="321" t="n">
        <f aca="false">SUM(F94:AB94)</f>
        <v>0</v>
      </c>
    </row>
    <row r="95" s="1" customFormat="true" ht="15" hidden="false" customHeight="false" outlineLevel="0" collapsed="false">
      <c r="B95" s="119" t="s">
        <v>36</v>
      </c>
      <c r="C95" s="119" t="n">
        <v>82</v>
      </c>
      <c r="D95" s="58" t="s">
        <v>162</v>
      </c>
      <c r="E95" s="119" t="s">
        <v>163</v>
      </c>
      <c r="F95" s="322" t="n">
        <v>0</v>
      </c>
      <c r="G95" s="322" t="n">
        <v>0</v>
      </c>
      <c r="H95" s="322" t="n">
        <v>0</v>
      </c>
      <c r="I95" s="322" t="n">
        <v>0</v>
      </c>
      <c r="J95" s="322" t="n">
        <v>0</v>
      </c>
      <c r="K95" s="322" t="n">
        <v>0</v>
      </c>
      <c r="L95" s="323" t="n">
        <v>0</v>
      </c>
      <c r="M95" s="322" t="n">
        <v>0</v>
      </c>
      <c r="N95" s="323" t="n">
        <v>0</v>
      </c>
      <c r="O95" s="323" t="n">
        <v>0</v>
      </c>
      <c r="P95" s="323" t="n">
        <v>0</v>
      </c>
      <c r="Q95" s="323" t="n">
        <v>0</v>
      </c>
      <c r="R95" s="323" t="n">
        <v>0</v>
      </c>
      <c r="S95" s="323" t="n">
        <v>0</v>
      </c>
      <c r="T95" s="323" t="n">
        <v>0</v>
      </c>
      <c r="U95" s="323" t="n">
        <v>0</v>
      </c>
      <c r="V95" s="323" t="n">
        <v>0</v>
      </c>
      <c r="W95" s="323" t="n">
        <v>0</v>
      </c>
      <c r="X95" s="323" t="n">
        <v>0</v>
      </c>
      <c r="Y95" s="323" t="n">
        <v>0</v>
      </c>
      <c r="Z95" s="323" t="n">
        <v>0</v>
      </c>
      <c r="AA95" s="323" t="n">
        <v>0</v>
      </c>
      <c r="AB95" s="323" t="n">
        <v>0</v>
      </c>
      <c r="AC95" s="338" t="n">
        <f aca="false">SUM(F95:AB95)</f>
        <v>0</v>
      </c>
    </row>
    <row r="96" s="1" customFormat="true" ht="15" hidden="false" customHeight="false" outlineLevel="0" collapsed="false">
      <c r="D96" s="352"/>
      <c r="AC96" s="1" t="n">
        <f aca="false">SUM(AC10:AC95)</f>
        <v>6</v>
      </c>
    </row>
    <row r="97" s="1" customFormat="true" ht="15" hidden="false" customHeight="false" outlineLevel="0" collapsed="false">
      <c r="D97" s="364" t="s">
        <v>347</v>
      </c>
      <c r="R97" s="1" t="s">
        <v>348</v>
      </c>
    </row>
    <row r="98" s="1" customFormat="true" ht="15.75" hidden="false" customHeight="false" outlineLevel="0" collapsed="false">
      <c r="B98" s="9"/>
      <c r="C98" s="9"/>
      <c r="D98" s="358"/>
      <c r="F98" s="122"/>
      <c r="G98" s="9"/>
      <c r="H98" s="9"/>
      <c r="O98" s="9"/>
      <c r="P98" s="9"/>
      <c r="Q98" s="122"/>
      <c r="R98" s="122"/>
      <c r="S98" s="122"/>
      <c r="T98" s="354" t="s">
        <v>191</v>
      </c>
      <c r="V98" s="122"/>
      <c r="W98" s="122"/>
      <c r="X98" s="122"/>
      <c r="Y98" s="9"/>
      <c r="Z98" s="9"/>
    </row>
    <row r="99" s="1" customFormat="true" ht="15" hidden="false" customHeight="false" outlineLevel="0" collapsed="false">
      <c r="D99" s="365" t="s">
        <v>166</v>
      </c>
      <c r="R99" s="355" t="s">
        <v>167</v>
      </c>
    </row>
    <row r="100" s="1" customFormat="true" ht="15" hidden="false" customHeight="false" outlineLevel="0" collapsed="false">
      <c r="D100" s="358"/>
      <c r="F100" s="1" t="s">
        <v>168</v>
      </c>
    </row>
    <row r="101" s="1" customFormat="true" ht="15" hidden="false" customHeight="false" outlineLevel="0" collapsed="false">
      <c r="D101" s="358" t="s">
        <v>349</v>
      </c>
      <c r="R101" s="1" t="s">
        <v>350</v>
      </c>
    </row>
    <row r="102" s="1" customFormat="true" ht="15.75" hidden="false" customHeight="false" outlineLevel="0" collapsed="false">
      <c r="B102" s="122"/>
      <c r="C102" s="122"/>
      <c r="D102" s="366" t="s">
        <v>349</v>
      </c>
      <c r="H102" s="122"/>
      <c r="I102" s="125"/>
      <c r="J102" s="125"/>
      <c r="O102" s="9"/>
      <c r="P102" s="9"/>
      <c r="Q102" s="122"/>
      <c r="R102" s="122"/>
      <c r="T102" s="354" t="s">
        <v>193</v>
      </c>
      <c r="U102" s="122"/>
      <c r="V102" s="9"/>
      <c r="W102" s="9"/>
      <c r="X102" s="9"/>
      <c r="Y102" s="9"/>
      <c r="Z102" s="9"/>
    </row>
    <row r="103" s="1" customFormat="true" ht="15" hidden="false" customHeight="false" outlineLevel="0" collapsed="false">
      <c r="D103" s="365" t="s">
        <v>167</v>
      </c>
      <c r="F103" s="357"/>
      <c r="G103" s="357"/>
      <c r="H103" s="357"/>
      <c r="R103" s="355" t="s">
        <v>171</v>
      </c>
    </row>
    <row r="104" s="1" customFormat="true" ht="15" hidden="false" customHeight="false" outlineLevel="0" collapsed="false">
      <c r="D104" s="358"/>
    </row>
    <row r="105" s="1" customFormat="true" ht="15" hidden="false" customHeight="false" outlineLevel="0" collapsed="false">
      <c r="D105" s="35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105"/>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I3" activeCellId="0" sqref="I3"/>
    </sheetView>
  </sheetViews>
  <sheetFormatPr defaultColWidth="10.96484375" defaultRowHeight="15" zeroHeight="false" outlineLevelRow="0" outlineLevelCol="0"/>
  <cols>
    <col collapsed="false" customWidth="true" hidden="true" outlineLevel="0" max="1" min="1" style="1" width="11.42"/>
    <col collapsed="false" customWidth="true" hidden="false" outlineLevel="0" max="2" min="2" style="1" width="11.42"/>
    <col collapsed="false" customWidth="true" hidden="false" outlineLevel="0" max="3" min="3" style="1" width="4.99"/>
    <col collapsed="false" customWidth="true" hidden="false" outlineLevel="0" max="4" min="4" style="358" width="38.41"/>
    <col collapsed="false" customWidth="true" hidden="false" outlineLevel="0" max="5" min="5" style="1" width="14.41"/>
    <col collapsed="false" customWidth="true" hidden="false" outlineLevel="0" max="30" min="6" style="1" width="11.42"/>
  </cols>
  <sheetData>
    <row r="1" s="1" customFormat="true" ht="15" hidden="false" customHeight="false" outlineLevel="0" collapsed="false">
      <c r="B1" s="299"/>
      <c r="C1" s="299"/>
      <c r="D1" s="359"/>
      <c r="E1" s="300"/>
      <c r="F1" s="301"/>
      <c r="G1" s="301"/>
      <c r="H1" s="301"/>
      <c r="I1" s="301"/>
      <c r="J1" s="301"/>
      <c r="K1" s="301"/>
      <c r="L1" s="301"/>
      <c r="M1" s="301"/>
      <c r="N1" s="301"/>
      <c r="O1" s="301"/>
      <c r="P1" s="301"/>
      <c r="Q1" s="301"/>
      <c r="R1" s="301"/>
      <c r="S1" s="302"/>
      <c r="T1" s="301"/>
      <c r="U1" s="301"/>
      <c r="V1" s="301"/>
      <c r="W1" s="301"/>
      <c r="X1" s="301"/>
      <c r="Y1" s="301"/>
      <c r="Z1" s="301"/>
      <c r="AA1" s="301"/>
      <c r="AB1" s="301"/>
      <c r="AC1" s="303"/>
    </row>
    <row r="2" s="1" customFormat="true" ht="69.75" hidden="false" customHeight="false" outlineLevel="0" collapsed="false">
      <c r="B2" s="299"/>
      <c r="C2" s="299"/>
      <c r="D2" s="360" t="s">
        <v>0</v>
      </c>
      <c r="AC2" s="303"/>
    </row>
    <row r="3" s="1" customFormat="true" ht="15.75" hidden="false" customHeight="false" outlineLevel="0" collapsed="false">
      <c r="B3" s="299"/>
      <c r="C3" s="299"/>
      <c r="D3" s="359"/>
      <c r="E3" s="300"/>
      <c r="S3" s="305" t="s">
        <v>1</v>
      </c>
      <c r="T3" s="9" t="s">
        <v>351</v>
      </c>
      <c r="U3" s="9"/>
      <c r="V3" s="9"/>
      <c r="W3" s="9"/>
      <c r="X3" s="9"/>
      <c r="Y3" s="9"/>
      <c r="Z3" s="9"/>
      <c r="AA3" s="306"/>
      <c r="AB3" s="306"/>
      <c r="AC3" s="303"/>
    </row>
    <row r="4" s="1" customFormat="true" ht="18" hidden="false" customHeight="false" outlineLevel="0" collapsed="false">
      <c r="B4" s="307" t="s">
        <v>3</v>
      </c>
      <c r="D4" s="358"/>
      <c r="E4" s="308" t="s">
        <v>352</v>
      </c>
      <c r="F4" s="9"/>
      <c r="G4" s="9"/>
      <c r="H4" s="9"/>
      <c r="I4" s="9"/>
      <c r="J4" s="9"/>
      <c r="K4" s="9"/>
      <c r="L4" s="9"/>
      <c r="M4" s="9"/>
      <c r="N4" s="9"/>
      <c r="O4" s="9"/>
      <c r="P4" s="9"/>
      <c r="Q4" s="9"/>
      <c r="R4" s="9"/>
      <c r="S4" s="9"/>
      <c r="T4" s="9"/>
      <c r="U4" s="9"/>
      <c r="V4" s="9"/>
      <c r="W4" s="9"/>
      <c r="X4" s="9"/>
      <c r="Y4" s="9"/>
      <c r="Z4" s="9"/>
      <c r="AA4" s="9"/>
      <c r="AB4" s="9"/>
      <c r="AC4" s="9"/>
    </row>
    <row r="5" s="1" customFormat="true" ht="15.75" hidden="false" customHeight="false" outlineLevel="0" collapsed="false">
      <c r="D5" s="361" t="s">
        <v>5</v>
      </c>
      <c r="E5" s="1" t="s">
        <v>174</v>
      </c>
    </row>
    <row r="6" s="1" customFormat="true" ht="21.75" hidden="false" customHeight="false" outlineLevel="0" collapsed="false">
      <c r="B6" s="310" t="s">
        <v>7</v>
      </c>
      <c r="D6" s="358"/>
    </row>
    <row r="7" s="1" customFormat="true" ht="15.75" hidden="false" customHeight="false" outlineLevel="0" collapsed="false">
      <c r="D7" s="358"/>
    </row>
    <row r="8" s="1" customFormat="true" ht="46.5" hidden="false" customHeight="false" outlineLevel="0" collapsed="false">
      <c r="B8" s="311" t="s">
        <v>8</v>
      </c>
      <c r="C8" s="312" t="s">
        <v>9</v>
      </c>
      <c r="D8" s="312" t="s">
        <v>10</v>
      </c>
      <c r="E8" s="313" t="s">
        <v>11</v>
      </c>
      <c r="F8" s="314" t="s">
        <v>12</v>
      </c>
      <c r="AC8" s="315" t="s">
        <v>13</v>
      </c>
    </row>
    <row r="9" s="1" customFormat="true" ht="16.5" hidden="false" customHeight="false" outlineLevel="0" collapsed="false">
      <c r="B9" s="21"/>
      <c r="C9" s="0"/>
      <c r="D9" s="21" t="s">
        <v>14</v>
      </c>
      <c r="E9" s="0"/>
      <c r="F9" s="316" t="n">
        <v>22</v>
      </c>
      <c r="G9" s="317" t="n">
        <v>23</v>
      </c>
      <c r="H9" s="317" t="n">
        <v>24</v>
      </c>
      <c r="I9" s="317" t="n">
        <v>25</v>
      </c>
      <c r="J9" s="317" t="n">
        <v>26</v>
      </c>
      <c r="K9" s="317" t="n">
        <v>27</v>
      </c>
      <c r="L9" s="317" t="n">
        <v>28</v>
      </c>
      <c r="M9" s="317" t="n">
        <v>29</v>
      </c>
      <c r="N9" s="317" t="n">
        <v>30</v>
      </c>
      <c r="O9" s="317" t="n">
        <v>32</v>
      </c>
      <c r="P9" s="317" t="n">
        <v>34</v>
      </c>
      <c r="Q9" s="317" t="n">
        <v>36</v>
      </c>
      <c r="R9" s="317" t="n">
        <v>38</v>
      </c>
      <c r="S9" s="317" t="n">
        <v>40</v>
      </c>
      <c r="T9" s="317" t="n">
        <v>42</v>
      </c>
      <c r="U9" s="317" t="n">
        <v>44</v>
      </c>
      <c r="V9" s="317" t="n">
        <v>46</v>
      </c>
      <c r="W9" s="317" t="n">
        <v>48</v>
      </c>
      <c r="X9" s="317" t="n">
        <v>50</v>
      </c>
      <c r="Y9" s="317" t="n">
        <v>52</v>
      </c>
      <c r="Z9" s="317" t="n">
        <v>54</v>
      </c>
      <c r="AA9" s="317" t="n">
        <v>56</v>
      </c>
      <c r="AB9" s="318" t="n">
        <v>58</v>
      </c>
    </row>
    <row r="10" s="1" customFormat="true" ht="120" hidden="false" customHeight="false" outlineLevel="0" collapsed="false">
      <c r="B10" s="25" t="s">
        <v>15</v>
      </c>
      <c r="C10" s="26" t="s">
        <v>16</v>
      </c>
      <c r="D10" s="27" t="s">
        <v>17</v>
      </c>
      <c r="E10" s="28" t="s">
        <v>18</v>
      </c>
      <c r="F10" s="319" t="n">
        <v>0</v>
      </c>
      <c r="G10" s="319" t="n">
        <v>0</v>
      </c>
      <c r="H10" s="319" t="n">
        <v>0</v>
      </c>
      <c r="I10" s="319" t="n">
        <v>0</v>
      </c>
      <c r="J10" s="319" t="n">
        <v>0</v>
      </c>
      <c r="K10" s="319" t="n">
        <v>0</v>
      </c>
      <c r="L10" s="320" t="n">
        <v>0</v>
      </c>
      <c r="M10" s="319" t="n">
        <v>0</v>
      </c>
      <c r="N10" s="320" t="n">
        <v>0</v>
      </c>
      <c r="O10" s="320" t="n">
        <v>0</v>
      </c>
      <c r="P10" s="320" t="n">
        <v>0</v>
      </c>
      <c r="Q10" s="320" t="n">
        <v>0</v>
      </c>
      <c r="R10" s="320" t="n">
        <v>0</v>
      </c>
      <c r="S10" s="320" t="n">
        <v>0</v>
      </c>
      <c r="T10" s="320" t="n">
        <v>0</v>
      </c>
      <c r="U10" s="320" t="n">
        <v>0</v>
      </c>
      <c r="V10" s="320" t="n">
        <v>0</v>
      </c>
      <c r="W10" s="320" t="n">
        <v>0</v>
      </c>
      <c r="X10" s="320" t="n">
        <v>0</v>
      </c>
      <c r="Y10" s="320" t="n">
        <v>0</v>
      </c>
      <c r="Z10" s="320" t="n">
        <v>0</v>
      </c>
      <c r="AA10" s="320" t="n">
        <v>0</v>
      </c>
      <c r="AB10" s="320" t="n">
        <v>0</v>
      </c>
      <c r="AC10" s="321" t="n">
        <f aca="false">SUM(F10:AB10)</f>
        <v>0</v>
      </c>
    </row>
    <row r="11" s="1" customFormat="true" ht="30" hidden="false" customHeight="false" outlineLevel="0" collapsed="false">
      <c r="B11" s="33" t="s">
        <v>15</v>
      </c>
      <c r="C11" s="34" t="n">
        <v>5</v>
      </c>
      <c r="D11" s="35" t="s">
        <v>19</v>
      </c>
      <c r="E11" s="28" t="s">
        <v>20</v>
      </c>
      <c r="F11" s="322" t="n">
        <v>0</v>
      </c>
      <c r="G11" s="322" t="n">
        <v>0</v>
      </c>
      <c r="H11" s="322" t="n">
        <v>0</v>
      </c>
      <c r="I11" s="322" t="n">
        <v>0</v>
      </c>
      <c r="J11" s="322" t="n">
        <v>0</v>
      </c>
      <c r="K11" s="322" t="n">
        <v>0</v>
      </c>
      <c r="L11" s="323" t="n">
        <v>0</v>
      </c>
      <c r="M11" s="322" t="n">
        <v>0</v>
      </c>
      <c r="N11" s="323" t="n">
        <v>0</v>
      </c>
      <c r="O11" s="323" t="n">
        <v>0</v>
      </c>
      <c r="P11" s="323" t="n">
        <v>0</v>
      </c>
      <c r="Q11" s="323" t="n">
        <v>0</v>
      </c>
      <c r="R11" s="323" t="n">
        <v>0</v>
      </c>
      <c r="S11" s="323" t="n">
        <v>0</v>
      </c>
      <c r="T11" s="323" t="n">
        <v>0</v>
      </c>
      <c r="U11" s="323" t="n">
        <v>0</v>
      </c>
      <c r="V11" s="323" t="n">
        <v>0</v>
      </c>
      <c r="W11" s="323" t="n">
        <v>0</v>
      </c>
      <c r="X11" s="323" t="n">
        <v>0</v>
      </c>
      <c r="Y11" s="323" t="n">
        <v>0</v>
      </c>
      <c r="Z11" s="323" t="n">
        <v>0</v>
      </c>
      <c r="AA11" s="323" t="n">
        <v>0</v>
      </c>
      <c r="AB11" s="323" t="n">
        <v>0</v>
      </c>
      <c r="AC11" s="324" t="n">
        <f aca="false">SUM(F11:AB11)</f>
        <v>0</v>
      </c>
    </row>
    <row r="12" s="1" customFormat="true" ht="30" hidden="false" customHeight="false" outlineLevel="0" collapsed="false">
      <c r="B12" s="33" t="s">
        <v>15</v>
      </c>
      <c r="C12" s="34" t="n">
        <v>6</v>
      </c>
      <c r="D12" s="35" t="s">
        <v>21</v>
      </c>
      <c r="E12" s="28" t="s">
        <v>22</v>
      </c>
      <c r="F12" s="322" t="n">
        <v>0</v>
      </c>
      <c r="G12" s="322" t="n">
        <v>0</v>
      </c>
      <c r="H12" s="322" t="n">
        <v>0</v>
      </c>
      <c r="I12" s="322" t="n">
        <v>0</v>
      </c>
      <c r="J12" s="322" t="n">
        <v>0</v>
      </c>
      <c r="K12" s="322" t="n">
        <v>0</v>
      </c>
      <c r="L12" s="323" t="n">
        <v>0</v>
      </c>
      <c r="M12" s="322" t="n">
        <v>0</v>
      </c>
      <c r="N12" s="323" t="n">
        <v>0</v>
      </c>
      <c r="O12" s="323" t="n">
        <v>0</v>
      </c>
      <c r="P12" s="323" t="n">
        <v>0</v>
      </c>
      <c r="Q12" s="323" t="n">
        <v>0</v>
      </c>
      <c r="R12" s="323" t="n">
        <v>0</v>
      </c>
      <c r="S12" s="323" t="n">
        <v>0</v>
      </c>
      <c r="T12" s="323" t="n">
        <v>0</v>
      </c>
      <c r="U12" s="323" t="n">
        <v>0</v>
      </c>
      <c r="V12" s="323" t="n">
        <v>0</v>
      </c>
      <c r="W12" s="323" t="n">
        <v>0</v>
      </c>
      <c r="X12" s="323" t="n">
        <v>0</v>
      </c>
      <c r="Y12" s="323" t="n">
        <v>0</v>
      </c>
      <c r="Z12" s="323" t="n">
        <v>0</v>
      </c>
      <c r="AA12" s="323" t="n">
        <v>0</v>
      </c>
      <c r="AB12" s="323" t="n">
        <v>0</v>
      </c>
      <c r="AC12" s="324" t="n">
        <f aca="false">SUM(F12:AB12)</f>
        <v>0</v>
      </c>
    </row>
    <row r="13" s="1" customFormat="true" ht="30" hidden="false" customHeight="false" outlineLevel="0" collapsed="false">
      <c r="B13" s="33" t="s">
        <v>15</v>
      </c>
      <c r="C13" s="34" t="n">
        <v>7</v>
      </c>
      <c r="D13" s="35" t="s">
        <v>23</v>
      </c>
      <c r="E13" s="28" t="s">
        <v>24</v>
      </c>
      <c r="F13" s="325" t="n">
        <v>0</v>
      </c>
      <c r="G13" s="325" t="n">
        <v>0</v>
      </c>
      <c r="H13" s="325" t="n">
        <v>0</v>
      </c>
      <c r="I13" s="325" t="n">
        <v>0</v>
      </c>
      <c r="J13" s="325" t="n">
        <v>0</v>
      </c>
      <c r="K13" s="325" t="n">
        <v>0</v>
      </c>
      <c r="L13" s="325" t="n">
        <v>0</v>
      </c>
      <c r="M13" s="325" t="n">
        <v>0</v>
      </c>
      <c r="N13" s="322" t="n">
        <v>0</v>
      </c>
      <c r="O13" s="322" t="n">
        <v>0</v>
      </c>
      <c r="P13" s="322" t="n">
        <v>0</v>
      </c>
      <c r="Q13" s="322" t="n">
        <v>0</v>
      </c>
      <c r="R13" s="322" t="n">
        <v>0</v>
      </c>
      <c r="S13" s="322" t="n">
        <v>0</v>
      </c>
      <c r="T13" s="322" t="n">
        <v>0</v>
      </c>
      <c r="U13" s="322" t="n">
        <v>0</v>
      </c>
      <c r="V13" s="322" t="n">
        <v>0</v>
      </c>
      <c r="W13" s="322" t="n">
        <v>0</v>
      </c>
      <c r="X13" s="322" t="n">
        <v>0</v>
      </c>
      <c r="Y13" s="322" t="n">
        <v>0</v>
      </c>
      <c r="Z13" s="322" t="n">
        <v>0</v>
      </c>
      <c r="AA13" s="322" t="n">
        <v>0</v>
      </c>
      <c r="AB13" s="322" t="n">
        <v>0</v>
      </c>
      <c r="AC13" s="324" t="n">
        <f aca="false">SUM(F13:AB13)</f>
        <v>0</v>
      </c>
    </row>
    <row r="14" s="1" customFormat="true" ht="30" hidden="false" customHeight="false" outlineLevel="0" collapsed="false">
      <c r="B14" s="33" t="s">
        <v>15</v>
      </c>
      <c r="C14" s="34" t="n">
        <v>8</v>
      </c>
      <c r="D14" s="35" t="s">
        <v>25</v>
      </c>
      <c r="E14" s="28" t="s">
        <v>26</v>
      </c>
      <c r="F14" s="325" t="n">
        <v>0</v>
      </c>
      <c r="G14" s="325" t="n">
        <v>0</v>
      </c>
      <c r="H14" s="325" t="n">
        <v>0</v>
      </c>
      <c r="I14" s="325" t="n">
        <v>0</v>
      </c>
      <c r="J14" s="325" t="n">
        <v>0</v>
      </c>
      <c r="K14" s="325" t="n">
        <v>0</v>
      </c>
      <c r="L14" s="325" t="n">
        <v>0</v>
      </c>
      <c r="M14" s="325" t="n">
        <v>0</v>
      </c>
      <c r="N14" s="322" t="n">
        <v>0</v>
      </c>
      <c r="O14" s="322" t="n">
        <v>0</v>
      </c>
      <c r="P14" s="322" t="n">
        <v>0</v>
      </c>
      <c r="Q14" s="322" t="n">
        <v>0</v>
      </c>
      <c r="R14" s="322" t="n">
        <v>0</v>
      </c>
      <c r="S14" s="322" t="n">
        <v>0</v>
      </c>
      <c r="T14" s="322" t="n">
        <v>0</v>
      </c>
      <c r="U14" s="322" t="n">
        <v>0</v>
      </c>
      <c r="V14" s="322" t="n">
        <v>0</v>
      </c>
      <c r="W14" s="322" t="n">
        <v>0</v>
      </c>
      <c r="X14" s="322" t="n">
        <v>0</v>
      </c>
      <c r="Y14" s="322" t="n">
        <v>0</v>
      </c>
      <c r="Z14" s="322" t="n">
        <v>0</v>
      </c>
      <c r="AA14" s="322" t="n">
        <v>0</v>
      </c>
      <c r="AB14" s="322" t="n">
        <v>0</v>
      </c>
      <c r="AC14" s="324" t="n">
        <f aca="false">SUM(F14:AB14)</f>
        <v>0</v>
      </c>
    </row>
    <row r="15" s="1" customFormat="true" ht="15" hidden="false" customHeight="false" outlineLevel="0" collapsed="false">
      <c r="B15" s="33"/>
      <c r="C15" s="39"/>
      <c r="D15" s="40"/>
      <c r="E15" s="41" t="s">
        <v>27</v>
      </c>
      <c r="F15" s="326" t="s">
        <v>28</v>
      </c>
      <c r="G15" s="326" t="s">
        <v>29</v>
      </c>
      <c r="H15" s="326" t="s">
        <v>30</v>
      </c>
      <c r="I15" s="326" t="s">
        <v>31</v>
      </c>
      <c r="J15" s="322" t="n">
        <v>0</v>
      </c>
      <c r="K15" s="322" t="n">
        <v>0</v>
      </c>
      <c r="L15" s="322" t="n">
        <v>0</v>
      </c>
      <c r="M15" s="322" t="n">
        <v>0</v>
      </c>
      <c r="N15" s="322" t="n">
        <v>0</v>
      </c>
      <c r="O15" s="322" t="n">
        <v>0</v>
      </c>
      <c r="P15" s="322" t="n">
        <v>0</v>
      </c>
      <c r="Q15" s="322" t="n">
        <v>0</v>
      </c>
      <c r="R15" s="322" t="n">
        <v>0</v>
      </c>
      <c r="S15" s="322" t="n">
        <v>0</v>
      </c>
      <c r="T15" s="322" t="n">
        <v>0</v>
      </c>
      <c r="U15" s="322" t="n">
        <v>0</v>
      </c>
      <c r="V15" s="322" t="n">
        <v>0</v>
      </c>
      <c r="W15" s="322" t="n">
        <v>0</v>
      </c>
      <c r="X15" s="322" t="n">
        <v>0</v>
      </c>
      <c r="Y15" s="322" t="n">
        <v>0</v>
      </c>
      <c r="Z15" s="322" t="n">
        <v>0</v>
      </c>
      <c r="AA15" s="322" t="n">
        <v>0</v>
      </c>
      <c r="AB15" s="322" t="n">
        <v>0</v>
      </c>
      <c r="AC15" s="324" t="n">
        <f aca="false">SUM(F15:AB15)</f>
        <v>0</v>
      </c>
    </row>
    <row r="16" s="1" customFormat="true" ht="60" hidden="false" customHeight="false" outlineLevel="0" collapsed="false">
      <c r="B16" s="33" t="s">
        <v>32</v>
      </c>
      <c r="C16" s="34" t="s">
        <v>33</v>
      </c>
      <c r="D16" s="35" t="s">
        <v>34</v>
      </c>
      <c r="E16" s="44" t="s">
        <v>35</v>
      </c>
      <c r="F16" s="325" t="n">
        <v>0</v>
      </c>
      <c r="G16" s="325" t="n">
        <v>0</v>
      </c>
      <c r="H16" s="325" t="n">
        <v>0</v>
      </c>
      <c r="I16" s="325" t="n">
        <v>0</v>
      </c>
      <c r="J16" s="322" t="n">
        <v>0</v>
      </c>
      <c r="K16" s="322" t="n">
        <v>0</v>
      </c>
      <c r="L16" s="322" t="n">
        <v>0</v>
      </c>
      <c r="M16" s="322" t="n">
        <v>0</v>
      </c>
      <c r="N16" s="322" t="n">
        <v>0</v>
      </c>
      <c r="O16" s="322" t="n">
        <v>0</v>
      </c>
      <c r="P16" s="322" t="n">
        <v>0</v>
      </c>
      <c r="Q16" s="322" t="n">
        <v>0</v>
      </c>
      <c r="R16" s="322" t="n">
        <v>0</v>
      </c>
      <c r="S16" s="322" t="n">
        <v>0</v>
      </c>
      <c r="T16" s="322" t="n">
        <v>0</v>
      </c>
      <c r="U16" s="322" t="n">
        <v>0</v>
      </c>
      <c r="V16" s="322" t="n">
        <v>0</v>
      </c>
      <c r="W16" s="322" t="n">
        <v>0</v>
      </c>
      <c r="X16" s="322" t="n">
        <v>0</v>
      </c>
      <c r="Y16" s="322" t="n">
        <v>0</v>
      </c>
      <c r="Z16" s="322" t="n">
        <v>0</v>
      </c>
      <c r="AA16" s="322" t="n">
        <v>0</v>
      </c>
      <c r="AB16" s="322" t="n">
        <v>0</v>
      </c>
      <c r="AC16" s="324" t="n">
        <f aca="false">SUM(F16:AB16)</f>
        <v>0</v>
      </c>
    </row>
    <row r="17" s="1" customFormat="true" ht="120" hidden="false" customHeight="false" outlineLevel="0" collapsed="false">
      <c r="B17" s="25" t="s">
        <v>36</v>
      </c>
      <c r="C17" s="26" t="s">
        <v>37</v>
      </c>
      <c r="D17" s="27" t="s">
        <v>38</v>
      </c>
      <c r="E17" s="28" t="s">
        <v>39</v>
      </c>
      <c r="F17" s="322" t="n">
        <v>0</v>
      </c>
      <c r="G17" s="322" t="n">
        <v>0</v>
      </c>
      <c r="H17" s="322" t="n">
        <v>0</v>
      </c>
      <c r="I17" s="322" t="n">
        <v>0</v>
      </c>
      <c r="J17" s="322" t="n">
        <v>0</v>
      </c>
      <c r="K17" s="322" t="n">
        <v>0</v>
      </c>
      <c r="L17" s="323" t="n">
        <v>0</v>
      </c>
      <c r="M17" s="322" t="n">
        <v>0</v>
      </c>
      <c r="N17" s="323" t="n">
        <v>0</v>
      </c>
      <c r="O17" s="323" t="n">
        <v>0</v>
      </c>
      <c r="P17" s="323" t="n">
        <v>0</v>
      </c>
      <c r="Q17" s="323" t="n">
        <v>0</v>
      </c>
      <c r="R17" s="323" t="n">
        <v>0</v>
      </c>
      <c r="S17" s="323" t="n">
        <v>0</v>
      </c>
      <c r="T17" s="323" t="n">
        <v>0</v>
      </c>
      <c r="U17" s="323" t="n">
        <v>0</v>
      </c>
      <c r="V17" s="323" t="n">
        <v>0</v>
      </c>
      <c r="W17" s="323" t="n">
        <v>0</v>
      </c>
      <c r="X17" s="323" t="n">
        <v>0</v>
      </c>
      <c r="Y17" s="323" t="n">
        <v>0</v>
      </c>
      <c r="Z17" s="323" t="n">
        <v>0</v>
      </c>
      <c r="AA17" s="323" t="n">
        <v>0</v>
      </c>
      <c r="AB17" s="323" t="n">
        <v>0</v>
      </c>
      <c r="AC17" s="324" t="n">
        <f aca="false">SUM(F17:AB17)</f>
        <v>0</v>
      </c>
    </row>
    <row r="18" s="1" customFormat="true" ht="30" hidden="false" customHeight="false" outlineLevel="0" collapsed="false">
      <c r="B18" s="33" t="s">
        <v>36</v>
      </c>
      <c r="C18" s="34" t="n">
        <v>15</v>
      </c>
      <c r="D18" s="35" t="s">
        <v>19</v>
      </c>
      <c r="E18" s="28" t="s">
        <v>40</v>
      </c>
      <c r="F18" s="322" t="n">
        <v>0</v>
      </c>
      <c r="G18" s="322" t="n">
        <v>0</v>
      </c>
      <c r="H18" s="322" t="n">
        <v>0</v>
      </c>
      <c r="I18" s="322" t="n">
        <v>0</v>
      </c>
      <c r="J18" s="322" t="n">
        <v>0</v>
      </c>
      <c r="K18" s="322" t="n">
        <v>0</v>
      </c>
      <c r="L18" s="323" t="n">
        <v>0</v>
      </c>
      <c r="M18" s="322" t="n">
        <v>0</v>
      </c>
      <c r="N18" s="323" t="n">
        <v>0</v>
      </c>
      <c r="O18" s="323" t="n">
        <v>0</v>
      </c>
      <c r="P18" s="323" t="n">
        <v>0</v>
      </c>
      <c r="Q18" s="323" t="n">
        <v>0</v>
      </c>
      <c r="R18" s="323" t="n">
        <v>0</v>
      </c>
      <c r="S18" s="323" t="n">
        <v>0</v>
      </c>
      <c r="T18" s="323" t="n">
        <v>0</v>
      </c>
      <c r="U18" s="323" t="n">
        <v>0</v>
      </c>
      <c r="V18" s="323" t="n">
        <v>0</v>
      </c>
      <c r="W18" s="323" t="n">
        <v>0</v>
      </c>
      <c r="X18" s="323" t="n">
        <v>0</v>
      </c>
      <c r="Y18" s="323" t="n">
        <v>0</v>
      </c>
      <c r="Z18" s="323" t="n">
        <v>0</v>
      </c>
      <c r="AA18" s="323" t="n">
        <v>0</v>
      </c>
      <c r="AB18" s="323" t="n">
        <v>0</v>
      </c>
      <c r="AC18" s="324" t="n">
        <f aca="false">SUM(F18:AB18)</f>
        <v>0</v>
      </c>
    </row>
    <row r="19" s="1" customFormat="true" ht="30" hidden="false" customHeight="false" outlineLevel="0" collapsed="false">
      <c r="B19" s="33" t="s">
        <v>36</v>
      </c>
      <c r="C19" s="34" t="n">
        <v>16</v>
      </c>
      <c r="D19" s="35" t="s">
        <v>41</v>
      </c>
      <c r="E19" s="28" t="s">
        <v>42</v>
      </c>
      <c r="F19" s="322" t="n">
        <v>0</v>
      </c>
      <c r="G19" s="322" t="n">
        <v>0</v>
      </c>
      <c r="H19" s="322" t="n">
        <v>0</v>
      </c>
      <c r="I19" s="322" t="n">
        <v>0</v>
      </c>
      <c r="J19" s="322" t="n">
        <v>0</v>
      </c>
      <c r="K19" s="322" t="n">
        <v>0</v>
      </c>
      <c r="L19" s="323" t="n">
        <v>0</v>
      </c>
      <c r="M19" s="322" t="n">
        <v>0</v>
      </c>
      <c r="N19" s="323" t="n">
        <v>0</v>
      </c>
      <c r="O19" s="323" t="n">
        <v>0</v>
      </c>
      <c r="P19" s="323" t="n">
        <v>0</v>
      </c>
      <c r="Q19" s="323" t="n">
        <v>0</v>
      </c>
      <c r="R19" s="323" t="n">
        <v>0</v>
      </c>
      <c r="S19" s="323" t="n">
        <v>0</v>
      </c>
      <c r="T19" s="323" t="n">
        <v>0</v>
      </c>
      <c r="U19" s="323" t="n">
        <v>0</v>
      </c>
      <c r="V19" s="323" t="n">
        <v>0</v>
      </c>
      <c r="W19" s="323" t="n">
        <v>0</v>
      </c>
      <c r="X19" s="323" t="n">
        <v>0</v>
      </c>
      <c r="Y19" s="323" t="n">
        <v>0</v>
      </c>
      <c r="Z19" s="323" t="n">
        <v>0</v>
      </c>
      <c r="AA19" s="323" t="n">
        <v>0</v>
      </c>
      <c r="AB19" s="323" t="n">
        <v>0</v>
      </c>
      <c r="AC19" s="324" t="n">
        <f aca="false">SUM(F19:AB19)</f>
        <v>0</v>
      </c>
    </row>
    <row r="20" s="1" customFormat="true" ht="30" hidden="false" customHeight="false" outlineLevel="0" collapsed="false">
      <c r="B20" s="25" t="s">
        <v>36</v>
      </c>
      <c r="C20" s="26" t="n">
        <v>17</v>
      </c>
      <c r="D20" s="35" t="s">
        <v>43</v>
      </c>
      <c r="E20" s="28" t="s">
        <v>44</v>
      </c>
      <c r="F20" s="325" t="n">
        <v>0</v>
      </c>
      <c r="G20" s="325" t="n">
        <v>0</v>
      </c>
      <c r="H20" s="325" t="n">
        <v>0</v>
      </c>
      <c r="I20" s="325" t="n">
        <v>0</v>
      </c>
      <c r="J20" s="325" t="n">
        <v>0</v>
      </c>
      <c r="K20" s="325" t="n">
        <v>0</v>
      </c>
      <c r="L20" s="325" t="n">
        <v>0</v>
      </c>
      <c r="M20" s="325" t="n">
        <v>0</v>
      </c>
      <c r="N20" s="323" t="n">
        <v>0</v>
      </c>
      <c r="O20" s="322" t="n">
        <v>0</v>
      </c>
      <c r="P20" s="322" t="n">
        <v>0</v>
      </c>
      <c r="Q20" s="322" t="n">
        <v>0</v>
      </c>
      <c r="R20" s="322" t="n">
        <v>0</v>
      </c>
      <c r="S20" s="322" t="n">
        <v>0</v>
      </c>
      <c r="T20" s="322" t="n">
        <v>0</v>
      </c>
      <c r="U20" s="322" t="n">
        <v>0</v>
      </c>
      <c r="V20" s="322" t="n">
        <v>0</v>
      </c>
      <c r="W20" s="322" t="n">
        <v>0</v>
      </c>
      <c r="X20" s="322" t="n">
        <v>0</v>
      </c>
      <c r="Y20" s="322" t="n">
        <v>0</v>
      </c>
      <c r="Z20" s="322" t="n">
        <v>0</v>
      </c>
      <c r="AA20" s="322" t="n">
        <v>0</v>
      </c>
      <c r="AB20" s="322" t="n">
        <v>0</v>
      </c>
      <c r="AC20" s="324" t="n">
        <f aca="false">SUM(F20:AB20)</f>
        <v>0</v>
      </c>
    </row>
    <row r="21" s="1" customFormat="true" ht="30.75" hidden="false" customHeight="false" outlineLevel="0" collapsed="false">
      <c r="B21" s="46" t="s">
        <v>36</v>
      </c>
      <c r="C21" s="47" t="n">
        <v>18</v>
      </c>
      <c r="D21" s="48" t="s">
        <v>45</v>
      </c>
      <c r="E21" s="28" t="s">
        <v>46</v>
      </c>
      <c r="F21" s="327" t="n">
        <v>0</v>
      </c>
      <c r="G21" s="328" t="n">
        <v>0</v>
      </c>
      <c r="H21" s="328" t="n">
        <v>0</v>
      </c>
      <c r="I21" s="328" t="n">
        <v>0</v>
      </c>
      <c r="J21" s="328" t="n">
        <v>0</v>
      </c>
      <c r="K21" s="328" t="n">
        <v>0</v>
      </c>
      <c r="L21" s="328" t="n">
        <v>0</v>
      </c>
      <c r="M21" s="328" t="n">
        <v>0</v>
      </c>
      <c r="N21" s="329" t="n">
        <v>0</v>
      </c>
      <c r="O21" s="330" t="n">
        <v>0</v>
      </c>
      <c r="P21" s="330" t="n">
        <v>0</v>
      </c>
      <c r="Q21" s="330" t="n">
        <v>0</v>
      </c>
      <c r="R21" s="330" t="n">
        <v>0</v>
      </c>
      <c r="S21" s="330" t="n">
        <v>0</v>
      </c>
      <c r="T21" s="330" t="n">
        <v>0</v>
      </c>
      <c r="U21" s="330" t="n">
        <v>0</v>
      </c>
      <c r="V21" s="330" t="n">
        <v>0</v>
      </c>
      <c r="W21" s="330" t="n">
        <v>0</v>
      </c>
      <c r="X21" s="330" t="n">
        <v>0</v>
      </c>
      <c r="Y21" s="330" t="n">
        <v>0</v>
      </c>
      <c r="Z21" s="330" t="n">
        <v>0</v>
      </c>
      <c r="AA21" s="330" t="n">
        <v>0</v>
      </c>
      <c r="AB21" s="330" t="n">
        <v>0</v>
      </c>
      <c r="AC21" s="324" t="n">
        <f aca="false">SUM(F21:AB21)</f>
        <v>0</v>
      </c>
    </row>
    <row r="22" s="1" customFormat="true" ht="15.75" hidden="false" customHeight="false" outlineLevel="0" collapsed="false">
      <c r="B22" s="53"/>
      <c r="C22" s="0"/>
      <c r="D22" s="53" t="s">
        <v>47</v>
      </c>
      <c r="E22" s="0"/>
      <c r="F22" s="316" t="n">
        <v>22</v>
      </c>
      <c r="G22" s="317" t="n">
        <v>23</v>
      </c>
      <c r="H22" s="317" t="n">
        <v>24</v>
      </c>
      <c r="I22" s="317" t="n">
        <v>25</v>
      </c>
      <c r="J22" s="317" t="n">
        <v>26</v>
      </c>
      <c r="K22" s="317" t="n">
        <v>27</v>
      </c>
      <c r="L22" s="317" t="n">
        <v>28</v>
      </c>
      <c r="M22" s="317" t="n">
        <v>29</v>
      </c>
      <c r="N22" s="317" t="n">
        <v>30</v>
      </c>
      <c r="O22" s="317" t="n">
        <v>32</v>
      </c>
      <c r="P22" s="317" t="n">
        <v>34</v>
      </c>
      <c r="Q22" s="317" t="n">
        <v>36</v>
      </c>
      <c r="R22" s="317" t="n">
        <v>38</v>
      </c>
      <c r="S22" s="317" t="n">
        <v>40</v>
      </c>
      <c r="T22" s="317" t="n">
        <v>42</v>
      </c>
      <c r="U22" s="317" t="n">
        <v>44</v>
      </c>
      <c r="V22" s="317" t="n">
        <v>46</v>
      </c>
      <c r="W22" s="317" t="n">
        <v>48</v>
      </c>
      <c r="X22" s="317" t="n">
        <v>50</v>
      </c>
      <c r="Y22" s="317" t="n">
        <v>52</v>
      </c>
      <c r="Z22" s="317" t="n">
        <v>54</v>
      </c>
      <c r="AA22" s="317" t="n">
        <v>56</v>
      </c>
      <c r="AB22" s="317" t="n">
        <v>58</v>
      </c>
      <c r="AC22" s="331" t="s">
        <v>13</v>
      </c>
    </row>
    <row r="23" s="1" customFormat="true" ht="60" hidden="false" customHeight="false" outlineLevel="0" collapsed="false">
      <c r="B23" s="54" t="s">
        <v>15</v>
      </c>
      <c r="C23" s="55" t="s">
        <v>48</v>
      </c>
      <c r="D23" s="56" t="s">
        <v>49</v>
      </c>
      <c r="E23" s="57" t="s">
        <v>50</v>
      </c>
      <c r="F23" s="319" t="n">
        <v>0</v>
      </c>
      <c r="G23" s="319" t="n">
        <v>0</v>
      </c>
      <c r="H23" s="319" t="n">
        <v>0</v>
      </c>
      <c r="I23" s="319" t="n">
        <v>0</v>
      </c>
      <c r="J23" s="319" t="n">
        <v>0</v>
      </c>
      <c r="K23" s="319" t="n">
        <v>0</v>
      </c>
      <c r="L23" s="320" t="n">
        <v>0</v>
      </c>
      <c r="M23" s="319" t="n">
        <v>0</v>
      </c>
      <c r="N23" s="320" t="n">
        <v>0</v>
      </c>
      <c r="O23" s="320" t="n">
        <v>0</v>
      </c>
      <c r="P23" s="320" t="n">
        <v>0</v>
      </c>
      <c r="Q23" s="320" t="n">
        <v>0</v>
      </c>
      <c r="R23" s="320" t="n">
        <v>0</v>
      </c>
      <c r="S23" s="320" t="n">
        <v>0</v>
      </c>
      <c r="T23" s="320" t="n">
        <v>0</v>
      </c>
      <c r="U23" s="320" t="n">
        <v>0</v>
      </c>
      <c r="V23" s="320" t="n">
        <v>0</v>
      </c>
      <c r="W23" s="320" t="n">
        <v>0</v>
      </c>
      <c r="X23" s="320" t="n">
        <v>0</v>
      </c>
      <c r="Y23" s="320" t="n">
        <v>0</v>
      </c>
      <c r="Z23" s="320" t="n">
        <v>0</v>
      </c>
      <c r="AA23" s="320" t="n">
        <v>0</v>
      </c>
      <c r="AB23" s="320" t="n">
        <v>0</v>
      </c>
      <c r="AC23" s="332" t="n">
        <f aca="false">SUM(F23:AB23)</f>
        <v>0</v>
      </c>
    </row>
    <row r="24" s="1" customFormat="true" ht="60.75" hidden="false" customHeight="false" outlineLevel="0" collapsed="false">
      <c r="B24" s="25" t="s">
        <v>36</v>
      </c>
      <c r="C24" s="26" t="s">
        <v>51</v>
      </c>
      <c r="D24" s="56" t="s">
        <v>52</v>
      </c>
      <c r="E24" s="57" t="s">
        <v>53</v>
      </c>
      <c r="F24" s="322" t="n">
        <v>0</v>
      </c>
      <c r="G24" s="322" t="n">
        <v>0</v>
      </c>
      <c r="H24" s="322" t="n">
        <v>0</v>
      </c>
      <c r="I24" s="322" t="n">
        <v>0</v>
      </c>
      <c r="J24" s="322" t="n">
        <v>0</v>
      </c>
      <c r="K24" s="322" t="n">
        <v>0</v>
      </c>
      <c r="L24" s="323" t="n">
        <v>0</v>
      </c>
      <c r="M24" s="322" t="n">
        <v>0</v>
      </c>
      <c r="N24" s="323" t="n">
        <v>0</v>
      </c>
      <c r="O24" s="323" t="n">
        <v>0</v>
      </c>
      <c r="P24" s="323" t="n">
        <v>0</v>
      </c>
      <c r="Q24" s="323" t="n">
        <v>0</v>
      </c>
      <c r="R24" s="323" t="n">
        <v>0</v>
      </c>
      <c r="S24" s="323" t="n">
        <v>0</v>
      </c>
      <c r="T24" s="323" t="n">
        <v>0</v>
      </c>
      <c r="U24" s="323" t="n">
        <v>0</v>
      </c>
      <c r="V24" s="323" t="n">
        <v>0</v>
      </c>
      <c r="W24" s="323" t="n">
        <v>0</v>
      </c>
      <c r="X24" s="323" t="n">
        <v>0</v>
      </c>
      <c r="Y24" s="323" t="n">
        <v>0</v>
      </c>
      <c r="Z24" s="323" t="n">
        <v>0</v>
      </c>
      <c r="AA24" s="323" t="n">
        <v>0</v>
      </c>
      <c r="AB24" s="323" t="n">
        <v>0</v>
      </c>
      <c r="AC24" s="332" t="n">
        <f aca="false">SUM(F24:AB24)</f>
        <v>0</v>
      </c>
    </row>
    <row r="25" s="1" customFormat="true" ht="15.75" hidden="false" customHeight="false" outlineLevel="0" collapsed="false">
      <c r="B25" s="53"/>
      <c r="C25" s="0"/>
      <c r="D25" s="53" t="s">
        <v>54</v>
      </c>
      <c r="E25" s="0"/>
      <c r="F25" s="316" t="n">
        <v>22</v>
      </c>
      <c r="G25" s="317" t="n">
        <v>23</v>
      </c>
      <c r="H25" s="317" t="n">
        <v>24</v>
      </c>
      <c r="I25" s="317" t="n">
        <v>25</v>
      </c>
      <c r="J25" s="317" t="n">
        <v>26</v>
      </c>
      <c r="K25" s="317" t="n">
        <v>27</v>
      </c>
      <c r="L25" s="317" t="n">
        <v>28</v>
      </c>
      <c r="M25" s="317" t="n">
        <v>29</v>
      </c>
      <c r="N25" s="317" t="n">
        <v>30</v>
      </c>
      <c r="O25" s="317" t="n">
        <v>32</v>
      </c>
      <c r="P25" s="317" t="n">
        <v>34</v>
      </c>
      <c r="Q25" s="317" t="n">
        <v>36</v>
      </c>
      <c r="R25" s="317" t="n">
        <v>38</v>
      </c>
      <c r="S25" s="317" t="n">
        <v>40</v>
      </c>
      <c r="T25" s="317" t="n">
        <v>42</v>
      </c>
      <c r="U25" s="317" t="n">
        <v>44</v>
      </c>
      <c r="V25" s="317" t="n">
        <v>46</v>
      </c>
      <c r="W25" s="317" t="n">
        <v>48</v>
      </c>
      <c r="X25" s="317" t="n">
        <v>50</v>
      </c>
      <c r="Y25" s="317" t="n">
        <v>52</v>
      </c>
      <c r="Z25" s="317" t="n">
        <v>54</v>
      </c>
      <c r="AA25" s="317" t="n">
        <v>56</v>
      </c>
      <c r="AB25" s="317" t="n">
        <v>58</v>
      </c>
      <c r="AC25" s="331" t="s">
        <v>13</v>
      </c>
    </row>
    <row r="26" s="1" customFormat="true" ht="60" hidden="false" customHeight="false" outlineLevel="0" collapsed="false">
      <c r="B26" s="54" t="s">
        <v>15</v>
      </c>
      <c r="C26" s="55" t="s">
        <v>55</v>
      </c>
      <c r="D26" s="56" t="s">
        <v>56</v>
      </c>
      <c r="E26" s="57" t="s">
        <v>57</v>
      </c>
      <c r="F26" s="319" t="n">
        <v>0</v>
      </c>
      <c r="G26" s="319" t="n">
        <v>0</v>
      </c>
      <c r="H26" s="319" t="n">
        <v>0</v>
      </c>
      <c r="I26" s="319" t="n">
        <v>0</v>
      </c>
      <c r="J26" s="319" t="n">
        <v>0</v>
      </c>
      <c r="K26" s="319" t="n">
        <v>0</v>
      </c>
      <c r="L26" s="320" t="n">
        <v>0</v>
      </c>
      <c r="M26" s="319" t="n">
        <v>0</v>
      </c>
      <c r="N26" s="320" t="n">
        <v>0</v>
      </c>
      <c r="O26" s="320" t="n">
        <v>0</v>
      </c>
      <c r="P26" s="320" t="n">
        <v>0</v>
      </c>
      <c r="Q26" s="320" t="n">
        <v>0</v>
      </c>
      <c r="R26" s="320" t="n">
        <v>0</v>
      </c>
      <c r="S26" s="320" t="n">
        <v>0</v>
      </c>
      <c r="T26" s="320" t="n">
        <v>0</v>
      </c>
      <c r="U26" s="320" t="n">
        <v>0</v>
      </c>
      <c r="V26" s="320" t="n">
        <v>0</v>
      </c>
      <c r="W26" s="320" t="n">
        <v>0</v>
      </c>
      <c r="X26" s="320" t="n">
        <v>0</v>
      </c>
      <c r="Y26" s="320" t="n">
        <v>0</v>
      </c>
      <c r="Z26" s="320" t="n">
        <v>0</v>
      </c>
      <c r="AA26" s="320" t="n">
        <v>0</v>
      </c>
      <c r="AB26" s="320" t="n">
        <v>0</v>
      </c>
      <c r="AC26" s="324" t="n">
        <f aca="false">SUM(F26:AB26)</f>
        <v>0</v>
      </c>
    </row>
    <row r="27" s="1" customFormat="true" ht="60.75" hidden="false" customHeight="false" outlineLevel="0" collapsed="false">
      <c r="B27" s="25" t="s">
        <v>36</v>
      </c>
      <c r="C27" s="26" t="s">
        <v>58</v>
      </c>
      <c r="D27" s="56" t="s">
        <v>59</v>
      </c>
      <c r="E27" s="57" t="s">
        <v>60</v>
      </c>
      <c r="F27" s="322" t="n">
        <v>0</v>
      </c>
      <c r="G27" s="322" t="n">
        <v>0</v>
      </c>
      <c r="H27" s="322" t="n">
        <v>0</v>
      </c>
      <c r="I27" s="322" t="n">
        <v>0</v>
      </c>
      <c r="J27" s="322" t="n">
        <v>0</v>
      </c>
      <c r="K27" s="322" t="n">
        <v>0</v>
      </c>
      <c r="L27" s="323" t="n">
        <v>0</v>
      </c>
      <c r="M27" s="322" t="n">
        <v>0</v>
      </c>
      <c r="N27" s="323" t="n">
        <v>0</v>
      </c>
      <c r="O27" s="323" t="n">
        <v>0</v>
      </c>
      <c r="P27" s="323" t="n">
        <v>0</v>
      </c>
      <c r="Q27" s="323" t="n">
        <v>0</v>
      </c>
      <c r="R27" s="323" t="n">
        <v>0</v>
      </c>
      <c r="S27" s="323" t="n">
        <v>0</v>
      </c>
      <c r="T27" s="323" t="n">
        <v>0</v>
      </c>
      <c r="U27" s="323" t="n">
        <v>0</v>
      </c>
      <c r="V27" s="323" t="n">
        <v>0</v>
      </c>
      <c r="W27" s="323" t="n">
        <v>0</v>
      </c>
      <c r="X27" s="323" t="n">
        <v>0</v>
      </c>
      <c r="Y27" s="323" t="n">
        <v>0</v>
      </c>
      <c r="Z27" s="323" t="n">
        <v>0</v>
      </c>
      <c r="AA27" s="323" t="n">
        <v>0</v>
      </c>
      <c r="AB27" s="323" t="n">
        <v>0</v>
      </c>
      <c r="AC27" s="324" t="n">
        <f aca="false">SUM(F27:AB27)</f>
        <v>0</v>
      </c>
    </row>
    <row r="28" s="1" customFormat="true" ht="15.75" hidden="false" customHeight="false" outlineLevel="0" collapsed="false">
      <c r="B28" s="53"/>
      <c r="C28" s="0"/>
      <c r="D28" s="53" t="s">
        <v>61</v>
      </c>
      <c r="E28" s="0"/>
      <c r="F28" s="316" t="n">
        <v>22</v>
      </c>
      <c r="G28" s="317" t="n">
        <v>23</v>
      </c>
      <c r="H28" s="317" t="n">
        <v>24</v>
      </c>
      <c r="I28" s="317" t="n">
        <v>25</v>
      </c>
      <c r="J28" s="317" t="n">
        <v>26</v>
      </c>
      <c r="K28" s="317" t="n">
        <v>27</v>
      </c>
      <c r="L28" s="317" t="n">
        <v>28</v>
      </c>
      <c r="M28" s="317" t="n">
        <v>29</v>
      </c>
      <c r="N28" s="317" t="n">
        <v>30</v>
      </c>
      <c r="O28" s="317" t="n">
        <v>32</v>
      </c>
      <c r="P28" s="317" t="n">
        <v>34</v>
      </c>
      <c r="Q28" s="317" t="n">
        <v>36</v>
      </c>
      <c r="R28" s="317" t="n">
        <v>38</v>
      </c>
      <c r="S28" s="317" t="n">
        <v>40</v>
      </c>
      <c r="T28" s="317" t="n">
        <v>42</v>
      </c>
      <c r="U28" s="317" t="n">
        <v>44</v>
      </c>
      <c r="V28" s="317" t="n">
        <v>46</v>
      </c>
      <c r="W28" s="317" t="n">
        <v>48</v>
      </c>
      <c r="X28" s="317" t="n">
        <v>50</v>
      </c>
      <c r="Y28" s="317" t="n">
        <v>52</v>
      </c>
      <c r="Z28" s="317" t="n">
        <v>54</v>
      </c>
      <c r="AA28" s="317" t="n">
        <v>56</v>
      </c>
      <c r="AB28" s="317" t="n">
        <v>58</v>
      </c>
      <c r="AC28" s="331" t="s">
        <v>13</v>
      </c>
    </row>
    <row r="29" s="1" customFormat="true" ht="30" hidden="false" customHeight="false" outlineLevel="0" collapsed="false">
      <c r="B29" s="54" t="s">
        <v>15</v>
      </c>
      <c r="C29" s="55" t="n">
        <v>27</v>
      </c>
      <c r="D29" s="56" t="s">
        <v>62</v>
      </c>
      <c r="E29" s="57" t="s">
        <v>63</v>
      </c>
      <c r="F29" s="319" t="n">
        <v>0</v>
      </c>
      <c r="G29" s="319" t="n">
        <v>0</v>
      </c>
      <c r="H29" s="319" t="n">
        <v>0</v>
      </c>
      <c r="I29" s="319" t="n">
        <v>0</v>
      </c>
      <c r="J29" s="319" t="n">
        <v>0</v>
      </c>
      <c r="K29" s="319" t="n">
        <v>0</v>
      </c>
      <c r="L29" s="320" t="n">
        <v>0</v>
      </c>
      <c r="M29" s="319" t="n">
        <v>0</v>
      </c>
      <c r="N29" s="320" t="n">
        <v>0</v>
      </c>
      <c r="O29" s="320" t="n">
        <v>0</v>
      </c>
      <c r="P29" s="320" t="n">
        <v>0</v>
      </c>
      <c r="Q29" s="320" t="n">
        <v>0</v>
      </c>
      <c r="R29" s="320" t="n">
        <v>0</v>
      </c>
      <c r="S29" s="320" t="n">
        <v>0</v>
      </c>
      <c r="T29" s="320" t="n">
        <v>0</v>
      </c>
      <c r="U29" s="320" t="n">
        <v>0</v>
      </c>
      <c r="V29" s="320" t="n">
        <v>0</v>
      </c>
      <c r="W29" s="320" t="n">
        <v>0</v>
      </c>
      <c r="X29" s="320" t="n">
        <v>0</v>
      </c>
      <c r="Y29" s="320" t="n">
        <v>0</v>
      </c>
      <c r="Z29" s="320" t="n">
        <v>0</v>
      </c>
      <c r="AA29" s="320" t="n">
        <v>0</v>
      </c>
      <c r="AB29" s="320" t="n">
        <v>0</v>
      </c>
      <c r="AC29" s="324" t="n">
        <f aca="false">SUM(F29:AB29)</f>
        <v>0</v>
      </c>
    </row>
    <row r="30" s="1" customFormat="true" ht="30.75" hidden="false" customHeight="false" outlineLevel="0" collapsed="false">
      <c r="B30" s="25" t="s">
        <v>36</v>
      </c>
      <c r="C30" s="26" t="n">
        <v>28</v>
      </c>
      <c r="D30" s="58" t="s">
        <v>62</v>
      </c>
      <c r="E30" s="57" t="s">
        <v>64</v>
      </c>
      <c r="F30" s="333" t="n">
        <v>0</v>
      </c>
      <c r="G30" s="333" t="n">
        <v>0</v>
      </c>
      <c r="H30" s="333" t="n">
        <v>0</v>
      </c>
      <c r="I30" s="333" t="n">
        <v>0</v>
      </c>
      <c r="J30" s="333" t="n">
        <v>0</v>
      </c>
      <c r="K30" s="333" t="n">
        <v>0</v>
      </c>
      <c r="L30" s="334" t="n">
        <v>0</v>
      </c>
      <c r="M30" s="333" t="n">
        <v>0</v>
      </c>
      <c r="N30" s="334" t="n">
        <v>0</v>
      </c>
      <c r="O30" s="334" t="n">
        <v>0</v>
      </c>
      <c r="P30" s="334" t="n">
        <v>0</v>
      </c>
      <c r="Q30" s="334" t="n">
        <v>0</v>
      </c>
      <c r="R30" s="334" t="n">
        <v>0</v>
      </c>
      <c r="S30" s="334" t="n">
        <v>0</v>
      </c>
      <c r="T30" s="334" t="n">
        <v>0</v>
      </c>
      <c r="U30" s="334" t="n">
        <v>0</v>
      </c>
      <c r="V30" s="334" t="n">
        <v>0</v>
      </c>
      <c r="W30" s="334" t="n">
        <v>0</v>
      </c>
      <c r="X30" s="334" t="n">
        <v>0</v>
      </c>
      <c r="Y30" s="334" t="n">
        <v>0</v>
      </c>
      <c r="Z30" s="334" t="n">
        <v>0</v>
      </c>
      <c r="AA30" s="334" t="n">
        <v>0</v>
      </c>
      <c r="AB30" s="334" t="n">
        <v>0</v>
      </c>
      <c r="AC30" s="324" t="n">
        <f aca="false">SUM(F30:AB30)</f>
        <v>0</v>
      </c>
    </row>
    <row r="31" s="1" customFormat="true" ht="15.75" hidden="false" customHeight="false" outlineLevel="0" collapsed="false">
      <c r="B31" s="61"/>
      <c r="C31" s="0"/>
      <c r="D31" s="61" t="s">
        <v>65</v>
      </c>
      <c r="E31" s="0"/>
      <c r="F31" s="316" t="n">
        <v>22</v>
      </c>
      <c r="G31" s="317" t="n">
        <v>23</v>
      </c>
      <c r="H31" s="317" t="n">
        <v>24</v>
      </c>
      <c r="I31" s="317" t="n">
        <v>25</v>
      </c>
      <c r="J31" s="317" t="n">
        <v>26</v>
      </c>
      <c r="K31" s="317" t="n">
        <v>27</v>
      </c>
      <c r="L31" s="317" t="n">
        <v>28</v>
      </c>
      <c r="M31" s="317" t="n">
        <v>29</v>
      </c>
      <c r="N31" s="317" t="n">
        <v>30</v>
      </c>
      <c r="O31" s="317" t="n">
        <v>32</v>
      </c>
      <c r="P31" s="317" t="n">
        <v>34</v>
      </c>
      <c r="Q31" s="317" t="n">
        <v>36</v>
      </c>
      <c r="R31" s="317" t="n">
        <v>38</v>
      </c>
      <c r="S31" s="317" t="n">
        <v>40</v>
      </c>
      <c r="T31" s="317" t="n">
        <v>42</v>
      </c>
      <c r="U31" s="317" t="n">
        <v>44</v>
      </c>
      <c r="V31" s="317" t="n">
        <v>46</v>
      </c>
      <c r="W31" s="317" t="n">
        <v>48</v>
      </c>
      <c r="X31" s="317" t="n">
        <v>50</v>
      </c>
      <c r="Y31" s="317" t="n">
        <v>52</v>
      </c>
      <c r="Z31" s="317" t="n">
        <v>54</v>
      </c>
      <c r="AA31" s="317" t="n">
        <v>56</v>
      </c>
      <c r="AB31" s="317" t="n">
        <v>58</v>
      </c>
      <c r="AC31" s="331" t="s">
        <v>13</v>
      </c>
    </row>
    <row r="32" s="1" customFormat="true" ht="30" hidden="false" customHeight="false" outlineLevel="0" collapsed="false">
      <c r="B32" s="54" t="s">
        <v>15</v>
      </c>
      <c r="C32" s="55" t="n">
        <v>29</v>
      </c>
      <c r="D32" s="56" t="s">
        <v>66</v>
      </c>
      <c r="E32" s="57" t="s">
        <v>67</v>
      </c>
      <c r="F32" s="319" t="n">
        <v>0</v>
      </c>
      <c r="G32" s="319" t="n">
        <v>0</v>
      </c>
      <c r="H32" s="319" t="n">
        <v>0</v>
      </c>
      <c r="I32" s="319" t="n">
        <v>0</v>
      </c>
      <c r="J32" s="319" t="n">
        <v>0</v>
      </c>
      <c r="K32" s="319" t="n">
        <v>0</v>
      </c>
      <c r="L32" s="320" t="n">
        <v>0</v>
      </c>
      <c r="M32" s="319" t="n">
        <v>0</v>
      </c>
      <c r="N32" s="320" t="n">
        <v>0</v>
      </c>
      <c r="O32" s="320" t="n">
        <v>0</v>
      </c>
      <c r="P32" s="320" t="n">
        <v>0</v>
      </c>
      <c r="Q32" s="320" t="n">
        <v>0</v>
      </c>
      <c r="R32" s="320" t="n">
        <v>0</v>
      </c>
      <c r="S32" s="320" t="n">
        <v>0</v>
      </c>
      <c r="T32" s="320" t="n">
        <v>0</v>
      </c>
      <c r="U32" s="320" t="n">
        <v>0</v>
      </c>
      <c r="V32" s="320" t="n">
        <v>0</v>
      </c>
      <c r="W32" s="320" t="n">
        <v>0</v>
      </c>
      <c r="X32" s="320" t="n">
        <v>0</v>
      </c>
      <c r="Y32" s="320" t="n">
        <v>0</v>
      </c>
      <c r="Z32" s="320" t="n">
        <v>0</v>
      </c>
      <c r="AA32" s="320" t="n">
        <v>0</v>
      </c>
      <c r="AB32" s="320" t="n">
        <v>0</v>
      </c>
      <c r="AC32" s="324" t="n">
        <f aca="false">SUM(F32:AB32)</f>
        <v>0</v>
      </c>
    </row>
    <row r="33" s="1" customFormat="true" ht="30.75" hidden="false" customHeight="false" outlineLevel="0" collapsed="false">
      <c r="B33" s="62" t="s">
        <v>36</v>
      </c>
      <c r="C33" s="63" t="n">
        <v>30</v>
      </c>
      <c r="D33" s="64" t="s">
        <v>66</v>
      </c>
      <c r="E33" s="57" t="s">
        <v>68</v>
      </c>
      <c r="F33" s="333" t="n">
        <v>0</v>
      </c>
      <c r="G33" s="333" t="n">
        <v>0</v>
      </c>
      <c r="H33" s="333" t="n">
        <v>0</v>
      </c>
      <c r="I33" s="333" t="n">
        <v>0</v>
      </c>
      <c r="J33" s="333" t="n">
        <v>0</v>
      </c>
      <c r="K33" s="333" t="n">
        <v>0</v>
      </c>
      <c r="L33" s="334" t="n">
        <v>0</v>
      </c>
      <c r="M33" s="333" t="n">
        <v>0</v>
      </c>
      <c r="N33" s="334" t="n">
        <v>0</v>
      </c>
      <c r="O33" s="334" t="n">
        <v>0</v>
      </c>
      <c r="P33" s="334" t="n">
        <v>0</v>
      </c>
      <c r="Q33" s="334" t="n">
        <v>0</v>
      </c>
      <c r="R33" s="334" t="n">
        <v>0</v>
      </c>
      <c r="S33" s="334" t="n">
        <v>0</v>
      </c>
      <c r="T33" s="334" t="n">
        <v>0</v>
      </c>
      <c r="U33" s="334" t="n">
        <v>0</v>
      </c>
      <c r="V33" s="334" t="n">
        <v>0</v>
      </c>
      <c r="W33" s="334" t="n">
        <v>0</v>
      </c>
      <c r="X33" s="334" t="n">
        <v>0</v>
      </c>
      <c r="Y33" s="334" t="n">
        <v>0</v>
      </c>
      <c r="Z33" s="334" t="n">
        <v>0</v>
      </c>
      <c r="AA33" s="334" t="n">
        <v>0</v>
      </c>
      <c r="AB33" s="334" t="n">
        <v>0</v>
      </c>
      <c r="AC33" s="335" t="n">
        <f aca="false">SUM(F33:AB33)</f>
        <v>0</v>
      </c>
    </row>
    <row r="34" s="1" customFormat="true" ht="15.75" hidden="false" customHeight="false" outlineLevel="0" collapsed="false">
      <c r="B34" s="61"/>
      <c r="C34" s="0"/>
      <c r="D34" s="61" t="s">
        <v>69</v>
      </c>
      <c r="E34" s="0"/>
      <c r="F34" s="316" t="n">
        <v>22</v>
      </c>
      <c r="G34" s="317" t="n">
        <v>23</v>
      </c>
      <c r="H34" s="317" t="n">
        <v>24</v>
      </c>
      <c r="I34" s="317" t="n">
        <v>25</v>
      </c>
      <c r="J34" s="317" t="n">
        <v>26</v>
      </c>
      <c r="K34" s="317" t="n">
        <v>27</v>
      </c>
      <c r="L34" s="317" t="n">
        <v>28</v>
      </c>
      <c r="M34" s="317" t="n">
        <v>29</v>
      </c>
      <c r="N34" s="317" t="n">
        <v>30</v>
      </c>
      <c r="O34" s="317" t="n">
        <v>32</v>
      </c>
      <c r="P34" s="317" t="n">
        <v>34</v>
      </c>
      <c r="Q34" s="317" t="n">
        <v>36</v>
      </c>
      <c r="R34" s="317" t="n">
        <v>38</v>
      </c>
      <c r="S34" s="317" t="n">
        <v>40</v>
      </c>
      <c r="T34" s="317" t="n">
        <v>42</v>
      </c>
      <c r="U34" s="317" t="n">
        <v>44</v>
      </c>
      <c r="V34" s="317" t="n">
        <v>46</v>
      </c>
      <c r="W34" s="317" t="n">
        <v>48</v>
      </c>
      <c r="X34" s="317" t="n">
        <v>50</v>
      </c>
      <c r="Y34" s="317" t="n">
        <v>52</v>
      </c>
      <c r="Z34" s="317" t="n">
        <v>54</v>
      </c>
      <c r="AA34" s="317" t="n">
        <v>56</v>
      </c>
      <c r="AB34" s="317" t="n">
        <v>58</v>
      </c>
      <c r="AC34" s="331" t="s">
        <v>13</v>
      </c>
    </row>
    <row r="35" s="1" customFormat="true" ht="30" hidden="false" customHeight="false" outlineLevel="0" collapsed="false">
      <c r="B35" s="54" t="s">
        <v>15</v>
      </c>
      <c r="C35" s="55" t="n">
        <v>31</v>
      </c>
      <c r="D35" s="65" t="s">
        <v>70</v>
      </c>
      <c r="E35" s="57" t="s">
        <v>71</v>
      </c>
      <c r="F35" s="319" t="n">
        <v>0</v>
      </c>
      <c r="G35" s="319" t="n">
        <v>0</v>
      </c>
      <c r="H35" s="319" t="n">
        <v>0</v>
      </c>
      <c r="I35" s="319" t="n">
        <v>0</v>
      </c>
      <c r="J35" s="319" t="n">
        <v>0</v>
      </c>
      <c r="K35" s="319" t="n">
        <v>0</v>
      </c>
      <c r="L35" s="320" t="n">
        <v>0</v>
      </c>
      <c r="M35" s="319" t="n">
        <v>0</v>
      </c>
      <c r="N35" s="320" t="n">
        <v>0</v>
      </c>
      <c r="O35" s="320" t="n">
        <v>0</v>
      </c>
      <c r="P35" s="320" t="n">
        <v>0</v>
      </c>
      <c r="Q35" s="320" t="n">
        <v>0</v>
      </c>
      <c r="R35" s="320" t="n">
        <v>0</v>
      </c>
      <c r="S35" s="320" t="n">
        <v>0</v>
      </c>
      <c r="T35" s="320" t="n">
        <v>0</v>
      </c>
      <c r="U35" s="320" t="n">
        <v>0</v>
      </c>
      <c r="V35" s="320" t="n">
        <v>0</v>
      </c>
      <c r="W35" s="320" t="n">
        <v>0</v>
      </c>
      <c r="X35" s="320" t="n">
        <v>0</v>
      </c>
      <c r="Y35" s="320" t="n">
        <v>0</v>
      </c>
      <c r="Z35" s="320" t="n">
        <v>0</v>
      </c>
      <c r="AA35" s="320" t="n">
        <v>0</v>
      </c>
      <c r="AB35" s="320" t="n">
        <v>0</v>
      </c>
      <c r="AC35" s="324" t="n">
        <f aca="false">SUM(F35:AB35)</f>
        <v>0</v>
      </c>
    </row>
    <row r="36" s="1" customFormat="true" ht="30.75" hidden="false" customHeight="false" outlineLevel="0" collapsed="false">
      <c r="B36" s="62" t="s">
        <v>36</v>
      </c>
      <c r="C36" s="63" t="n">
        <v>32</v>
      </c>
      <c r="D36" s="66" t="s">
        <v>72</v>
      </c>
      <c r="E36" s="57" t="s">
        <v>73</v>
      </c>
      <c r="F36" s="333" t="n">
        <v>0</v>
      </c>
      <c r="G36" s="333" t="n">
        <v>0</v>
      </c>
      <c r="H36" s="333" t="n">
        <v>0</v>
      </c>
      <c r="I36" s="333" t="n">
        <v>0</v>
      </c>
      <c r="J36" s="333" t="n">
        <v>0</v>
      </c>
      <c r="K36" s="333" t="n">
        <v>0</v>
      </c>
      <c r="L36" s="334" t="n">
        <v>0</v>
      </c>
      <c r="M36" s="333" t="n">
        <v>0</v>
      </c>
      <c r="N36" s="334" t="n">
        <v>0</v>
      </c>
      <c r="O36" s="334" t="n">
        <v>0</v>
      </c>
      <c r="P36" s="334" t="n">
        <v>0</v>
      </c>
      <c r="Q36" s="334" t="n">
        <v>0</v>
      </c>
      <c r="R36" s="334" t="n">
        <v>0</v>
      </c>
      <c r="S36" s="334" t="n">
        <v>0</v>
      </c>
      <c r="T36" s="334" t="n">
        <v>0</v>
      </c>
      <c r="U36" s="334" t="n">
        <v>0</v>
      </c>
      <c r="V36" s="334" t="n">
        <v>0</v>
      </c>
      <c r="W36" s="334" t="n">
        <v>0</v>
      </c>
      <c r="X36" s="334" t="n">
        <v>0</v>
      </c>
      <c r="Y36" s="334" t="n">
        <v>0</v>
      </c>
      <c r="Z36" s="334" t="n">
        <v>0</v>
      </c>
      <c r="AA36" s="334" t="n">
        <v>0</v>
      </c>
      <c r="AB36" s="334" t="n">
        <v>0</v>
      </c>
      <c r="AC36" s="335" t="n">
        <f aca="false">SUM(F36:AB36)</f>
        <v>0</v>
      </c>
    </row>
    <row r="37" s="1" customFormat="true" ht="15.75" hidden="false" customHeight="false" outlineLevel="0" collapsed="false">
      <c r="B37" s="61"/>
      <c r="C37" s="0"/>
      <c r="D37" s="61" t="s">
        <v>74</v>
      </c>
      <c r="E37" s="0"/>
      <c r="F37" s="316" t="n">
        <v>22</v>
      </c>
      <c r="G37" s="317" t="n">
        <v>23</v>
      </c>
      <c r="H37" s="317" t="n">
        <v>24</v>
      </c>
      <c r="I37" s="317" t="n">
        <v>25</v>
      </c>
      <c r="J37" s="317" t="n">
        <v>26</v>
      </c>
      <c r="K37" s="317" t="n">
        <v>27</v>
      </c>
      <c r="L37" s="317" t="n">
        <v>28</v>
      </c>
      <c r="M37" s="317" t="n">
        <v>29</v>
      </c>
      <c r="N37" s="317" t="n">
        <v>30</v>
      </c>
      <c r="O37" s="317" t="n">
        <v>32</v>
      </c>
      <c r="P37" s="317" t="n">
        <v>34</v>
      </c>
      <c r="Q37" s="317" t="n">
        <v>36</v>
      </c>
      <c r="R37" s="317" t="n">
        <v>38</v>
      </c>
      <c r="S37" s="317" t="n">
        <v>40</v>
      </c>
      <c r="T37" s="317" t="n">
        <v>42</v>
      </c>
      <c r="U37" s="317" t="n">
        <v>44</v>
      </c>
      <c r="V37" s="317" t="n">
        <v>46</v>
      </c>
      <c r="W37" s="317" t="n">
        <v>48</v>
      </c>
      <c r="X37" s="317" t="n">
        <v>50</v>
      </c>
      <c r="Y37" s="317" t="n">
        <v>52</v>
      </c>
      <c r="Z37" s="317" t="n">
        <v>54</v>
      </c>
      <c r="AA37" s="317" t="n">
        <v>56</v>
      </c>
      <c r="AB37" s="317" t="n">
        <v>58</v>
      </c>
      <c r="AC37" s="331" t="s">
        <v>13</v>
      </c>
    </row>
    <row r="38" s="1" customFormat="true" ht="30" hidden="false" customHeight="false" outlineLevel="0" collapsed="false">
      <c r="B38" s="54" t="s">
        <v>15</v>
      </c>
      <c r="C38" s="55" t="n">
        <v>33</v>
      </c>
      <c r="D38" s="67" t="s">
        <v>75</v>
      </c>
      <c r="E38" s="57" t="s">
        <v>76</v>
      </c>
      <c r="F38" s="319" t="n">
        <v>0</v>
      </c>
      <c r="G38" s="319" t="n">
        <v>0</v>
      </c>
      <c r="H38" s="319" t="n">
        <v>0</v>
      </c>
      <c r="I38" s="319" t="n">
        <v>0</v>
      </c>
      <c r="J38" s="319" t="n">
        <v>0</v>
      </c>
      <c r="K38" s="319" t="n">
        <v>0</v>
      </c>
      <c r="L38" s="320" t="n">
        <v>0</v>
      </c>
      <c r="M38" s="319" t="n">
        <v>0</v>
      </c>
      <c r="N38" s="320" t="n">
        <v>0</v>
      </c>
      <c r="O38" s="320" t="n">
        <v>0</v>
      </c>
      <c r="P38" s="320" t="n">
        <v>0</v>
      </c>
      <c r="Q38" s="320" t="n">
        <v>0</v>
      </c>
      <c r="R38" s="320" t="n">
        <v>0</v>
      </c>
      <c r="S38" s="320" t="n">
        <v>0</v>
      </c>
      <c r="T38" s="320" t="n">
        <v>0</v>
      </c>
      <c r="U38" s="320" t="n">
        <v>0</v>
      </c>
      <c r="V38" s="320" t="n">
        <v>0</v>
      </c>
      <c r="W38" s="320" t="n">
        <v>0</v>
      </c>
      <c r="X38" s="320" t="n">
        <v>0</v>
      </c>
      <c r="Y38" s="320" t="n">
        <v>0</v>
      </c>
      <c r="Z38" s="320" t="n">
        <v>0</v>
      </c>
      <c r="AA38" s="320" t="n">
        <v>0</v>
      </c>
      <c r="AB38" s="320" t="n">
        <v>0</v>
      </c>
      <c r="AC38" s="324" t="n">
        <f aca="false">SUM(F38:AB38)</f>
        <v>0</v>
      </c>
    </row>
    <row r="39" s="1" customFormat="true" ht="30.75" hidden="false" customHeight="false" outlineLevel="0" collapsed="false">
      <c r="B39" s="62" t="s">
        <v>36</v>
      </c>
      <c r="C39" s="63" t="n">
        <v>34</v>
      </c>
      <c r="D39" s="68" t="s">
        <v>75</v>
      </c>
      <c r="E39" s="57" t="s">
        <v>77</v>
      </c>
      <c r="F39" s="333" t="n">
        <v>0</v>
      </c>
      <c r="G39" s="333" t="n">
        <v>0</v>
      </c>
      <c r="H39" s="333" t="n">
        <v>0</v>
      </c>
      <c r="I39" s="333" t="n">
        <v>0</v>
      </c>
      <c r="J39" s="333" t="n">
        <v>0</v>
      </c>
      <c r="K39" s="333" t="n">
        <v>0</v>
      </c>
      <c r="L39" s="334" t="n">
        <v>0</v>
      </c>
      <c r="M39" s="333" t="n">
        <v>0</v>
      </c>
      <c r="N39" s="334" t="n">
        <v>0</v>
      </c>
      <c r="O39" s="334" t="n">
        <v>0</v>
      </c>
      <c r="P39" s="334" t="n">
        <v>0</v>
      </c>
      <c r="Q39" s="334" t="n">
        <v>0</v>
      </c>
      <c r="R39" s="334" t="n">
        <v>0</v>
      </c>
      <c r="S39" s="334" t="n">
        <v>0</v>
      </c>
      <c r="T39" s="334" t="n">
        <v>0</v>
      </c>
      <c r="U39" s="334" t="n">
        <v>0</v>
      </c>
      <c r="V39" s="334" t="n">
        <v>0</v>
      </c>
      <c r="W39" s="334" t="n">
        <v>0</v>
      </c>
      <c r="X39" s="334" t="n">
        <v>0</v>
      </c>
      <c r="Y39" s="334" t="n">
        <v>0</v>
      </c>
      <c r="Z39" s="334" t="n">
        <v>0</v>
      </c>
      <c r="AA39" s="334" t="n">
        <v>0</v>
      </c>
      <c r="AB39" s="334" t="n">
        <v>0</v>
      </c>
      <c r="AC39" s="335" t="n">
        <f aca="false">SUM(F39:AB39)</f>
        <v>0</v>
      </c>
    </row>
    <row r="40" s="1" customFormat="true" ht="15.75" hidden="false" customHeight="false" outlineLevel="0" collapsed="false">
      <c r="B40" s="61"/>
      <c r="C40" s="0"/>
      <c r="D40" s="61" t="s">
        <v>78</v>
      </c>
      <c r="E40" s="0"/>
      <c r="F40" s="316" t="n">
        <v>22</v>
      </c>
      <c r="G40" s="317" t="n">
        <v>23</v>
      </c>
      <c r="H40" s="317" t="n">
        <v>24</v>
      </c>
      <c r="I40" s="317" t="n">
        <v>25</v>
      </c>
      <c r="J40" s="317" t="n">
        <v>26</v>
      </c>
      <c r="K40" s="317" t="n">
        <v>27</v>
      </c>
      <c r="L40" s="317" t="n">
        <v>28</v>
      </c>
      <c r="M40" s="317" t="n">
        <v>29</v>
      </c>
      <c r="N40" s="317" t="n">
        <v>30</v>
      </c>
      <c r="O40" s="317" t="n">
        <v>32</v>
      </c>
      <c r="P40" s="317" t="n">
        <v>34</v>
      </c>
      <c r="Q40" s="317" t="n">
        <v>36</v>
      </c>
      <c r="R40" s="317" t="n">
        <v>38</v>
      </c>
      <c r="S40" s="317" t="n">
        <v>40</v>
      </c>
      <c r="T40" s="317" t="n">
        <v>42</v>
      </c>
      <c r="U40" s="317" t="n">
        <v>44</v>
      </c>
      <c r="V40" s="317" t="n">
        <v>46</v>
      </c>
      <c r="W40" s="317" t="n">
        <v>48</v>
      </c>
      <c r="X40" s="317" t="n">
        <v>50</v>
      </c>
      <c r="Y40" s="317" t="n">
        <v>52</v>
      </c>
      <c r="Z40" s="317" t="n">
        <v>54</v>
      </c>
      <c r="AA40" s="317" t="n">
        <v>56</v>
      </c>
      <c r="AB40" s="317" t="n">
        <v>58</v>
      </c>
      <c r="AC40" s="331" t="s">
        <v>13</v>
      </c>
    </row>
    <row r="41" s="1" customFormat="true" ht="30" hidden="false" customHeight="false" outlineLevel="0" collapsed="false">
      <c r="B41" s="54" t="s">
        <v>15</v>
      </c>
      <c r="C41" s="55" t="n">
        <v>35</v>
      </c>
      <c r="D41" s="56" t="s">
        <v>79</v>
      </c>
      <c r="E41" s="57" t="s">
        <v>80</v>
      </c>
      <c r="F41" s="319" t="n">
        <v>0</v>
      </c>
      <c r="G41" s="319" t="n">
        <v>0</v>
      </c>
      <c r="H41" s="319" t="n">
        <v>0</v>
      </c>
      <c r="I41" s="319" t="n">
        <v>0</v>
      </c>
      <c r="J41" s="319" t="n">
        <v>0</v>
      </c>
      <c r="K41" s="319" t="n">
        <v>0</v>
      </c>
      <c r="L41" s="320" t="n">
        <v>0</v>
      </c>
      <c r="M41" s="319" t="n">
        <v>0</v>
      </c>
      <c r="N41" s="320" t="n">
        <v>0</v>
      </c>
      <c r="O41" s="320" t="n">
        <v>0</v>
      </c>
      <c r="P41" s="320" t="n">
        <v>0</v>
      </c>
      <c r="Q41" s="320" t="n">
        <v>0</v>
      </c>
      <c r="R41" s="320" t="n">
        <v>0</v>
      </c>
      <c r="S41" s="320" t="n">
        <v>0</v>
      </c>
      <c r="T41" s="320" t="n">
        <v>0</v>
      </c>
      <c r="U41" s="320" t="n">
        <v>0</v>
      </c>
      <c r="V41" s="320" t="n">
        <v>0</v>
      </c>
      <c r="W41" s="320" t="n">
        <v>0</v>
      </c>
      <c r="X41" s="320" t="n">
        <v>0</v>
      </c>
      <c r="Y41" s="320" t="n">
        <v>0</v>
      </c>
      <c r="Z41" s="320" t="n">
        <v>0</v>
      </c>
      <c r="AA41" s="320" t="n">
        <v>0</v>
      </c>
      <c r="AB41" s="320" t="n">
        <v>0</v>
      </c>
      <c r="AC41" s="324" t="n">
        <f aca="false">SUM(F41:AB41)</f>
        <v>0</v>
      </c>
    </row>
    <row r="42" s="1" customFormat="true" ht="30" hidden="false" customHeight="false" outlineLevel="0" collapsed="false">
      <c r="B42" s="25" t="s">
        <v>15</v>
      </c>
      <c r="C42" s="26" t="n">
        <v>36</v>
      </c>
      <c r="D42" s="58" t="s">
        <v>81</v>
      </c>
      <c r="E42" s="44" t="s">
        <v>82</v>
      </c>
      <c r="F42" s="322" t="n">
        <v>0</v>
      </c>
      <c r="G42" s="322" t="n">
        <v>0</v>
      </c>
      <c r="H42" s="322" t="n">
        <v>0</v>
      </c>
      <c r="I42" s="322" t="n">
        <v>0</v>
      </c>
      <c r="J42" s="322" t="n">
        <v>0</v>
      </c>
      <c r="K42" s="322" t="n">
        <v>0</v>
      </c>
      <c r="L42" s="323" t="n">
        <v>0</v>
      </c>
      <c r="M42" s="322" t="n">
        <v>0</v>
      </c>
      <c r="N42" s="323" t="n">
        <v>0</v>
      </c>
      <c r="O42" s="323" t="n">
        <v>0</v>
      </c>
      <c r="P42" s="323" t="n">
        <v>0</v>
      </c>
      <c r="Q42" s="323" t="n">
        <v>0</v>
      </c>
      <c r="R42" s="323" t="n">
        <v>0</v>
      </c>
      <c r="S42" s="323" t="n">
        <v>0</v>
      </c>
      <c r="T42" s="323" t="n">
        <v>0</v>
      </c>
      <c r="U42" s="323" t="n">
        <v>0</v>
      </c>
      <c r="V42" s="323" t="n">
        <v>0</v>
      </c>
      <c r="W42" s="323" t="n">
        <v>0</v>
      </c>
      <c r="X42" s="323" t="n">
        <v>0</v>
      </c>
      <c r="Y42" s="323" t="n">
        <v>0</v>
      </c>
      <c r="Z42" s="323" t="n">
        <v>0</v>
      </c>
      <c r="AA42" s="323" t="n">
        <v>0</v>
      </c>
      <c r="AB42" s="323" t="n">
        <v>0</v>
      </c>
      <c r="AC42" s="324" t="n">
        <f aca="false">SUM(F42:AB42)</f>
        <v>0</v>
      </c>
    </row>
    <row r="43" s="1" customFormat="true" ht="30" hidden="false" customHeight="false" outlineLevel="0" collapsed="false">
      <c r="B43" s="25" t="s">
        <v>83</v>
      </c>
      <c r="C43" s="26" t="n">
        <v>37</v>
      </c>
      <c r="D43" s="58" t="s">
        <v>84</v>
      </c>
      <c r="E43" s="44" t="s">
        <v>85</v>
      </c>
      <c r="F43" s="323" t="n">
        <v>0</v>
      </c>
      <c r="G43" s="323" t="n">
        <v>0</v>
      </c>
      <c r="H43" s="323" t="n">
        <v>0</v>
      </c>
      <c r="I43" s="323" t="n">
        <v>0</v>
      </c>
      <c r="J43" s="323" t="n">
        <v>0</v>
      </c>
      <c r="K43" s="323" t="n">
        <v>0</v>
      </c>
      <c r="L43" s="323" t="n">
        <v>0</v>
      </c>
      <c r="M43" s="323" t="n">
        <v>0</v>
      </c>
      <c r="N43" s="323" t="n">
        <v>0</v>
      </c>
      <c r="O43" s="322" t="n">
        <v>0</v>
      </c>
      <c r="P43" s="322" t="n">
        <v>0</v>
      </c>
      <c r="Q43" s="322" t="n">
        <v>0</v>
      </c>
      <c r="R43" s="322" t="n">
        <v>0</v>
      </c>
      <c r="S43" s="322" t="n">
        <v>0</v>
      </c>
      <c r="T43" s="322" t="n">
        <v>0</v>
      </c>
      <c r="U43" s="322" t="n">
        <v>0</v>
      </c>
      <c r="V43" s="322" t="n">
        <v>0</v>
      </c>
      <c r="W43" s="322" t="n">
        <v>0</v>
      </c>
      <c r="X43" s="322" t="n">
        <v>0</v>
      </c>
      <c r="Y43" s="322" t="n">
        <v>0</v>
      </c>
      <c r="Z43" s="322" t="n">
        <v>0</v>
      </c>
      <c r="AA43" s="322" t="n">
        <v>0</v>
      </c>
      <c r="AB43" s="322" t="n">
        <v>0</v>
      </c>
      <c r="AC43" s="324" t="n">
        <f aca="false">SUM(F43:AB43)</f>
        <v>0</v>
      </c>
    </row>
    <row r="44" s="1" customFormat="true" ht="30" hidden="false" customHeight="false" outlineLevel="0" collapsed="false">
      <c r="B44" s="26" t="s">
        <v>36</v>
      </c>
      <c r="C44" s="26" t="n">
        <v>38</v>
      </c>
      <c r="D44" s="58" t="s">
        <v>79</v>
      </c>
      <c r="E44" s="44" t="s">
        <v>86</v>
      </c>
      <c r="F44" s="322" t="n">
        <v>0</v>
      </c>
      <c r="G44" s="322" t="n">
        <v>0</v>
      </c>
      <c r="H44" s="322" t="n">
        <v>0</v>
      </c>
      <c r="I44" s="322" t="n">
        <v>0</v>
      </c>
      <c r="J44" s="322" t="n">
        <v>0</v>
      </c>
      <c r="K44" s="322" t="n">
        <v>0</v>
      </c>
      <c r="L44" s="323" t="n">
        <v>0</v>
      </c>
      <c r="M44" s="322" t="n">
        <v>0</v>
      </c>
      <c r="N44" s="323" t="n">
        <v>0</v>
      </c>
      <c r="O44" s="323" t="n">
        <v>0</v>
      </c>
      <c r="P44" s="323" t="n">
        <v>0</v>
      </c>
      <c r="Q44" s="323" t="n">
        <v>0</v>
      </c>
      <c r="R44" s="323" t="n">
        <v>0</v>
      </c>
      <c r="S44" s="323" t="n">
        <v>0</v>
      </c>
      <c r="T44" s="323" t="n">
        <v>0</v>
      </c>
      <c r="U44" s="323" t="n">
        <v>0</v>
      </c>
      <c r="V44" s="323" t="n">
        <v>0</v>
      </c>
      <c r="W44" s="323" t="n">
        <v>0</v>
      </c>
      <c r="X44" s="323" t="n">
        <v>0</v>
      </c>
      <c r="Y44" s="323" t="n">
        <v>0</v>
      </c>
      <c r="Z44" s="323" t="n">
        <v>0</v>
      </c>
      <c r="AA44" s="323" t="n">
        <v>0</v>
      </c>
      <c r="AB44" s="323" t="n">
        <v>0</v>
      </c>
      <c r="AC44" s="324" t="n">
        <f aca="false">SUM(F44:AB44)</f>
        <v>0</v>
      </c>
    </row>
    <row r="45" s="1" customFormat="true" ht="30" hidden="false" customHeight="false" outlineLevel="0" collapsed="false">
      <c r="B45" s="26" t="s">
        <v>36</v>
      </c>
      <c r="C45" s="26" t="n">
        <v>39</v>
      </c>
      <c r="D45" s="58" t="s">
        <v>81</v>
      </c>
      <c r="E45" s="44" t="s">
        <v>87</v>
      </c>
      <c r="F45" s="322" t="n">
        <v>0</v>
      </c>
      <c r="G45" s="322" t="n">
        <v>0</v>
      </c>
      <c r="H45" s="322" t="n">
        <v>0</v>
      </c>
      <c r="I45" s="322" t="n">
        <v>0</v>
      </c>
      <c r="J45" s="322" t="n">
        <v>0</v>
      </c>
      <c r="K45" s="322" t="n">
        <v>0</v>
      </c>
      <c r="L45" s="323" t="n">
        <v>0</v>
      </c>
      <c r="M45" s="322" t="n">
        <v>0</v>
      </c>
      <c r="N45" s="323" t="n">
        <v>0</v>
      </c>
      <c r="O45" s="323" t="n">
        <v>0</v>
      </c>
      <c r="P45" s="323" t="n">
        <v>0</v>
      </c>
      <c r="Q45" s="323" t="n">
        <v>0</v>
      </c>
      <c r="R45" s="323" t="n">
        <v>0</v>
      </c>
      <c r="S45" s="323" t="n">
        <v>0</v>
      </c>
      <c r="T45" s="323" t="n">
        <v>0</v>
      </c>
      <c r="U45" s="323" t="n">
        <v>0</v>
      </c>
      <c r="V45" s="323" t="n">
        <v>0</v>
      </c>
      <c r="W45" s="323" t="n">
        <v>0</v>
      </c>
      <c r="X45" s="323" t="n">
        <v>0</v>
      </c>
      <c r="Y45" s="323" t="n">
        <v>0</v>
      </c>
      <c r="Z45" s="323" t="n">
        <v>0</v>
      </c>
      <c r="AA45" s="323" t="n">
        <v>0</v>
      </c>
      <c r="AB45" s="323" t="n">
        <v>0</v>
      </c>
      <c r="AC45" s="324" t="n">
        <f aca="false">SUM(F45:AB45)</f>
        <v>0</v>
      </c>
    </row>
    <row r="46" s="1" customFormat="true" ht="15" hidden="false" customHeight="false" outlineLevel="0" collapsed="false">
      <c r="B46" s="69"/>
      <c r="C46" s="70"/>
      <c r="D46" s="362"/>
      <c r="E46" s="71" t="s">
        <v>12</v>
      </c>
      <c r="F46" s="326" t="s">
        <v>28</v>
      </c>
      <c r="G46" s="326" t="s">
        <v>29</v>
      </c>
      <c r="H46" s="326" t="s">
        <v>30</v>
      </c>
      <c r="I46" s="326" t="s">
        <v>88</v>
      </c>
      <c r="J46" s="322"/>
      <c r="K46" s="322"/>
      <c r="L46" s="322"/>
      <c r="M46" s="322"/>
      <c r="N46" s="322"/>
      <c r="O46" s="322"/>
      <c r="P46" s="322"/>
      <c r="Q46" s="322"/>
      <c r="R46" s="322"/>
      <c r="S46" s="322"/>
      <c r="T46" s="322"/>
      <c r="U46" s="322"/>
      <c r="V46" s="322"/>
      <c r="W46" s="322"/>
      <c r="X46" s="322"/>
      <c r="Y46" s="322"/>
      <c r="Z46" s="322"/>
      <c r="AA46" s="322"/>
      <c r="AB46" s="322"/>
      <c r="AC46" s="336"/>
    </row>
    <row r="47" s="1" customFormat="true" ht="60.75" hidden="false" customHeight="false" outlineLevel="0" collapsed="false">
      <c r="B47" s="26" t="s">
        <v>89</v>
      </c>
      <c r="C47" s="26" t="s">
        <v>90</v>
      </c>
      <c r="D47" s="58" t="s">
        <v>91</v>
      </c>
      <c r="E47" s="44" t="s">
        <v>92</v>
      </c>
      <c r="F47" s="323" t="n">
        <v>0</v>
      </c>
      <c r="G47" s="323" t="n">
        <v>0</v>
      </c>
      <c r="H47" s="323" t="n">
        <v>0</v>
      </c>
      <c r="I47" s="323" t="n">
        <v>0</v>
      </c>
      <c r="J47" s="322" t="n">
        <v>0</v>
      </c>
      <c r="K47" s="322" t="n">
        <v>0</v>
      </c>
      <c r="L47" s="322" t="n">
        <v>0</v>
      </c>
      <c r="M47" s="322" t="n">
        <v>0</v>
      </c>
      <c r="N47" s="322" t="n">
        <v>0</v>
      </c>
      <c r="O47" s="322" t="n">
        <v>0</v>
      </c>
      <c r="P47" s="322" t="n">
        <v>0</v>
      </c>
      <c r="Q47" s="322" t="n">
        <v>0</v>
      </c>
      <c r="R47" s="322" t="n">
        <v>0</v>
      </c>
      <c r="S47" s="322" t="n">
        <v>0</v>
      </c>
      <c r="T47" s="322" t="n">
        <v>0</v>
      </c>
      <c r="U47" s="322" t="n">
        <v>0</v>
      </c>
      <c r="V47" s="322" t="n">
        <v>0</v>
      </c>
      <c r="W47" s="322" t="n">
        <v>0</v>
      </c>
      <c r="X47" s="322" t="n">
        <v>0</v>
      </c>
      <c r="Y47" s="322" t="n">
        <v>0</v>
      </c>
      <c r="Z47" s="322" t="n">
        <v>0</v>
      </c>
      <c r="AA47" s="322" t="n">
        <v>0</v>
      </c>
      <c r="AB47" s="322" t="n">
        <v>0</v>
      </c>
      <c r="AC47" s="324" t="n">
        <f aca="false">SUM(F47:AB47)</f>
        <v>0</v>
      </c>
    </row>
    <row r="48" s="1" customFormat="true" ht="15.75" hidden="false" customHeight="false" outlineLevel="0" collapsed="false">
      <c r="B48" s="72"/>
      <c r="C48" s="0"/>
      <c r="D48" s="72" t="s">
        <v>93</v>
      </c>
      <c r="E48" s="0"/>
      <c r="F48" s="316" t="n">
        <v>22</v>
      </c>
      <c r="G48" s="317" t="n">
        <v>23</v>
      </c>
      <c r="H48" s="317" t="n">
        <v>24</v>
      </c>
      <c r="I48" s="317" t="n">
        <v>25</v>
      </c>
      <c r="J48" s="317" t="n">
        <v>26</v>
      </c>
      <c r="K48" s="317" t="n">
        <v>27</v>
      </c>
      <c r="L48" s="317" t="n">
        <v>28</v>
      </c>
      <c r="M48" s="317" t="n">
        <v>29</v>
      </c>
      <c r="N48" s="317" t="n">
        <v>30</v>
      </c>
      <c r="O48" s="317" t="n">
        <v>32</v>
      </c>
      <c r="P48" s="317" t="n">
        <v>34</v>
      </c>
      <c r="Q48" s="317" t="n">
        <v>36</v>
      </c>
      <c r="R48" s="317" t="n">
        <v>38</v>
      </c>
      <c r="S48" s="317" t="n">
        <v>40</v>
      </c>
      <c r="T48" s="317" t="n">
        <v>42</v>
      </c>
      <c r="U48" s="317" t="n">
        <v>44</v>
      </c>
      <c r="V48" s="317" t="n">
        <v>46</v>
      </c>
      <c r="W48" s="317" t="n">
        <v>48</v>
      </c>
      <c r="X48" s="317" t="n">
        <v>50</v>
      </c>
      <c r="Y48" s="317" t="n">
        <v>52</v>
      </c>
      <c r="Z48" s="317" t="n">
        <v>54</v>
      </c>
      <c r="AA48" s="317" t="n">
        <v>56</v>
      </c>
      <c r="AB48" s="317" t="n">
        <v>58</v>
      </c>
      <c r="AC48" s="331" t="s">
        <v>13</v>
      </c>
    </row>
    <row r="49" s="1" customFormat="true" ht="90" hidden="false" customHeight="false" outlineLevel="0" collapsed="false">
      <c r="B49" s="55" t="s">
        <v>15</v>
      </c>
      <c r="C49" s="55" t="s">
        <v>94</v>
      </c>
      <c r="D49" s="56" t="s">
        <v>95</v>
      </c>
      <c r="E49" s="57" t="s">
        <v>96</v>
      </c>
      <c r="F49" s="319" t="n">
        <v>0</v>
      </c>
      <c r="G49" s="319" t="n">
        <v>0</v>
      </c>
      <c r="H49" s="319" t="n">
        <v>0</v>
      </c>
      <c r="I49" s="319" t="n">
        <v>0</v>
      </c>
      <c r="J49" s="319" t="n">
        <v>0</v>
      </c>
      <c r="K49" s="319" t="n">
        <v>0</v>
      </c>
      <c r="L49" s="320" t="n">
        <v>0</v>
      </c>
      <c r="M49" s="319" t="n">
        <v>0</v>
      </c>
      <c r="N49" s="320" t="n">
        <v>0</v>
      </c>
      <c r="O49" s="320" t="n">
        <v>0</v>
      </c>
      <c r="P49" s="320" t="n">
        <v>0</v>
      </c>
      <c r="Q49" s="320" t="n">
        <v>0</v>
      </c>
      <c r="R49" s="320" t="n">
        <v>0</v>
      </c>
      <c r="S49" s="320" t="n">
        <v>0</v>
      </c>
      <c r="T49" s="320" t="n">
        <v>0</v>
      </c>
      <c r="U49" s="320" t="n">
        <v>0</v>
      </c>
      <c r="V49" s="320" t="n">
        <v>0</v>
      </c>
      <c r="W49" s="320" t="n">
        <v>0</v>
      </c>
      <c r="X49" s="320" t="n">
        <v>0</v>
      </c>
      <c r="Y49" s="320" t="n">
        <v>0</v>
      </c>
      <c r="Z49" s="320" t="n">
        <v>0</v>
      </c>
      <c r="AA49" s="320" t="n">
        <v>0</v>
      </c>
      <c r="AB49" s="320" t="n">
        <v>0</v>
      </c>
      <c r="AC49" s="324" t="n">
        <f aca="false">SUM(F49:AB49)</f>
        <v>0</v>
      </c>
    </row>
    <row r="50" s="1" customFormat="true" ht="30" hidden="false" customHeight="false" outlineLevel="0" collapsed="false">
      <c r="B50" s="26" t="s">
        <v>32</v>
      </c>
      <c r="C50" s="26" t="n">
        <v>45</v>
      </c>
      <c r="D50" s="58" t="s">
        <v>97</v>
      </c>
      <c r="E50" s="44" t="s">
        <v>98</v>
      </c>
      <c r="F50" s="323" t="n">
        <v>0</v>
      </c>
      <c r="G50" s="323" t="n">
        <v>0</v>
      </c>
      <c r="H50" s="323" t="n">
        <v>0</v>
      </c>
      <c r="I50" s="323" t="n">
        <v>0</v>
      </c>
      <c r="J50" s="323" t="n">
        <v>0</v>
      </c>
      <c r="K50" s="323" t="n">
        <v>0</v>
      </c>
      <c r="L50" s="323" t="n">
        <v>0</v>
      </c>
      <c r="M50" s="323" t="n">
        <v>0</v>
      </c>
      <c r="N50" s="323" t="n">
        <v>0</v>
      </c>
      <c r="O50" s="322" t="n">
        <v>0</v>
      </c>
      <c r="P50" s="322" t="n">
        <v>0</v>
      </c>
      <c r="Q50" s="322" t="n">
        <v>0</v>
      </c>
      <c r="R50" s="322" t="n">
        <v>0</v>
      </c>
      <c r="S50" s="322" t="n">
        <v>0</v>
      </c>
      <c r="T50" s="322" t="n">
        <v>0</v>
      </c>
      <c r="U50" s="322" t="n">
        <v>0</v>
      </c>
      <c r="V50" s="322" t="n">
        <v>0</v>
      </c>
      <c r="W50" s="322" t="n">
        <v>0</v>
      </c>
      <c r="X50" s="322" t="n">
        <v>0</v>
      </c>
      <c r="Y50" s="322" t="n">
        <v>0</v>
      </c>
      <c r="Z50" s="322" t="n">
        <v>0</v>
      </c>
      <c r="AA50" s="322" t="n">
        <v>0</v>
      </c>
      <c r="AB50" s="322" t="n">
        <v>0</v>
      </c>
      <c r="AC50" s="324" t="n">
        <f aca="false">SUM(F50:AB50)</f>
        <v>0</v>
      </c>
    </row>
    <row r="51" s="1" customFormat="true" ht="90" hidden="false" customHeight="false" outlineLevel="0" collapsed="false">
      <c r="B51" s="26" t="s">
        <v>36</v>
      </c>
      <c r="C51" s="26" t="s">
        <v>99</v>
      </c>
      <c r="D51" s="56" t="s">
        <v>100</v>
      </c>
      <c r="E51" s="57" t="s">
        <v>101</v>
      </c>
      <c r="F51" s="322" t="n">
        <v>0</v>
      </c>
      <c r="G51" s="322" t="n">
        <v>0</v>
      </c>
      <c r="H51" s="322" t="n">
        <v>0</v>
      </c>
      <c r="I51" s="322" t="n">
        <v>0</v>
      </c>
      <c r="J51" s="322" t="n">
        <v>0</v>
      </c>
      <c r="K51" s="322" t="n">
        <v>0</v>
      </c>
      <c r="L51" s="323" t="n">
        <v>0</v>
      </c>
      <c r="M51" s="322" t="n">
        <v>0</v>
      </c>
      <c r="N51" s="323" t="n">
        <v>0</v>
      </c>
      <c r="O51" s="323" t="n">
        <v>0</v>
      </c>
      <c r="P51" s="323" t="n">
        <v>0</v>
      </c>
      <c r="Q51" s="323" t="n">
        <v>0</v>
      </c>
      <c r="R51" s="323" t="n">
        <v>0</v>
      </c>
      <c r="S51" s="323" t="n">
        <v>0</v>
      </c>
      <c r="T51" s="323" t="n">
        <v>0</v>
      </c>
      <c r="U51" s="323" t="n">
        <v>0</v>
      </c>
      <c r="V51" s="323" t="n">
        <v>0</v>
      </c>
      <c r="W51" s="323" t="n">
        <v>0</v>
      </c>
      <c r="X51" s="323" t="n">
        <v>0</v>
      </c>
      <c r="Y51" s="323" t="n">
        <v>0</v>
      </c>
      <c r="Z51" s="323" t="n">
        <v>0</v>
      </c>
      <c r="AA51" s="323" t="n">
        <v>0</v>
      </c>
      <c r="AB51" s="323" t="n">
        <v>0</v>
      </c>
      <c r="AC51" s="324" t="n">
        <f aca="false">SUM(F51:AB51)</f>
        <v>0</v>
      </c>
    </row>
    <row r="52" s="1" customFormat="true" ht="30" hidden="false" customHeight="false" outlineLevel="0" collapsed="false">
      <c r="B52" s="26" t="s">
        <v>36</v>
      </c>
      <c r="C52" s="26" t="n">
        <v>49</v>
      </c>
      <c r="D52" s="58" t="s">
        <v>97</v>
      </c>
      <c r="E52" s="44" t="s">
        <v>102</v>
      </c>
      <c r="F52" s="323" t="n">
        <v>0</v>
      </c>
      <c r="G52" s="323" t="n">
        <v>0</v>
      </c>
      <c r="H52" s="323" t="n">
        <v>0</v>
      </c>
      <c r="I52" s="323" t="n">
        <v>0</v>
      </c>
      <c r="J52" s="323" t="n">
        <v>0</v>
      </c>
      <c r="K52" s="323" t="n">
        <v>0</v>
      </c>
      <c r="L52" s="323" t="n">
        <v>0</v>
      </c>
      <c r="M52" s="323" t="n">
        <v>0</v>
      </c>
      <c r="N52" s="323" t="n">
        <v>0</v>
      </c>
      <c r="O52" s="322" t="n">
        <v>0</v>
      </c>
      <c r="P52" s="322" t="n">
        <v>0</v>
      </c>
      <c r="Q52" s="322" t="n">
        <v>0</v>
      </c>
      <c r="R52" s="322" t="n">
        <v>0</v>
      </c>
      <c r="S52" s="322" t="n">
        <v>0</v>
      </c>
      <c r="T52" s="322" t="n">
        <v>0</v>
      </c>
      <c r="U52" s="322" t="n">
        <v>0</v>
      </c>
      <c r="V52" s="322" t="n">
        <v>0</v>
      </c>
      <c r="W52" s="322" t="n">
        <v>0</v>
      </c>
      <c r="X52" s="322" t="n">
        <v>0</v>
      </c>
      <c r="Y52" s="322" t="n">
        <v>0</v>
      </c>
      <c r="Z52" s="322" t="n">
        <v>0</v>
      </c>
      <c r="AA52" s="322" t="n">
        <v>0</v>
      </c>
      <c r="AB52" s="322" t="n">
        <v>0</v>
      </c>
      <c r="AC52" s="324" t="n">
        <f aca="false">SUM(F52:AB52)</f>
        <v>0</v>
      </c>
    </row>
    <row r="53" s="1" customFormat="true" ht="15" hidden="false" customHeight="false" outlineLevel="0" collapsed="false">
      <c r="B53" s="73"/>
      <c r="C53" s="70"/>
      <c r="D53" s="362"/>
      <c r="E53" s="74" t="s">
        <v>12</v>
      </c>
      <c r="F53" s="326" t="s">
        <v>28</v>
      </c>
      <c r="G53" s="326" t="s">
        <v>29</v>
      </c>
      <c r="H53" s="326" t="s">
        <v>30</v>
      </c>
      <c r="I53" s="326" t="s">
        <v>88</v>
      </c>
      <c r="J53" s="322"/>
      <c r="K53" s="322"/>
      <c r="L53" s="322"/>
      <c r="M53" s="322"/>
      <c r="N53" s="322"/>
      <c r="O53" s="322"/>
      <c r="P53" s="322"/>
      <c r="Q53" s="322"/>
      <c r="R53" s="322"/>
      <c r="S53" s="322"/>
      <c r="T53" s="322"/>
      <c r="U53" s="322"/>
      <c r="V53" s="322"/>
      <c r="W53" s="322"/>
      <c r="X53" s="322"/>
      <c r="Y53" s="322"/>
      <c r="Z53" s="322"/>
      <c r="AA53" s="322"/>
      <c r="AB53" s="322"/>
      <c r="AC53" s="336"/>
    </row>
    <row r="54" s="1" customFormat="true" ht="30" hidden="false" customHeight="false" outlineLevel="0" collapsed="false">
      <c r="B54" s="26" t="s">
        <v>36</v>
      </c>
      <c r="C54" s="26" t="n">
        <v>50</v>
      </c>
      <c r="D54" s="58" t="s">
        <v>103</v>
      </c>
      <c r="E54" s="44" t="s">
        <v>104</v>
      </c>
      <c r="F54" s="323" t="n">
        <v>0</v>
      </c>
      <c r="G54" s="323" t="n">
        <v>0</v>
      </c>
      <c r="H54" s="323" t="n">
        <v>0</v>
      </c>
      <c r="I54" s="323" t="n">
        <v>0</v>
      </c>
      <c r="J54" s="322" t="n">
        <v>0</v>
      </c>
      <c r="K54" s="322" t="n">
        <v>0</v>
      </c>
      <c r="L54" s="322" t="n">
        <v>0</v>
      </c>
      <c r="M54" s="322" t="n">
        <v>0</v>
      </c>
      <c r="N54" s="322" t="n">
        <v>0</v>
      </c>
      <c r="O54" s="322" t="n">
        <v>0</v>
      </c>
      <c r="P54" s="322" t="n">
        <v>0</v>
      </c>
      <c r="Q54" s="322" t="n">
        <v>0</v>
      </c>
      <c r="R54" s="322" t="n">
        <v>0</v>
      </c>
      <c r="S54" s="322" t="n">
        <v>0</v>
      </c>
      <c r="T54" s="322" t="n">
        <v>0</v>
      </c>
      <c r="U54" s="322" t="n">
        <v>0</v>
      </c>
      <c r="V54" s="322" t="n">
        <v>0</v>
      </c>
      <c r="W54" s="322" t="n">
        <v>0</v>
      </c>
      <c r="X54" s="322" t="n">
        <v>0</v>
      </c>
      <c r="Y54" s="322" t="n">
        <v>0</v>
      </c>
      <c r="Z54" s="322" t="n">
        <v>0</v>
      </c>
      <c r="AA54" s="322" t="n">
        <v>0</v>
      </c>
      <c r="AB54" s="322" t="n">
        <v>0</v>
      </c>
      <c r="AC54" s="324" t="n">
        <f aca="false">SUM(F54:AB54)</f>
        <v>0</v>
      </c>
    </row>
    <row r="55" s="1" customFormat="true" ht="30.75" hidden="false" customHeight="false" outlineLevel="0" collapsed="false">
      <c r="B55" s="26" t="s">
        <v>15</v>
      </c>
      <c r="C55" s="26" t="n">
        <v>51</v>
      </c>
      <c r="D55" s="58" t="s">
        <v>103</v>
      </c>
      <c r="E55" s="44" t="s">
        <v>105</v>
      </c>
      <c r="F55" s="334" t="n">
        <v>0</v>
      </c>
      <c r="G55" s="334" t="n">
        <v>0</v>
      </c>
      <c r="H55" s="334" t="n">
        <v>0</v>
      </c>
      <c r="I55" s="334" t="n">
        <v>0</v>
      </c>
      <c r="J55" s="333" t="n">
        <v>0</v>
      </c>
      <c r="K55" s="333" t="n">
        <v>0</v>
      </c>
      <c r="L55" s="333" t="n">
        <v>0</v>
      </c>
      <c r="M55" s="333" t="n">
        <v>0</v>
      </c>
      <c r="N55" s="333" t="n">
        <v>0</v>
      </c>
      <c r="O55" s="333" t="n">
        <v>0</v>
      </c>
      <c r="P55" s="333" t="n">
        <v>0</v>
      </c>
      <c r="Q55" s="333" t="n">
        <v>0</v>
      </c>
      <c r="R55" s="333" t="n">
        <v>0</v>
      </c>
      <c r="S55" s="333" t="n">
        <v>0</v>
      </c>
      <c r="T55" s="333" t="n">
        <v>0</v>
      </c>
      <c r="U55" s="333" t="n">
        <v>0</v>
      </c>
      <c r="V55" s="333" t="n">
        <v>0</v>
      </c>
      <c r="W55" s="333" t="n">
        <v>0</v>
      </c>
      <c r="X55" s="333" t="n">
        <v>0</v>
      </c>
      <c r="Y55" s="333" t="n">
        <v>0</v>
      </c>
      <c r="Z55" s="333" t="n">
        <v>0</v>
      </c>
      <c r="AA55" s="333" t="n">
        <v>0</v>
      </c>
      <c r="AB55" s="333" t="n">
        <v>0</v>
      </c>
      <c r="AC55" s="324" t="n">
        <f aca="false">SUM(F55:AB55)</f>
        <v>0</v>
      </c>
    </row>
    <row r="56" s="1" customFormat="true" ht="15.75" hidden="false" customHeight="false" outlineLevel="0" collapsed="false">
      <c r="B56" s="72"/>
      <c r="C56" s="0"/>
      <c r="D56" s="72" t="s">
        <v>106</v>
      </c>
      <c r="E56" s="0"/>
      <c r="F56" s="316" t="n">
        <v>22</v>
      </c>
      <c r="G56" s="317" t="n">
        <v>23</v>
      </c>
      <c r="H56" s="317" t="n">
        <v>24</v>
      </c>
      <c r="I56" s="317" t="n">
        <v>25</v>
      </c>
      <c r="J56" s="317" t="n">
        <v>26</v>
      </c>
      <c r="K56" s="317" t="n">
        <v>27</v>
      </c>
      <c r="L56" s="317" t="n">
        <v>28</v>
      </c>
      <c r="M56" s="317" t="n">
        <v>29</v>
      </c>
      <c r="N56" s="317" t="n">
        <v>30</v>
      </c>
      <c r="O56" s="317" t="n">
        <v>32</v>
      </c>
      <c r="P56" s="317" t="n">
        <v>34</v>
      </c>
      <c r="Q56" s="317" t="n">
        <v>36</v>
      </c>
      <c r="R56" s="317" t="n">
        <v>38</v>
      </c>
      <c r="S56" s="317" t="n">
        <v>40</v>
      </c>
      <c r="T56" s="317" t="n">
        <v>42</v>
      </c>
      <c r="U56" s="317" t="n">
        <v>44</v>
      </c>
      <c r="V56" s="317" t="n">
        <v>46</v>
      </c>
      <c r="W56" s="317" t="n">
        <v>48</v>
      </c>
      <c r="X56" s="317" t="n">
        <v>50</v>
      </c>
      <c r="Y56" s="317" t="n">
        <v>52</v>
      </c>
      <c r="Z56" s="317" t="n">
        <v>54</v>
      </c>
      <c r="AA56" s="317" t="n">
        <v>56</v>
      </c>
      <c r="AB56" s="317" t="n">
        <v>58</v>
      </c>
      <c r="AC56" s="331" t="s">
        <v>13</v>
      </c>
    </row>
    <row r="57" s="1" customFormat="true" ht="30" hidden="false" customHeight="false" outlineLevel="0" collapsed="false">
      <c r="B57" s="55" t="s">
        <v>15</v>
      </c>
      <c r="C57" s="55" t="n">
        <v>52</v>
      </c>
      <c r="D57" s="76" t="s">
        <v>107</v>
      </c>
      <c r="E57" s="77" t="s">
        <v>108</v>
      </c>
      <c r="F57" s="319" t="n">
        <v>0</v>
      </c>
      <c r="G57" s="319" t="n">
        <v>0</v>
      </c>
      <c r="H57" s="319" t="n">
        <v>0</v>
      </c>
      <c r="I57" s="319" t="n">
        <v>0</v>
      </c>
      <c r="J57" s="319" t="n">
        <v>0</v>
      </c>
      <c r="K57" s="319" t="n">
        <v>0</v>
      </c>
      <c r="L57" s="320" t="n">
        <v>0</v>
      </c>
      <c r="M57" s="319" t="n">
        <v>0</v>
      </c>
      <c r="N57" s="320" t="n">
        <v>0</v>
      </c>
      <c r="O57" s="320" t="n">
        <v>0</v>
      </c>
      <c r="P57" s="320" t="n">
        <v>0</v>
      </c>
      <c r="Q57" s="320" t="n">
        <v>4</v>
      </c>
      <c r="R57" s="320" t="n">
        <v>2</v>
      </c>
      <c r="S57" s="320" t="n">
        <v>0</v>
      </c>
      <c r="T57" s="320" t="n">
        <v>0</v>
      </c>
      <c r="U57" s="320" t="n">
        <v>0</v>
      </c>
      <c r="V57" s="320" t="n">
        <v>0</v>
      </c>
      <c r="W57" s="320" t="n">
        <v>0</v>
      </c>
      <c r="X57" s="320" t="n">
        <v>0</v>
      </c>
      <c r="Y57" s="320" t="n">
        <v>0</v>
      </c>
      <c r="Z57" s="320" t="n">
        <v>0</v>
      </c>
      <c r="AA57" s="320" t="n">
        <v>0</v>
      </c>
      <c r="AB57" s="320" t="n">
        <v>0</v>
      </c>
      <c r="AC57" s="324" t="n">
        <f aca="false">SUM(F57:AB57)</f>
        <v>6</v>
      </c>
    </row>
    <row r="58" s="1" customFormat="true" ht="30.75" hidden="false" customHeight="false" outlineLevel="0" collapsed="false">
      <c r="B58" s="78" t="s">
        <v>36</v>
      </c>
      <c r="C58" s="78" t="n">
        <v>53</v>
      </c>
      <c r="D58" s="79" t="s">
        <v>109</v>
      </c>
      <c r="E58" s="80" t="s">
        <v>110</v>
      </c>
      <c r="F58" s="322" t="n">
        <v>0</v>
      </c>
      <c r="G58" s="322" t="n">
        <v>0</v>
      </c>
      <c r="H58" s="322" t="n">
        <v>0</v>
      </c>
      <c r="I58" s="322" t="n">
        <v>0</v>
      </c>
      <c r="J58" s="322" t="n">
        <v>0</v>
      </c>
      <c r="K58" s="322" t="n">
        <v>0</v>
      </c>
      <c r="L58" s="323" t="n">
        <v>0</v>
      </c>
      <c r="M58" s="322" t="n">
        <v>0</v>
      </c>
      <c r="N58" s="323" t="n">
        <v>0</v>
      </c>
      <c r="O58" s="323" t="n">
        <v>0</v>
      </c>
      <c r="P58" s="323" t="n">
        <v>0</v>
      </c>
      <c r="Q58" s="323" t="n">
        <v>1</v>
      </c>
      <c r="R58" s="323" t="n">
        <v>0</v>
      </c>
      <c r="S58" s="323" t="n">
        <v>1</v>
      </c>
      <c r="T58" s="323" t="n">
        <v>1</v>
      </c>
      <c r="U58" s="323" t="n">
        <v>0</v>
      </c>
      <c r="V58" s="323" t="n">
        <v>0</v>
      </c>
      <c r="W58" s="323" t="n">
        <v>0</v>
      </c>
      <c r="X58" s="323" t="n">
        <v>0</v>
      </c>
      <c r="Y58" s="323" t="n">
        <v>0</v>
      </c>
      <c r="Z58" s="323" t="n">
        <v>0</v>
      </c>
      <c r="AA58" s="323" t="n">
        <v>0</v>
      </c>
      <c r="AB58" s="323" t="n">
        <v>0</v>
      </c>
      <c r="AC58" s="324" t="n">
        <f aca="false">SUM(F58:AB58)</f>
        <v>3</v>
      </c>
    </row>
    <row r="59" s="1" customFormat="true" ht="15.75" hidden="false" customHeight="false" outlineLevel="0" collapsed="false">
      <c r="B59" s="81"/>
      <c r="C59" s="0"/>
      <c r="D59" s="81" t="s">
        <v>111</v>
      </c>
      <c r="E59" s="0"/>
      <c r="F59" s="316" t="n">
        <v>22</v>
      </c>
      <c r="G59" s="317" t="n">
        <v>23</v>
      </c>
      <c r="H59" s="317" t="n">
        <v>24</v>
      </c>
      <c r="I59" s="317" t="n">
        <v>25</v>
      </c>
      <c r="J59" s="317" t="n">
        <v>26</v>
      </c>
      <c r="K59" s="317" t="n">
        <v>27</v>
      </c>
      <c r="L59" s="317" t="n">
        <v>28</v>
      </c>
      <c r="M59" s="317" t="n">
        <v>29</v>
      </c>
      <c r="N59" s="317" t="n">
        <v>30</v>
      </c>
      <c r="O59" s="317" t="n">
        <v>32</v>
      </c>
      <c r="P59" s="317" t="n">
        <v>34</v>
      </c>
      <c r="Q59" s="317" t="n">
        <v>36</v>
      </c>
      <c r="R59" s="317" t="n">
        <v>38</v>
      </c>
      <c r="S59" s="317" t="n">
        <v>40</v>
      </c>
      <c r="T59" s="317" t="n">
        <v>42</v>
      </c>
      <c r="U59" s="317" t="n">
        <v>44</v>
      </c>
      <c r="V59" s="317" t="n">
        <v>46</v>
      </c>
      <c r="W59" s="317" t="n">
        <v>48</v>
      </c>
      <c r="X59" s="317" t="n">
        <v>50</v>
      </c>
      <c r="Y59" s="317" t="n">
        <v>52</v>
      </c>
      <c r="Z59" s="317" t="n">
        <v>54</v>
      </c>
      <c r="AA59" s="317" t="n">
        <v>56</v>
      </c>
      <c r="AB59" s="317" t="n">
        <v>58</v>
      </c>
      <c r="AC59" s="331" t="s">
        <v>13</v>
      </c>
    </row>
    <row r="60" s="1" customFormat="true" ht="30" hidden="false" customHeight="false" outlineLevel="0" collapsed="false">
      <c r="B60" s="55" t="s">
        <v>15</v>
      </c>
      <c r="C60" s="55" t="n">
        <v>54</v>
      </c>
      <c r="D60" s="56" t="s">
        <v>112</v>
      </c>
      <c r="E60" s="82" t="s">
        <v>113</v>
      </c>
      <c r="F60" s="319" t="n">
        <v>0</v>
      </c>
      <c r="G60" s="319" t="n">
        <v>0</v>
      </c>
      <c r="H60" s="319" t="n">
        <v>0</v>
      </c>
      <c r="I60" s="319" t="n">
        <v>0</v>
      </c>
      <c r="J60" s="319" t="n">
        <v>0</v>
      </c>
      <c r="K60" s="319" t="n">
        <v>0</v>
      </c>
      <c r="L60" s="320" t="n">
        <v>0</v>
      </c>
      <c r="M60" s="319" t="n">
        <v>0</v>
      </c>
      <c r="N60" s="320" t="n">
        <v>0</v>
      </c>
      <c r="O60" s="320" t="n">
        <v>0</v>
      </c>
      <c r="P60" s="320" t="n">
        <v>0</v>
      </c>
      <c r="Q60" s="320" t="n">
        <v>0</v>
      </c>
      <c r="R60" s="320" t="n">
        <v>0</v>
      </c>
      <c r="S60" s="320" t="n">
        <v>0</v>
      </c>
      <c r="T60" s="320" t="n">
        <v>0</v>
      </c>
      <c r="U60" s="320" t="n">
        <v>0</v>
      </c>
      <c r="V60" s="320" t="n">
        <v>0</v>
      </c>
      <c r="W60" s="320" t="n">
        <v>0</v>
      </c>
      <c r="X60" s="320" t="n">
        <v>0</v>
      </c>
      <c r="Y60" s="320" t="n">
        <v>0</v>
      </c>
      <c r="Z60" s="320" t="n">
        <v>0</v>
      </c>
      <c r="AA60" s="320" t="n">
        <v>0</v>
      </c>
      <c r="AB60" s="320" t="n">
        <v>0</v>
      </c>
      <c r="AC60" s="324" t="n">
        <f aca="false">SUM(F60:AB60)</f>
        <v>0</v>
      </c>
    </row>
    <row r="61" s="1" customFormat="true" ht="30" hidden="false" customHeight="false" outlineLevel="0" collapsed="false">
      <c r="B61" s="26" t="s">
        <v>15</v>
      </c>
      <c r="C61" s="26" t="n">
        <v>55</v>
      </c>
      <c r="D61" s="58" t="s">
        <v>107</v>
      </c>
      <c r="E61" s="83" t="s">
        <v>114</v>
      </c>
      <c r="F61" s="322" t="n">
        <v>0</v>
      </c>
      <c r="G61" s="322" t="n">
        <v>0</v>
      </c>
      <c r="H61" s="322" t="n">
        <v>0</v>
      </c>
      <c r="I61" s="322" t="n">
        <v>0</v>
      </c>
      <c r="J61" s="322" t="n">
        <v>0</v>
      </c>
      <c r="K61" s="322" t="n">
        <v>0</v>
      </c>
      <c r="L61" s="323" t="n">
        <v>0</v>
      </c>
      <c r="M61" s="322" t="n">
        <v>0</v>
      </c>
      <c r="N61" s="323" t="n">
        <v>0</v>
      </c>
      <c r="O61" s="323" t="n">
        <v>0</v>
      </c>
      <c r="P61" s="323" t="n">
        <v>0</v>
      </c>
      <c r="Q61" s="323" t="n">
        <v>0</v>
      </c>
      <c r="R61" s="323" t="n">
        <v>0</v>
      </c>
      <c r="S61" s="323" t="n">
        <v>0</v>
      </c>
      <c r="T61" s="323" t="n">
        <v>0</v>
      </c>
      <c r="U61" s="323" t="n">
        <v>0</v>
      </c>
      <c r="V61" s="323" t="n">
        <v>0</v>
      </c>
      <c r="W61" s="323" t="n">
        <v>0</v>
      </c>
      <c r="X61" s="323" t="n">
        <v>0</v>
      </c>
      <c r="Y61" s="323" t="n">
        <v>0</v>
      </c>
      <c r="Z61" s="323" t="n">
        <v>0</v>
      </c>
      <c r="AA61" s="323" t="n">
        <v>0</v>
      </c>
      <c r="AB61" s="323" t="n">
        <v>0</v>
      </c>
      <c r="AC61" s="324" t="n">
        <f aca="false">SUM(F61:AB61)</f>
        <v>0</v>
      </c>
    </row>
    <row r="62" s="1" customFormat="true" ht="30" hidden="false" customHeight="false" outlineLevel="0" collapsed="false">
      <c r="B62" s="84" t="s">
        <v>15</v>
      </c>
      <c r="C62" s="84" t="n">
        <v>56</v>
      </c>
      <c r="D62" s="58" t="s">
        <v>115</v>
      </c>
      <c r="E62" s="83" t="s">
        <v>116</v>
      </c>
      <c r="F62" s="323" t="n">
        <v>0</v>
      </c>
      <c r="G62" s="323" t="n">
        <v>0</v>
      </c>
      <c r="H62" s="323" t="n">
        <v>0</v>
      </c>
      <c r="I62" s="323" t="n">
        <v>0</v>
      </c>
      <c r="J62" s="323" t="n">
        <v>0</v>
      </c>
      <c r="K62" s="323" t="n">
        <v>0</v>
      </c>
      <c r="L62" s="323" t="n">
        <v>0</v>
      </c>
      <c r="M62" s="323" t="n">
        <v>0</v>
      </c>
      <c r="N62" s="323" t="n">
        <v>0</v>
      </c>
      <c r="O62" s="322" t="n">
        <v>0</v>
      </c>
      <c r="P62" s="322" t="n">
        <v>0</v>
      </c>
      <c r="Q62" s="322" t="n">
        <v>0</v>
      </c>
      <c r="R62" s="322" t="n">
        <v>0</v>
      </c>
      <c r="S62" s="322" t="n">
        <v>0</v>
      </c>
      <c r="T62" s="322" t="n">
        <v>0</v>
      </c>
      <c r="U62" s="322" t="n">
        <v>0</v>
      </c>
      <c r="V62" s="322" t="n">
        <v>0</v>
      </c>
      <c r="W62" s="322" t="n">
        <v>0</v>
      </c>
      <c r="X62" s="322" t="n">
        <v>0</v>
      </c>
      <c r="Y62" s="322" t="n">
        <v>0</v>
      </c>
      <c r="Z62" s="322" t="n">
        <v>0</v>
      </c>
      <c r="AA62" s="322" t="n">
        <v>0</v>
      </c>
      <c r="AB62" s="322" t="n">
        <v>0</v>
      </c>
      <c r="AC62" s="324" t="n">
        <f aca="false">SUM(F62:AB62)</f>
        <v>0</v>
      </c>
    </row>
    <row r="63" s="1" customFormat="true" ht="30" hidden="false" customHeight="false" outlineLevel="0" collapsed="false">
      <c r="B63" s="84" t="s">
        <v>36</v>
      </c>
      <c r="C63" s="84" t="n">
        <v>57</v>
      </c>
      <c r="D63" s="58" t="s">
        <v>112</v>
      </c>
      <c r="E63" s="83" t="s">
        <v>117</v>
      </c>
      <c r="F63" s="322" t="n">
        <v>0</v>
      </c>
      <c r="G63" s="322" t="n">
        <v>0</v>
      </c>
      <c r="H63" s="322" t="n">
        <v>0</v>
      </c>
      <c r="I63" s="322" t="n">
        <v>0</v>
      </c>
      <c r="J63" s="322" t="n">
        <v>0</v>
      </c>
      <c r="K63" s="322" t="n">
        <v>0</v>
      </c>
      <c r="L63" s="323" t="n">
        <v>0</v>
      </c>
      <c r="M63" s="322" t="n">
        <v>0</v>
      </c>
      <c r="N63" s="323" t="n">
        <v>0</v>
      </c>
      <c r="O63" s="323" t="n">
        <v>0</v>
      </c>
      <c r="P63" s="323" t="n">
        <v>0</v>
      </c>
      <c r="Q63" s="323" t="n">
        <v>0</v>
      </c>
      <c r="R63" s="323" t="n">
        <v>0</v>
      </c>
      <c r="S63" s="323" t="n">
        <v>0</v>
      </c>
      <c r="T63" s="323" t="n">
        <v>0</v>
      </c>
      <c r="U63" s="323" t="n">
        <v>0</v>
      </c>
      <c r="V63" s="323" t="n">
        <v>0</v>
      </c>
      <c r="W63" s="323" t="n">
        <v>0</v>
      </c>
      <c r="X63" s="323" t="n">
        <v>0</v>
      </c>
      <c r="Y63" s="323" t="n">
        <v>0</v>
      </c>
      <c r="Z63" s="323" t="n">
        <v>0</v>
      </c>
      <c r="AA63" s="323" t="n">
        <v>0</v>
      </c>
      <c r="AB63" s="323" t="n">
        <v>0</v>
      </c>
      <c r="AC63" s="324" t="n">
        <f aca="false">SUM(F63:AB63)</f>
        <v>0</v>
      </c>
    </row>
    <row r="64" s="1" customFormat="true" ht="30" hidden="false" customHeight="false" outlineLevel="0" collapsed="false">
      <c r="B64" s="84" t="s">
        <v>36</v>
      </c>
      <c r="C64" s="84" t="n">
        <v>58</v>
      </c>
      <c r="D64" s="58" t="s">
        <v>109</v>
      </c>
      <c r="E64" s="83" t="s">
        <v>118</v>
      </c>
      <c r="F64" s="322" t="n">
        <v>0</v>
      </c>
      <c r="G64" s="322" t="n">
        <v>0</v>
      </c>
      <c r="H64" s="322" t="n">
        <v>0</v>
      </c>
      <c r="I64" s="322" t="n">
        <v>0</v>
      </c>
      <c r="J64" s="322" t="n">
        <v>0</v>
      </c>
      <c r="K64" s="322" t="n">
        <v>0</v>
      </c>
      <c r="L64" s="323" t="n">
        <v>0</v>
      </c>
      <c r="M64" s="322" t="n">
        <v>0</v>
      </c>
      <c r="N64" s="323" t="n">
        <v>0</v>
      </c>
      <c r="O64" s="323" t="n">
        <v>0</v>
      </c>
      <c r="P64" s="323" t="n">
        <v>0</v>
      </c>
      <c r="Q64" s="323" t="n">
        <v>0</v>
      </c>
      <c r="R64" s="323" t="n">
        <v>0</v>
      </c>
      <c r="S64" s="323" t="n">
        <v>0</v>
      </c>
      <c r="T64" s="323" t="n">
        <v>0</v>
      </c>
      <c r="U64" s="323" t="n">
        <v>0</v>
      </c>
      <c r="V64" s="323" t="n">
        <v>0</v>
      </c>
      <c r="W64" s="323" t="n">
        <v>0</v>
      </c>
      <c r="X64" s="323" t="n">
        <v>0</v>
      </c>
      <c r="Y64" s="323" t="n">
        <v>0</v>
      </c>
      <c r="Z64" s="323" t="n">
        <v>0</v>
      </c>
      <c r="AA64" s="323" t="n">
        <v>0</v>
      </c>
      <c r="AB64" s="323" t="n">
        <v>0</v>
      </c>
      <c r="AC64" s="324" t="n">
        <f aca="false">SUM(F64:AB64)</f>
        <v>0</v>
      </c>
    </row>
    <row r="65" s="1" customFormat="true" ht="30" hidden="false" customHeight="false" outlineLevel="0" collapsed="false">
      <c r="B65" s="84" t="s">
        <v>36</v>
      </c>
      <c r="C65" s="84" t="n">
        <v>59</v>
      </c>
      <c r="D65" s="58" t="s">
        <v>115</v>
      </c>
      <c r="E65" s="85" t="s">
        <v>119</v>
      </c>
      <c r="F65" s="323" t="n">
        <v>0</v>
      </c>
      <c r="G65" s="323" t="n">
        <v>0</v>
      </c>
      <c r="H65" s="323" t="n">
        <v>0</v>
      </c>
      <c r="I65" s="323" t="n">
        <v>0</v>
      </c>
      <c r="J65" s="323" t="n">
        <v>0</v>
      </c>
      <c r="K65" s="323" t="n">
        <v>0</v>
      </c>
      <c r="L65" s="323" t="n">
        <v>0</v>
      </c>
      <c r="M65" s="323" t="n">
        <v>0</v>
      </c>
      <c r="N65" s="323" t="n">
        <v>0</v>
      </c>
      <c r="O65" s="322" t="n">
        <v>0</v>
      </c>
      <c r="P65" s="322" t="n">
        <v>0</v>
      </c>
      <c r="Q65" s="322" t="n">
        <v>0</v>
      </c>
      <c r="R65" s="322" t="n">
        <v>0</v>
      </c>
      <c r="S65" s="322" t="n">
        <v>0</v>
      </c>
      <c r="T65" s="322" t="n">
        <v>0</v>
      </c>
      <c r="U65" s="322" t="n">
        <v>0</v>
      </c>
      <c r="V65" s="322" t="n">
        <v>0</v>
      </c>
      <c r="W65" s="322" t="n">
        <v>0</v>
      </c>
      <c r="X65" s="322" t="n">
        <v>0</v>
      </c>
      <c r="Y65" s="322" t="n">
        <v>0</v>
      </c>
      <c r="Z65" s="322" t="n">
        <v>0</v>
      </c>
      <c r="AA65" s="322" t="n">
        <v>0</v>
      </c>
      <c r="AB65" s="322" t="n">
        <v>0</v>
      </c>
      <c r="AC65" s="324" t="n">
        <f aca="false">SUM(F65:AB65)</f>
        <v>0</v>
      </c>
    </row>
    <row r="66" s="1" customFormat="true" ht="15" hidden="false" customHeight="false" outlineLevel="0" collapsed="false">
      <c r="B66" s="73"/>
      <c r="C66" s="73"/>
      <c r="D66" s="363"/>
      <c r="E66" s="86" t="s">
        <v>12</v>
      </c>
      <c r="F66" s="326" t="s">
        <v>28</v>
      </c>
      <c r="G66" s="326" t="s">
        <v>29</v>
      </c>
      <c r="H66" s="326" t="s">
        <v>30</v>
      </c>
      <c r="I66" s="326" t="s">
        <v>88</v>
      </c>
      <c r="J66" s="322"/>
      <c r="K66" s="322"/>
      <c r="L66" s="322"/>
      <c r="M66" s="322"/>
      <c r="N66" s="322"/>
      <c r="O66" s="322"/>
      <c r="P66" s="322"/>
      <c r="Q66" s="322"/>
      <c r="R66" s="322"/>
      <c r="S66" s="322"/>
      <c r="T66" s="322"/>
      <c r="U66" s="322"/>
      <c r="V66" s="322"/>
      <c r="W66" s="322"/>
      <c r="X66" s="322"/>
      <c r="Y66" s="322"/>
      <c r="Z66" s="322"/>
      <c r="AA66" s="322"/>
      <c r="AB66" s="322"/>
      <c r="AC66" s="336"/>
    </row>
    <row r="67" s="1" customFormat="true" ht="30" hidden="false" customHeight="false" outlineLevel="0" collapsed="false">
      <c r="B67" s="84" t="s">
        <v>120</v>
      </c>
      <c r="C67" s="84" t="n">
        <v>60</v>
      </c>
      <c r="D67" s="58" t="s">
        <v>121</v>
      </c>
      <c r="E67" s="83" t="s">
        <v>122</v>
      </c>
      <c r="F67" s="323" t="n">
        <v>0</v>
      </c>
      <c r="G67" s="323" t="n">
        <v>0</v>
      </c>
      <c r="H67" s="323" t="n">
        <v>0</v>
      </c>
      <c r="I67" s="323" t="n">
        <v>0</v>
      </c>
      <c r="J67" s="333" t="n">
        <v>0</v>
      </c>
      <c r="K67" s="333" t="n">
        <v>0</v>
      </c>
      <c r="L67" s="333" t="n">
        <v>0</v>
      </c>
      <c r="M67" s="333" t="n">
        <v>0</v>
      </c>
      <c r="N67" s="333" t="n">
        <v>0</v>
      </c>
      <c r="O67" s="333" t="n">
        <v>0</v>
      </c>
      <c r="P67" s="333" t="n">
        <v>0</v>
      </c>
      <c r="Q67" s="333" t="n">
        <v>0</v>
      </c>
      <c r="R67" s="333" t="n">
        <v>0</v>
      </c>
      <c r="S67" s="333" t="n">
        <v>0</v>
      </c>
      <c r="T67" s="333" t="n">
        <v>0</v>
      </c>
      <c r="U67" s="333" t="n">
        <v>0</v>
      </c>
      <c r="V67" s="333" t="n">
        <v>0</v>
      </c>
      <c r="W67" s="333" t="n">
        <v>0</v>
      </c>
      <c r="X67" s="333" t="n">
        <v>0</v>
      </c>
      <c r="Y67" s="333" t="n">
        <v>0</v>
      </c>
      <c r="Z67" s="333" t="n">
        <v>0</v>
      </c>
      <c r="AA67" s="333" t="n">
        <v>0</v>
      </c>
      <c r="AB67" s="333" t="n">
        <v>0</v>
      </c>
      <c r="AC67" s="324" t="n">
        <f aca="false">SUM(F67:AB67)</f>
        <v>0</v>
      </c>
    </row>
    <row r="68" s="1" customFormat="true" ht="30.75" hidden="false" customHeight="false" outlineLevel="0" collapsed="false">
      <c r="B68" s="84" t="s">
        <v>120</v>
      </c>
      <c r="C68" s="87" t="n">
        <v>61</v>
      </c>
      <c r="D68" s="88" t="s">
        <v>123</v>
      </c>
      <c r="E68" s="89" t="s">
        <v>124</v>
      </c>
      <c r="F68" s="337" t="n">
        <v>0</v>
      </c>
      <c r="G68" s="329" t="n">
        <v>0</v>
      </c>
      <c r="H68" s="329" t="n">
        <v>0</v>
      </c>
      <c r="I68" s="329" t="n">
        <v>0</v>
      </c>
      <c r="J68" s="330" t="n">
        <v>0</v>
      </c>
      <c r="K68" s="330" t="n">
        <v>0</v>
      </c>
      <c r="L68" s="330" t="n">
        <v>0</v>
      </c>
      <c r="M68" s="330" t="n">
        <v>0</v>
      </c>
      <c r="N68" s="330" t="n">
        <v>0</v>
      </c>
      <c r="O68" s="330" t="n">
        <v>0</v>
      </c>
      <c r="P68" s="330" t="n">
        <v>0</v>
      </c>
      <c r="Q68" s="330" t="n">
        <v>0</v>
      </c>
      <c r="R68" s="330" t="n">
        <v>0</v>
      </c>
      <c r="S68" s="330" t="n">
        <v>0</v>
      </c>
      <c r="T68" s="330" t="n">
        <v>0</v>
      </c>
      <c r="U68" s="330" t="n">
        <v>0</v>
      </c>
      <c r="V68" s="330" t="n">
        <v>0</v>
      </c>
      <c r="W68" s="330" t="n">
        <v>0</v>
      </c>
      <c r="X68" s="330" t="n">
        <v>0</v>
      </c>
      <c r="Y68" s="330" t="n">
        <v>0</v>
      </c>
      <c r="Z68" s="330" t="n">
        <v>0</v>
      </c>
      <c r="AA68" s="330" t="n">
        <v>0</v>
      </c>
      <c r="AB68" s="330" t="n">
        <v>0</v>
      </c>
      <c r="AC68" s="338" t="n">
        <f aca="false">SUM(F68:AB68)</f>
        <v>0</v>
      </c>
    </row>
    <row r="69" s="1" customFormat="true" ht="30.75" hidden="false" customHeight="false" outlineLevel="0" collapsed="false">
      <c r="B69" s="91"/>
      <c r="C69" s="0"/>
      <c r="D69" s="91" t="s">
        <v>125</v>
      </c>
      <c r="E69" s="0"/>
      <c r="F69" s="316" t="n">
        <v>22</v>
      </c>
      <c r="G69" s="317" t="n">
        <v>23</v>
      </c>
      <c r="H69" s="317" t="n">
        <v>24</v>
      </c>
      <c r="I69" s="317" t="n">
        <v>25</v>
      </c>
      <c r="J69" s="317" t="n">
        <v>26</v>
      </c>
      <c r="K69" s="317" t="n">
        <v>27</v>
      </c>
      <c r="L69" s="317" t="n">
        <v>28</v>
      </c>
      <c r="M69" s="317" t="n">
        <v>29</v>
      </c>
      <c r="N69" s="317" t="n">
        <v>30</v>
      </c>
      <c r="O69" s="317" t="n">
        <v>32</v>
      </c>
      <c r="P69" s="317" t="n">
        <v>34</v>
      </c>
      <c r="Q69" s="317" t="n">
        <v>36</v>
      </c>
      <c r="R69" s="317" t="n">
        <v>38</v>
      </c>
      <c r="S69" s="317" t="n">
        <v>40</v>
      </c>
      <c r="T69" s="317" t="n">
        <v>42</v>
      </c>
      <c r="U69" s="317" t="n">
        <v>44</v>
      </c>
      <c r="V69" s="317" t="n">
        <v>46</v>
      </c>
      <c r="W69" s="317" t="n">
        <v>48</v>
      </c>
      <c r="X69" s="317" t="n">
        <v>50</v>
      </c>
      <c r="Y69" s="317" t="n">
        <v>52</v>
      </c>
      <c r="Z69" s="317" t="n">
        <v>54</v>
      </c>
      <c r="AA69" s="317" t="n">
        <v>56</v>
      </c>
      <c r="AB69" s="317" t="n">
        <v>58</v>
      </c>
      <c r="AC69" s="331" t="s">
        <v>13</v>
      </c>
    </row>
    <row r="70" s="1" customFormat="true" ht="90" hidden="false" customHeight="false" outlineLevel="0" collapsed="false">
      <c r="B70" s="92" t="s">
        <v>15</v>
      </c>
      <c r="C70" s="92" t="s">
        <v>126</v>
      </c>
      <c r="D70" s="67" t="s">
        <v>127</v>
      </c>
      <c r="E70" s="57" t="s">
        <v>128</v>
      </c>
      <c r="F70" s="339" t="n">
        <v>0</v>
      </c>
      <c r="G70" s="339" t="n">
        <v>0</v>
      </c>
      <c r="H70" s="339" t="n">
        <v>0</v>
      </c>
      <c r="I70" s="339" t="n">
        <v>0</v>
      </c>
      <c r="J70" s="339" t="n">
        <v>0</v>
      </c>
      <c r="K70" s="339" t="n">
        <v>0</v>
      </c>
      <c r="L70" s="340" t="n">
        <v>0</v>
      </c>
      <c r="M70" s="339" t="n">
        <v>0</v>
      </c>
      <c r="N70" s="340" t="n">
        <v>0</v>
      </c>
      <c r="O70" s="340" t="n">
        <v>0</v>
      </c>
      <c r="P70" s="340" t="n">
        <v>0</v>
      </c>
      <c r="Q70" s="340" t="n">
        <v>0</v>
      </c>
      <c r="R70" s="340" t="n">
        <v>0</v>
      </c>
      <c r="S70" s="340" t="n">
        <v>0</v>
      </c>
      <c r="T70" s="340" t="n">
        <v>0</v>
      </c>
      <c r="U70" s="340" t="n">
        <v>0</v>
      </c>
      <c r="V70" s="340" t="n">
        <v>0</v>
      </c>
      <c r="W70" s="340" t="n">
        <v>0</v>
      </c>
      <c r="X70" s="340" t="n">
        <v>0</v>
      </c>
      <c r="Y70" s="340" t="n">
        <v>0</v>
      </c>
      <c r="Z70" s="340" t="n">
        <v>0</v>
      </c>
      <c r="AA70" s="340" t="n">
        <v>0</v>
      </c>
      <c r="AB70" s="340" t="n">
        <v>0</v>
      </c>
      <c r="AC70" s="324" t="n">
        <f aca="false">SUM(F70:AB70)</f>
        <v>0</v>
      </c>
    </row>
    <row r="71" s="1" customFormat="true" ht="60" hidden="false" customHeight="false" outlineLevel="0" collapsed="false">
      <c r="B71" s="84" t="s">
        <v>15</v>
      </c>
      <c r="C71" s="84" t="s">
        <v>129</v>
      </c>
      <c r="D71" s="35" t="s">
        <v>130</v>
      </c>
      <c r="E71" s="44" t="s">
        <v>131</v>
      </c>
      <c r="F71" s="341" t="n">
        <v>0</v>
      </c>
      <c r="G71" s="341" t="n">
        <v>0</v>
      </c>
      <c r="H71" s="341" t="n">
        <v>0</v>
      </c>
      <c r="I71" s="341" t="n">
        <v>0</v>
      </c>
      <c r="J71" s="341" t="n">
        <v>0</v>
      </c>
      <c r="K71" s="341" t="n">
        <v>0</v>
      </c>
      <c r="L71" s="342" t="n">
        <v>0</v>
      </c>
      <c r="M71" s="341" t="n">
        <v>0</v>
      </c>
      <c r="N71" s="342" t="n">
        <v>0</v>
      </c>
      <c r="O71" s="342" t="n">
        <v>0</v>
      </c>
      <c r="P71" s="342" t="n">
        <v>0</v>
      </c>
      <c r="Q71" s="342" t="n">
        <v>0</v>
      </c>
      <c r="R71" s="342" t="n">
        <v>0</v>
      </c>
      <c r="S71" s="342" t="n">
        <v>0</v>
      </c>
      <c r="T71" s="342" t="n">
        <v>0</v>
      </c>
      <c r="U71" s="342" t="n">
        <v>0</v>
      </c>
      <c r="V71" s="342" t="n">
        <v>0</v>
      </c>
      <c r="W71" s="342" t="n">
        <v>0</v>
      </c>
      <c r="X71" s="342" t="n">
        <v>0</v>
      </c>
      <c r="Y71" s="342" t="n">
        <v>0</v>
      </c>
      <c r="Z71" s="342" t="n">
        <v>0</v>
      </c>
      <c r="AA71" s="342" t="n">
        <v>0</v>
      </c>
      <c r="AB71" s="342" t="n">
        <v>0</v>
      </c>
      <c r="AC71" s="324" t="n">
        <f aca="false">SUM(F71:AB71)</f>
        <v>0</v>
      </c>
    </row>
    <row r="72" s="1" customFormat="true" ht="30" hidden="false" customHeight="false" outlineLevel="0" collapsed="false">
      <c r="B72" s="84" t="s">
        <v>15</v>
      </c>
      <c r="C72" s="84" t="n">
        <v>67</v>
      </c>
      <c r="D72" s="35" t="s">
        <v>132</v>
      </c>
      <c r="E72" s="44" t="s">
        <v>133</v>
      </c>
      <c r="F72" s="342" t="n">
        <v>0</v>
      </c>
      <c r="G72" s="342" t="n">
        <v>0</v>
      </c>
      <c r="H72" s="342" t="n">
        <v>0</v>
      </c>
      <c r="I72" s="342" t="n">
        <v>0</v>
      </c>
      <c r="J72" s="342" t="n">
        <v>0</v>
      </c>
      <c r="K72" s="342" t="n">
        <v>0</v>
      </c>
      <c r="L72" s="342" t="n">
        <v>0</v>
      </c>
      <c r="M72" s="342" t="n">
        <v>0</v>
      </c>
      <c r="N72" s="342" t="n">
        <v>0</v>
      </c>
      <c r="O72" s="341" t="n">
        <v>0</v>
      </c>
      <c r="P72" s="341" t="n">
        <v>0</v>
      </c>
      <c r="Q72" s="341" t="n">
        <v>0</v>
      </c>
      <c r="R72" s="341" t="n">
        <v>0</v>
      </c>
      <c r="S72" s="341" t="n">
        <v>0</v>
      </c>
      <c r="T72" s="341" t="n">
        <v>0</v>
      </c>
      <c r="U72" s="341" t="n">
        <v>0</v>
      </c>
      <c r="V72" s="341" t="n">
        <v>0</v>
      </c>
      <c r="W72" s="341" t="n">
        <v>0</v>
      </c>
      <c r="X72" s="341" t="n">
        <v>0</v>
      </c>
      <c r="Y72" s="341" t="n">
        <v>0</v>
      </c>
      <c r="Z72" s="341" t="n">
        <v>0</v>
      </c>
      <c r="AA72" s="341" t="n">
        <v>0</v>
      </c>
      <c r="AB72" s="341" t="n">
        <v>0</v>
      </c>
      <c r="AC72" s="324" t="n">
        <f aca="false">SUM(F72:AB72)</f>
        <v>0</v>
      </c>
    </row>
    <row r="73" s="1" customFormat="true" ht="135" hidden="false" customHeight="false" outlineLevel="0" collapsed="false">
      <c r="B73" s="84" t="s">
        <v>36</v>
      </c>
      <c r="C73" s="84" t="s">
        <v>134</v>
      </c>
      <c r="D73" s="35" t="s">
        <v>135</v>
      </c>
      <c r="E73" s="44" t="s">
        <v>136</v>
      </c>
      <c r="F73" s="341" t="n">
        <v>0</v>
      </c>
      <c r="G73" s="341" t="n">
        <v>0</v>
      </c>
      <c r="H73" s="341" t="n">
        <v>0</v>
      </c>
      <c r="I73" s="341" t="n">
        <v>0</v>
      </c>
      <c r="J73" s="341" t="n">
        <v>0</v>
      </c>
      <c r="K73" s="341" t="n">
        <v>0</v>
      </c>
      <c r="L73" s="342" t="n">
        <v>0</v>
      </c>
      <c r="M73" s="341" t="n">
        <v>0</v>
      </c>
      <c r="N73" s="342" t="n">
        <v>0</v>
      </c>
      <c r="O73" s="342" t="n">
        <v>0</v>
      </c>
      <c r="P73" s="342" t="n">
        <v>0</v>
      </c>
      <c r="Q73" s="342" t="n">
        <v>0</v>
      </c>
      <c r="R73" s="342" t="n">
        <v>0</v>
      </c>
      <c r="S73" s="342" t="n">
        <v>0</v>
      </c>
      <c r="T73" s="342" t="n">
        <v>0</v>
      </c>
      <c r="U73" s="342" t="n">
        <v>0</v>
      </c>
      <c r="V73" s="342" t="n">
        <v>0</v>
      </c>
      <c r="W73" s="342" t="n">
        <v>0</v>
      </c>
      <c r="X73" s="342" t="n">
        <v>0</v>
      </c>
      <c r="Y73" s="342" t="n">
        <v>0</v>
      </c>
      <c r="Z73" s="342" t="n">
        <v>0</v>
      </c>
      <c r="AA73" s="342" t="n">
        <v>0</v>
      </c>
      <c r="AB73" s="342" t="n">
        <v>0</v>
      </c>
      <c r="AC73" s="324" t="n">
        <f aca="false">SUM(F73:AB73)</f>
        <v>0</v>
      </c>
    </row>
    <row r="74" s="1" customFormat="true" ht="30.75" hidden="false" customHeight="false" outlineLevel="0" collapsed="false">
      <c r="B74" s="97" t="s">
        <v>36</v>
      </c>
      <c r="C74" s="97" t="n">
        <v>73</v>
      </c>
      <c r="D74" s="68" t="s">
        <v>137</v>
      </c>
      <c r="E74" s="98" t="s">
        <v>138</v>
      </c>
      <c r="F74" s="343" t="n">
        <v>0</v>
      </c>
      <c r="G74" s="343" t="n">
        <v>0</v>
      </c>
      <c r="H74" s="343" t="n">
        <v>0</v>
      </c>
      <c r="I74" s="343" t="n">
        <v>0</v>
      </c>
      <c r="J74" s="343" t="n">
        <v>0</v>
      </c>
      <c r="K74" s="343" t="n">
        <v>0</v>
      </c>
      <c r="L74" s="343" t="n">
        <v>0</v>
      </c>
      <c r="M74" s="343" t="n">
        <v>0</v>
      </c>
      <c r="N74" s="343" t="n">
        <v>0</v>
      </c>
      <c r="O74" s="344" t="n">
        <v>0</v>
      </c>
      <c r="P74" s="344" t="n">
        <v>0</v>
      </c>
      <c r="Q74" s="344" t="n">
        <v>0</v>
      </c>
      <c r="R74" s="344" t="n">
        <v>0</v>
      </c>
      <c r="S74" s="344" t="n">
        <v>0</v>
      </c>
      <c r="T74" s="344" t="n">
        <v>0</v>
      </c>
      <c r="U74" s="344" t="n">
        <v>0</v>
      </c>
      <c r="V74" s="344" t="n">
        <v>0</v>
      </c>
      <c r="W74" s="344" t="n">
        <v>0</v>
      </c>
      <c r="X74" s="344" t="n">
        <v>0</v>
      </c>
      <c r="Y74" s="344" t="n">
        <v>0</v>
      </c>
      <c r="Z74" s="344" t="n">
        <v>0</v>
      </c>
      <c r="AA74" s="344" t="n">
        <v>0</v>
      </c>
      <c r="AB74" s="344" t="n">
        <v>0</v>
      </c>
      <c r="AC74" s="324" t="n">
        <f aca="false">SUM(F74:AB74)</f>
        <v>0</v>
      </c>
    </row>
    <row r="75" s="1" customFormat="true" ht="15.75" hidden="false" customHeight="false" outlineLevel="0" collapsed="false">
      <c r="B75" s="81"/>
      <c r="C75" s="0"/>
      <c r="D75" s="81" t="s">
        <v>139</v>
      </c>
      <c r="E75" s="0"/>
      <c r="F75" s="316" t="n">
        <v>22</v>
      </c>
      <c r="G75" s="317" t="n">
        <v>23</v>
      </c>
      <c r="H75" s="317" t="n">
        <v>24</v>
      </c>
      <c r="I75" s="317" t="n">
        <v>25</v>
      </c>
      <c r="J75" s="317" t="n">
        <v>26</v>
      </c>
      <c r="K75" s="317" t="n">
        <v>27</v>
      </c>
      <c r="L75" s="317" t="n">
        <v>28</v>
      </c>
      <c r="M75" s="317" t="n">
        <v>29</v>
      </c>
      <c r="N75" s="317" t="n">
        <v>30</v>
      </c>
      <c r="O75" s="317" t="n">
        <v>32</v>
      </c>
      <c r="P75" s="317" t="n">
        <v>34</v>
      </c>
      <c r="Q75" s="317" t="n">
        <v>36</v>
      </c>
      <c r="R75" s="317" t="n">
        <v>38</v>
      </c>
      <c r="S75" s="317" t="n">
        <v>40</v>
      </c>
      <c r="T75" s="317" t="n">
        <v>42</v>
      </c>
      <c r="U75" s="317" t="n">
        <v>44</v>
      </c>
      <c r="V75" s="317" t="n">
        <v>46</v>
      </c>
      <c r="W75" s="317" t="n">
        <v>48</v>
      </c>
      <c r="X75" s="317" t="n">
        <v>50</v>
      </c>
      <c r="Y75" s="317" t="n">
        <v>52</v>
      </c>
      <c r="Z75" s="317" t="n">
        <v>54</v>
      </c>
      <c r="AA75" s="317" t="n">
        <v>56</v>
      </c>
      <c r="AB75" s="317" t="n">
        <v>58</v>
      </c>
      <c r="AC75" s="331" t="s">
        <v>13</v>
      </c>
    </row>
    <row r="76" s="1" customFormat="true" ht="30" hidden="false" customHeight="false" outlineLevel="0" collapsed="false">
      <c r="B76" s="55" t="s">
        <v>32</v>
      </c>
      <c r="C76" s="55" t="n">
        <v>74</v>
      </c>
      <c r="D76" s="56" t="s">
        <v>72</v>
      </c>
      <c r="E76" s="57" t="s">
        <v>140</v>
      </c>
      <c r="F76" s="319" t="n">
        <v>0</v>
      </c>
      <c r="G76" s="319" t="n">
        <v>0</v>
      </c>
      <c r="H76" s="319" t="n">
        <v>0</v>
      </c>
      <c r="I76" s="319" t="n">
        <v>0</v>
      </c>
      <c r="J76" s="319" t="n">
        <v>0</v>
      </c>
      <c r="K76" s="319" t="n">
        <v>0</v>
      </c>
      <c r="L76" s="320" t="n">
        <v>0</v>
      </c>
      <c r="M76" s="319" t="n">
        <v>0</v>
      </c>
      <c r="N76" s="320" t="n">
        <v>0</v>
      </c>
      <c r="O76" s="320" t="n">
        <v>0</v>
      </c>
      <c r="P76" s="320" t="n">
        <v>0</v>
      </c>
      <c r="Q76" s="320" t="n">
        <v>0</v>
      </c>
      <c r="R76" s="320" t="n">
        <v>0</v>
      </c>
      <c r="S76" s="320" t="n">
        <v>0</v>
      </c>
      <c r="T76" s="320" t="n">
        <v>0</v>
      </c>
      <c r="U76" s="320" t="n">
        <v>0</v>
      </c>
      <c r="V76" s="320" t="n">
        <v>0</v>
      </c>
      <c r="W76" s="320" t="n">
        <v>0</v>
      </c>
      <c r="X76" s="320" t="n">
        <v>0</v>
      </c>
      <c r="Y76" s="320" t="n">
        <v>0</v>
      </c>
      <c r="Z76" s="320" t="n">
        <v>0</v>
      </c>
      <c r="AA76" s="320" t="n">
        <v>0</v>
      </c>
      <c r="AB76" s="320" t="n">
        <v>0</v>
      </c>
      <c r="AC76" s="324" t="n">
        <f aca="false">SUM(F76:AB76)</f>
        <v>0</v>
      </c>
    </row>
    <row r="77" s="1" customFormat="true" ht="30.75" hidden="false" customHeight="false" outlineLevel="0" collapsed="false">
      <c r="B77" s="63" t="s">
        <v>36</v>
      </c>
      <c r="C77" s="63" t="n">
        <v>75</v>
      </c>
      <c r="D77" s="64" t="s">
        <v>72</v>
      </c>
      <c r="E77" s="57" t="s">
        <v>141</v>
      </c>
      <c r="F77" s="333" t="n">
        <v>0</v>
      </c>
      <c r="G77" s="333" t="n">
        <v>0</v>
      </c>
      <c r="H77" s="333" t="n">
        <v>0</v>
      </c>
      <c r="I77" s="333" t="n">
        <v>0</v>
      </c>
      <c r="J77" s="333" t="n">
        <v>0</v>
      </c>
      <c r="K77" s="333" t="n">
        <v>0</v>
      </c>
      <c r="L77" s="334" t="n">
        <v>0</v>
      </c>
      <c r="M77" s="333" t="n">
        <v>0</v>
      </c>
      <c r="N77" s="334" t="n">
        <v>0</v>
      </c>
      <c r="O77" s="334" t="n">
        <v>0</v>
      </c>
      <c r="P77" s="334" t="n">
        <v>0</v>
      </c>
      <c r="Q77" s="320" t="n">
        <v>0</v>
      </c>
      <c r="R77" s="334" t="n">
        <v>0</v>
      </c>
      <c r="S77" s="334" t="n">
        <v>0</v>
      </c>
      <c r="T77" s="334" t="n">
        <v>0</v>
      </c>
      <c r="U77" s="334" t="n">
        <v>0</v>
      </c>
      <c r="V77" s="334" t="n">
        <v>0</v>
      </c>
      <c r="W77" s="334" t="n">
        <v>0</v>
      </c>
      <c r="X77" s="334" t="n">
        <v>0</v>
      </c>
      <c r="Y77" s="334" t="n">
        <v>0</v>
      </c>
      <c r="Z77" s="334" t="n">
        <v>0</v>
      </c>
      <c r="AA77" s="334" t="n">
        <v>0</v>
      </c>
      <c r="AB77" s="334" t="n">
        <v>0</v>
      </c>
      <c r="AC77" s="324" t="n">
        <f aca="false">SUM(F77:AB77)</f>
        <v>0</v>
      </c>
    </row>
    <row r="78" s="1" customFormat="true" ht="15.75" hidden="false" customHeight="false" outlineLevel="0" collapsed="false">
      <c r="B78" s="72"/>
      <c r="C78" s="0"/>
      <c r="D78" s="72" t="s">
        <v>142</v>
      </c>
      <c r="E78" s="0"/>
      <c r="F78" s="345" t="n">
        <v>22</v>
      </c>
      <c r="G78" s="346" t="n">
        <v>23</v>
      </c>
      <c r="H78" s="346" t="n">
        <v>24</v>
      </c>
      <c r="I78" s="346" t="n">
        <v>25</v>
      </c>
      <c r="J78" s="346" t="n">
        <v>26</v>
      </c>
      <c r="K78" s="346" t="n">
        <v>27</v>
      </c>
      <c r="L78" s="346" t="n">
        <v>28</v>
      </c>
      <c r="M78" s="346" t="n">
        <v>29</v>
      </c>
      <c r="N78" s="346" t="n">
        <v>30</v>
      </c>
      <c r="O78" s="346" t="n">
        <v>32</v>
      </c>
      <c r="P78" s="346" t="n">
        <v>34</v>
      </c>
      <c r="Q78" s="346" t="n">
        <v>36</v>
      </c>
      <c r="R78" s="346" t="n">
        <v>38</v>
      </c>
      <c r="S78" s="346" t="n">
        <v>40</v>
      </c>
      <c r="T78" s="346" t="n">
        <v>42</v>
      </c>
      <c r="U78" s="346" t="n">
        <v>44</v>
      </c>
      <c r="V78" s="346" t="n">
        <v>46</v>
      </c>
      <c r="W78" s="346" t="n">
        <v>48</v>
      </c>
      <c r="X78" s="346" t="n">
        <v>50</v>
      </c>
      <c r="Y78" s="346" t="n">
        <v>52</v>
      </c>
      <c r="Z78" s="346" t="n">
        <v>54</v>
      </c>
      <c r="AA78" s="346" t="n">
        <v>56</v>
      </c>
      <c r="AB78" s="346" t="n">
        <v>58</v>
      </c>
      <c r="AC78" s="347" t="s">
        <v>13</v>
      </c>
    </row>
    <row r="79" s="1" customFormat="true" ht="30" hidden="false" customHeight="false" outlineLevel="0" collapsed="false">
      <c r="B79" s="103" t="s">
        <v>36</v>
      </c>
      <c r="C79" s="103" t="n">
        <v>38</v>
      </c>
      <c r="D79" s="104" t="s">
        <v>143</v>
      </c>
      <c r="E79" s="44" t="s">
        <v>86</v>
      </c>
      <c r="F79" s="348" t="n">
        <v>0</v>
      </c>
      <c r="G79" s="348" t="n">
        <v>0</v>
      </c>
      <c r="H79" s="348" t="n">
        <v>0</v>
      </c>
      <c r="I79" s="348" t="n">
        <v>0</v>
      </c>
      <c r="J79" s="348" t="n">
        <v>0</v>
      </c>
      <c r="K79" s="348" t="n">
        <v>0</v>
      </c>
      <c r="L79" s="106" t="n">
        <v>0</v>
      </c>
      <c r="M79" s="348" t="n">
        <v>0</v>
      </c>
      <c r="N79" s="106" t="n">
        <v>0</v>
      </c>
      <c r="O79" s="106" t="n">
        <v>0</v>
      </c>
      <c r="P79" s="106" t="n">
        <v>1</v>
      </c>
      <c r="Q79" s="106" t="n">
        <v>0</v>
      </c>
      <c r="R79" s="106" t="n">
        <v>0</v>
      </c>
      <c r="S79" s="106" t="n">
        <v>0</v>
      </c>
      <c r="T79" s="106" t="n">
        <v>0</v>
      </c>
      <c r="U79" s="106" t="n">
        <v>0</v>
      </c>
      <c r="V79" s="106" t="n">
        <v>0</v>
      </c>
      <c r="W79" s="106" t="n">
        <v>0</v>
      </c>
      <c r="X79" s="106" t="n">
        <v>0</v>
      </c>
      <c r="Y79" s="106" t="n">
        <v>0</v>
      </c>
      <c r="Z79" s="106" t="n">
        <v>0</v>
      </c>
      <c r="AA79" s="106" t="n">
        <v>0</v>
      </c>
      <c r="AB79" s="106" t="n">
        <v>0</v>
      </c>
      <c r="AC79" s="349" t="n">
        <f aca="false">SUM(F79:AB79)</f>
        <v>1</v>
      </c>
    </row>
    <row r="80" s="1" customFormat="true" ht="30" hidden="false" customHeight="false" outlineLevel="0" collapsed="false">
      <c r="B80" s="55" t="s">
        <v>36</v>
      </c>
      <c r="C80" s="55" t="n">
        <v>76</v>
      </c>
      <c r="D80" s="56" t="s">
        <v>112</v>
      </c>
      <c r="E80" s="57" t="s">
        <v>144</v>
      </c>
      <c r="F80" s="319" t="n">
        <v>0</v>
      </c>
      <c r="G80" s="319" t="n">
        <v>0</v>
      </c>
      <c r="H80" s="319" t="n">
        <v>0</v>
      </c>
      <c r="I80" s="319" t="n">
        <v>0</v>
      </c>
      <c r="J80" s="319" t="n">
        <v>0</v>
      </c>
      <c r="K80" s="319" t="n">
        <v>0</v>
      </c>
      <c r="L80" s="320" t="n">
        <v>0</v>
      </c>
      <c r="M80" s="319" t="n">
        <v>0</v>
      </c>
      <c r="N80" s="320" t="n">
        <v>0</v>
      </c>
      <c r="O80" s="320" t="n">
        <v>3</v>
      </c>
      <c r="P80" s="320" t="n">
        <v>7</v>
      </c>
      <c r="Q80" s="320" t="n">
        <v>3</v>
      </c>
      <c r="R80" s="320" t="n">
        <v>0</v>
      </c>
      <c r="S80" s="320" t="n">
        <v>0</v>
      </c>
      <c r="T80" s="320" t="n">
        <v>1</v>
      </c>
      <c r="U80" s="320" t="n">
        <v>1</v>
      </c>
      <c r="V80" s="320" t="n">
        <v>0</v>
      </c>
      <c r="W80" s="320" t="n">
        <v>0</v>
      </c>
      <c r="X80" s="320" t="n">
        <v>0</v>
      </c>
      <c r="Y80" s="320" t="n">
        <v>0</v>
      </c>
      <c r="Z80" s="320" t="n">
        <v>0</v>
      </c>
      <c r="AA80" s="320" t="n">
        <v>0</v>
      </c>
      <c r="AB80" s="320" t="n">
        <v>0</v>
      </c>
      <c r="AC80" s="324" t="n">
        <f aca="false">SUM(F80:AB80)</f>
        <v>15</v>
      </c>
    </row>
    <row r="81" s="1" customFormat="true" ht="30" hidden="false" customHeight="false" outlineLevel="0" collapsed="false">
      <c r="B81" s="26" t="s">
        <v>36</v>
      </c>
      <c r="C81" s="26" t="n">
        <v>37</v>
      </c>
      <c r="D81" s="58" t="s">
        <v>145</v>
      </c>
      <c r="E81" s="44" t="s">
        <v>85</v>
      </c>
      <c r="F81" s="323" t="n">
        <v>0</v>
      </c>
      <c r="G81" s="323" t="n">
        <v>0</v>
      </c>
      <c r="H81" s="323" t="n">
        <v>0</v>
      </c>
      <c r="I81" s="323" t="n">
        <v>1</v>
      </c>
      <c r="J81" s="323" t="n">
        <v>4</v>
      </c>
      <c r="K81" s="323" t="n">
        <v>5</v>
      </c>
      <c r="L81" s="323" t="n">
        <v>3</v>
      </c>
      <c r="M81" s="323" t="n">
        <v>2</v>
      </c>
      <c r="N81" s="323" t="n">
        <v>0</v>
      </c>
      <c r="O81" s="322" t="n">
        <v>0</v>
      </c>
      <c r="P81" s="322" t="n">
        <v>0</v>
      </c>
      <c r="Q81" s="322" t="n">
        <v>0</v>
      </c>
      <c r="R81" s="322" t="n">
        <v>0</v>
      </c>
      <c r="S81" s="322" t="n">
        <v>0</v>
      </c>
      <c r="T81" s="322" t="n">
        <v>0</v>
      </c>
      <c r="U81" s="322" t="n">
        <v>0</v>
      </c>
      <c r="V81" s="322" t="n">
        <v>0</v>
      </c>
      <c r="W81" s="322" t="n">
        <v>0</v>
      </c>
      <c r="X81" s="322" t="n">
        <v>0</v>
      </c>
      <c r="Y81" s="322" t="n">
        <v>0</v>
      </c>
      <c r="Z81" s="322" t="n">
        <v>0</v>
      </c>
      <c r="AA81" s="322" t="n">
        <v>0</v>
      </c>
      <c r="AB81" s="322" t="n">
        <v>0</v>
      </c>
      <c r="AC81" s="324" t="n">
        <f aca="false">SUM(F81:AB81)</f>
        <v>15</v>
      </c>
    </row>
    <row r="82" s="1" customFormat="true" ht="15" hidden="false" customHeight="false" outlineLevel="0" collapsed="false">
      <c r="B82" s="73"/>
      <c r="C82" s="73"/>
      <c r="D82" s="363"/>
      <c r="E82" s="107" t="s">
        <v>12</v>
      </c>
      <c r="F82" s="326" t="s">
        <v>28</v>
      </c>
      <c r="G82" s="326" t="s">
        <v>29</v>
      </c>
      <c r="H82" s="326" t="s">
        <v>30</v>
      </c>
      <c r="I82" s="326" t="s">
        <v>88</v>
      </c>
      <c r="J82" s="322"/>
      <c r="K82" s="322"/>
      <c r="L82" s="322"/>
      <c r="M82" s="322"/>
      <c r="N82" s="322"/>
      <c r="O82" s="322"/>
      <c r="P82" s="322"/>
      <c r="Q82" s="322"/>
      <c r="R82" s="322"/>
      <c r="S82" s="322"/>
      <c r="T82" s="322"/>
      <c r="U82" s="322"/>
      <c r="V82" s="322"/>
      <c r="W82" s="322"/>
      <c r="X82" s="322"/>
      <c r="Y82" s="322"/>
      <c r="Z82" s="322"/>
      <c r="AA82" s="322"/>
      <c r="AB82" s="322"/>
      <c r="AC82" s="336"/>
    </row>
    <row r="83" s="1" customFormat="true" ht="60.75" hidden="false" customHeight="false" outlineLevel="0" collapsed="false">
      <c r="B83" s="26" t="s">
        <v>36</v>
      </c>
      <c r="C83" s="26" t="s">
        <v>90</v>
      </c>
      <c r="D83" s="58" t="s">
        <v>91</v>
      </c>
      <c r="E83" s="44" t="s">
        <v>92</v>
      </c>
      <c r="F83" s="323" t="n">
        <v>0</v>
      </c>
      <c r="G83" s="323" t="n">
        <v>6</v>
      </c>
      <c r="H83" s="323" t="n">
        <v>4</v>
      </c>
      <c r="I83" s="323" t="n">
        <v>5</v>
      </c>
      <c r="J83" s="322" t="n">
        <v>0</v>
      </c>
      <c r="K83" s="322" t="n">
        <v>0</v>
      </c>
      <c r="L83" s="322" t="n">
        <v>0</v>
      </c>
      <c r="M83" s="322" t="n">
        <v>0</v>
      </c>
      <c r="N83" s="322" t="n">
        <v>0</v>
      </c>
      <c r="O83" s="322" t="n">
        <v>0</v>
      </c>
      <c r="P83" s="322" t="n">
        <v>0</v>
      </c>
      <c r="Q83" s="322" t="n">
        <v>0</v>
      </c>
      <c r="R83" s="322" t="n">
        <v>0</v>
      </c>
      <c r="S83" s="322" t="n">
        <v>0</v>
      </c>
      <c r="T83" s="322" t="n">
        <v>0</v>
      </c>
      <c r="U83" s="322" t="n">
        <v>0</v>
      </c>
      <c r="V83" s="322" t="n">
        <v>0</v>
      </c>
      <c r="W83" s="322" t="n">
        <v>0</v>
      </c>
      <c r="X83" s="322" t="n">
        <v>0</v>
      </c>
      <c r="Y83" s="322" t="n">
        <v>0</v>
      </c>
      <c r="Z83" s="322" t="n">
        <v>0</v>
      </c>
      <c r="AA83" s="322" t="n">
        <v>0</v>
      </c>
      <c r="AB83" s="322" t="n">
        <v>0</v>
      </c>
      <c r="AC83" s="324" t="n">
        <f aca="false">SUM(F83:AB83)</f>
        <v>15</v>
      </c>
    </row>
    <row r="84" s="1" customFormat="true" ht="15.75" hidden="false" customHeight="false" outlineLevel="0" collapsed="false">
      <c r="B84" s="108"/>
      <c r="C84" s="0"/>
      <c r="D84" s="108" t="s">
        <v>146</v>
      </c>
      <c r="E84" s="0"/>
      <c r="F84" s="316" t="n">
        <v>22</v>
      </c>
      <c r="G84" s="317" t="n">
        <v>23</v>
      </c>
      <c r="H84" s="317" t="n">
        <v>24</v>
      </c>
      <c r="I84" s="317" t="n">
        <v>25</v>
      </c>
      <c r="J84" s="317" t="n">
        <v>26</v>
      </c>
      <c r="K84" s="317" t="n">
        <v>27</v>
      </c>
      <c r="L84" s="317" t="n">
        <v>28</v>
      </c>
      <c r="M84" s="317" t="n">
        <v>29</v>
      </c>
      <c r="N84" s="317" t="n">
        <v>30</v>
      </c>
      <c r="O84" s="317" t="n">
        <v>32</v>
      </c>
      <c r="P84" s="317" t="n">
        <v>34</v>
      </c>
      <c r="Q84" s="317" t="n">
        <v>36</v>
      </c>
      <c r="R84" s="317" t="n">
        <v>38</v>
      </c>
      <c r="S84" s="317" t="n">
        <v>40</v>
      </c>
      <c r="T84" s="317" t="n">
        <v>42</v>
      </c>
      <c r="U84" s="317" t="n">
        <v>44</v>
      </c>
      <c r="V84" s="317" t="n">
        <v>46</v>
      </c>
      <c r="W84" s="317" t="n">
        <v>48</v>
      </c>
      <c r="X84" s="317" t="n">
        <v>50</v>
      </c>
      <c r="Y84" s="317" t="n">
        <v>52</v>
      </c>
      <c r="Z84" s="317" t="n">
        <v>54</v>
      </c>
      <c r="AA84" s="317" t="n">
        <v>56</v>
      </c>
      <c r="AB84" s="317" t="n">
        <v>58</v>
      </c>
      <c r="AC84" s="331" t="s">
        <v>13</v>
      </c>
    </row>
    <row r="85" s="1" customFormat="true" ht="30" hidden="false" customHeight="false" outlineLevel="0" collapsed="false">
      <c r="B85" s="55" t="s">
        <v>89</v>
      </c>
      <c r="C85" s="55" t="n">
        <v>77</v>
      </c>
      <c r="D85" s="56" t="s">
        <v>147</v>
      </c>
      <c r="E85" s="57" t="s">
        <v>148</v>
      </c>
      <c r="F85" s="319" t="n">
        <v>0</v>
      </c>
      <c r="G85" s="319" t="n">
        <v>0</v>
      </c>
      <c r="H85" s="319" t="n">
        <v>0</v>
      </c>
      <c r="I85" s="319" t="n">
        <v>0</v>
      </c>
      <c r="J85" s="319" t="n">
        <v>0</v>
      </c>
      <c r="K85" s="319" t="n">
        <v>0</v>
      </c>
      <c r="L85" s="320" t="n">
        <v>0</v>
      </c>
      <c r="M85" s="319" t="n">
        <v>0</v>
      </c>
      <c r="N85" s="320" t="n">
        <v>0</v>
      </c>
      <c r="O85" s="320" t="n">
        <v>0</v>
      </c>
      <c r="P85" s="320" t="n">
        <v>0</v>
      </c>
      <c r="Q85" s="320" t="n">
        <v>0</v>
      </c>
      <c r="R85" s="320" t="n">
        <v>0</v>
      </c>
      <c r="S85" s="320" t="n">
        <v>0</v>
      </c>
      <c r="T85" s="320" t="n">
        <v>0</v>
      </c>
      <c r="U85" s="320" t="n">
        <v>0</v>
      </c>
      <c r="V85" s="320" t="n">
        <v>0</v>
      </c>
      <c r="W85" s="320" t="n">
        <v>0</v>
      </c>
      <c r="X85" s="320" t="n">
        <v>0</v>
      </c>
      <c r="Y85" s="320" t="n">
        <v>0</v>
      </c>
      <c r="Z85" s="320" t="n">
        <v>0</v>
      </c>
      <c r="AA85" s="320" t="n">
        <v>0</v>
      </c>
      <c r="AB85" s="320" t="n">
        <v>0</v>
      </c>
      <c r="AC85" s="324" t="n">
        <f aca="false">SUM(F85:AB85)</f>
        <v>0</v>
      </c>
    </row>
    <row r="86" s="1" customFormat="true" ht="30.75" hidden="false" customHeight="false" outlineLevel="0" collapsed="false">
      <c r="B86" s="63" t="s">
        <v>89</v>
      </c>
      <c r="C86" s="63" t="n">
        <v>78</v>
      </c>
      <c r="D86" s="64" t="s">
        <v>149</v>
      </c>
      <c r="E86" s="98" t="s">
        <v>150</v>
      </c>
      <c r="F86" s="333" t="n">
        <v>0</v>
      </c>
      <c r="G86" s="333" t="n">
        <v>0</v>
      </c>
      <c r="H86" s="333" t="n">
        <v>0</v>
      </c>
      <c r="I86" s="333" t="n">
        <v>0</v>
      </c>
      <c r="J86" s="333" t="n">
        <v>0</v>
      </c>
      <c r="K86" s="333" t="n">
        <v>0</v>
      </c>
      <c r="L86" s="334" t="n">
        <v>0</v>
      </c>
      <c r="M86" s="333" t="n">
        <v>0</v>
      </c>
      <c r="N86" s="334" t="n">
        <v>0</v>
      </c>
      <c r="O86" s="334" t="n">
        <v>0</v>
      </c>
      <c r="P86" s="334" t="n">
        <v>0</v>
      </c>
      <c r="Q86" s="334" t="n">
        <v>0</v>
      </c>
      <c r="R86" s="334" t="n">
        <v>0</v>
      </c>
      <c r="S86" s="334" t="n">
        <v>0</v>
      </c>
      <c r="T86" s="334" t="n">
        <v>0</v>
      </c>
      <c r="U86" s="334" t="n">
        <v>0</v>
      </c>
      <c r="V86" s="334" t="n">
        <v>0</v>
      </c>
      <c r="W86" s="334" t="n">
        <v>0</v>
      </c>
      <c r="X86" s="334" t="n">
        <v>0</v>
      </c>
      <c r="Y86" s="334" t="n">
        <v>0</v>
      </c>
      <c r="Z86" s="334" t="n">
        <v>0</v>
      </c>
      <c r="AA86" s="334" t="n">
        <v>0</v>
      </c>
      <c r="AB86" s="334" t="n">
        <v>0</v>
      </c>
      <c r="AC86" s="324" t="n">
        <f aca="false">SUM(F86:AB86)</f>
        <v>0</v>
      </c>
    </row>
    <row r="87" s="1" customFormat="true" ht="15.75" hidden="false" customHeight="false" outlineLevel="0" collapsed="false">
      <c r="B87" s="109"/>
      <c r="C87" s="0"/>
      <c r="D87" s="109" t="s">
        <v>151</v>
      </c>
      <c r="E87" s="0"/>
      <c r="F87" s="316" t="n">
        <v>22</v>
      </c>
      <c r="G87" s="317" t="n">
        <v>23</v>
      </c>
      <c r="H87" s="317" t="n">
        <v>24</v>
      </c>
      <c r="I87" s="317" t="n">
        <v>25</v>
      </c>
      <c r="J87" s="317" t="n">
        <v>26</v>
      </c>
      <c r="K87" s="317" t="n">
        <v>27</v>
      </c>
      <c r="L87" s="317" t="n">
        <v>28</v>
      </c>
      <c r="M87" s="317" t="n">
        <v>29</v>
      </c>
      <c r="N87" s="317" t="n">
        <v>30</v>
      </c>
      <c r="O87" s="317" t="n">
        <v>32</v>
      </c>
      <c r="P87" s="317" t="n">
        <v>34</v>
      </c>
      <c r="Q87" s="317" t="n">
        <v>36</v>
      </c>
      <c r="R87" s="317" t="n">
        <v>38</v>
      </c>
      <c r="S87" s="317" t="n">
        <v>40</v>
      </c>
      <c r="T87" s="317" t="n">
        <v>42</v>
      </c>
      <c r="U87" s="317" t="n">
        <v>44</v>
      </c>
      <c r="V87" s="317" t="n">
        <v>46</v>
      </c>
      <c r="W87" s="317" t="n">
        <v>48</v>
      </c>
      <c r="X87" s="317" t="n">
        <v>50</v>
      </c>
      <c r="Y87" s="317" t="n">
        <v>52</v>
      </c>
      <c r="Z87" s="317" t="n">
        <v>54</v>
      </c>
      <c r="AA87" s="317" t="n">
        <v>56</v>
      </c>
      <c r="AB87" s="317" t="n">
        <v>58</v>
      </c>
      <c r="AC87" s="331" t="s">
        <v>13</v>
      </c>
    </row>
    <row r="88" s="1" customFormat="true" ht="30" hidden="false" customHeight="false" outlineLevel="0" collapsed="false">
      <c r="B88" s="110" t="s">
        <v>32</v>
      </c>
      <c r="C88" s="110" t="n">
        <v>79</v>
      </c>
      <c r="D88" s="67" t="s">
        <v>152</v>
      </c>
      <c r="E88" s="98" t="s">
        <v>153</v>
      </c>
      <c r="F88" s="319" t="n">
        <v>0</v>
      </c>
      <c r="G88" s="319" t="n">
        <v>0</v>
      </c>
      <c r="H88" s="319" t="n">
        <v>0</v>
      </c>
      <c r="I88" s="319" t="n">
        <v>0</v>
      </c>
      <c r="J88" s="319" t="n">
        <v>0</v>
      </c>
      <c r="K88" s="319" t="n">
        <v>0</v>
      </c>
      <c r="L88" s="320" t="n">
        <v>0</v>
      </c>
      <c r="M88" s="319" t="n">
        <v>0</v>
      </c>
      <c r="N88" s="320" t="n">
        <v>0</v>
      </c>
      <c r="O88" s="320" t="n">
        <v>0</v>
      </c>
      <c r="P88" s="320" t="n">
        <v>0</v>
      </c>
      <c r="Q88" s="320" t="n">
        <v>0</v>
      </c>
      <c r="R88" s="320" t="n">
        <v>0</v>
      </c>
      <c r="S88" s="320" t="n">
        <v>0</v>
      </c>
      <c r="T88" s="320" t="n">
        <v>0</v>
      </c>
      <c r="U88" s="320" t="n">
        <v>0</v>
      </c>
      <c r="V88" s="320" t="n">
        <v>0</v>
      </c>
      <c r="W88" s="320" t="n">
        <v>0</v>
      </c>
      <c r="X88" s="320" t="n">
        <v>0</v>
      </c>
      <c r="Y88" s="320" t="n">
        <v>0</v>
      </c>
      <c r="Z88" s="320" t="n">
        <v>0</v>
      </c>
      <c r="AA88" s="320" t="n">
        <v>0</v>
      </c>
      <c r="AB88" s="320" t="n">
        <v>0</v>
      </c>
      <c r="AC88" s="324" t="n">
        <f aca="false">SUM(F88:AB88)</f>
        <v>0</v>
      </c>
    </row>
    <row r="89" s="1" customFormat="true" ht="15.75" hidden="false" customHeight="false" outlineLevel="0" collapsed="false">
      <c r="B89" s="111" t="s">
        <v>36</v>
      </c>
      <c r="C89" s="111" t="s">
        <v>154</v>
      </c>
      <c r="D89" s="68" t="s">
        <v>155</v>
      </c>
      <c r="E89" s="98" t="s">
        <v>154</v>
      </c>
      <c r="F89" s="333" t="n">
        <v>0</v>
      </c>
      <c r="G89" s="333" t="n">
        <v>0</v>
      </c>
      <c r="H89" s="333" t="n">
        <v>0</v>
      </c>
      <c r="I89" s="333" t="n">
        <v>0</v>
      </c>
      <c r="J89" s="333" t="n">
        <v>0</v>
      </c>
      <c r="K89" s="333" t="n">
        <v>0</v>
      </c>
      <c r="L89" s="334" t="n">
        <v>0</v>
      </c>
      <c r="M89" s="333" t="n">
        <v>0</v>
      </c>
      <c r="N89" s="334" t="n">
        <v>0</v>
      </c>
      <c r="O89" s="334" t="n">
        <v>0</v>
      </c>
      <c r="P89" s="334" t="n">
        <v>0</v>
      </c>
      <c r="Q89" s="334" t="n">
        <v>0</v>
      </c>
      <c r="R89" s="334" t="n">
        <v>0</v>
      </c>
      <c r="S89" s="334" t="n">
        <v>0</v>
      </c>
      <c r="T89" s="334" t="n">
        <v>0</v>
      </c>
      <c r="U89" s="334" t="n">
        <v>0</v>
      </c>
      <c r="V89" s="334" t="n">
        <v>0</v>
      </c>
      <c r="W89" s="334" t="n">
        <v>0</v>
      </c>
      <c r="X89" s="334" t="n">
        <v>0</v>
      </c>
      <c r="Y89" s="334" t="n">
        <v>0</v>
      </c>
      <c r="Z89" s="334" t="n">
        <v>0</v>
      </c>
      <c r="AA89" s="334" t="n">
        <v>0</v>
      </c>
      <c r="AB89" s="334" t="n">
        <v>0</v>
      </c>
      <c r="AC89" s="350" t="n">
        <f aca="false">SUM(F89:AB89)</f>
        <v>0</v>
      </c>
    </row>
    <row r="90" s="1" customFormat="true" ht="15" hidden="false" customHeight="false" outlineLevel="0" collapsed="false">
      <c r="B90" s="112"/>
      <c r="C90" s="112"/>
      <c r="D90" s="113" t="s">
        <v>156</v>
      </c>
      <c r="E90" s="114"/>
      <c r="F90" s="351" t="n">
        <v>22</v>
      </c>
      <c r="G90" s="351" t="n">
        <v>23</v>
      </c>
      <c r="H90" s="351" t="n">
        <v>24</v>
      </c>
      <c r="I90" s="351" t="n">
        <v>25</v>
      </c>
      <c r="J90" s="351" t="n">
        <v>26</v>
      </c>
      <c r="K90" s="351" t="n">
        <v>27</v>
      </c>
      <c r="L90" s="351" t="n">
        <v>28</v>
      </c>
      <c r="M90" s="351" t="n">
        <v>29</v>
      </c>
      <c r="N90" s="351" t="n">
        <v>30</v>
      </c>
      <c r="O90" s="351" t="n">
        <v>32</v>
      </c>
      <c r="P90" s="351" t="n">
        <v>34</v>
      </c>
      <c r="Q90" s="351" t="n">
        <v>36</v>
      </c>
      <c r="R90" s="351" t="n">
        <v>38</v>
      </c>
      <c r="S90" s="351" t="n">
        <v>40</v>
      </c>
      <c r="T90" s="351" t="n">
        <v>42</v>
      </c>
      <c r="U90" s="351" t="n">
        <v>44</v>
      </c>
      <c r="V90" s="351" t="n">
        <v>46</v>
      </c>
      <c r="W90" s="351" t="n">
        <v>48</v>
      </c>
      <c r="X90" s="351" t="n">
        <v>50</v>
      </c>
      <c r="Y90" s="351" t="n">
        <v>52</v>
      </c>
      <c r="Z90" s="351" t="n">
        <v>54</v>
      </c>
      <c r="AA90" s="351" t="n">
        <v>56</v>
      </c>
      <c r="AB90" s="351" t="n">
        <v>58</v>
      </c>
      <c r="AC90" s="148" t="s">
        <v>13</v>
      </c>
    </row>
    <row r="91" s="1" customFormat="true" ht="30.75" hidden="false" customHeight="false" outlineLevel="0" collapsed="false">
      <c r="B91" s="116" t="s">
        <v>89</v>
      </c>
      <c r="C91" s="116" t="n">
        <v>80</v>
      </c>
      <c r="D91" s="58" t="s">
        <v>157</v>
      </c>
      <c r="E91" s="98" t="s">
        <v>158</v>
      </c>
      <c r="F91" s="322" t="n">
        <v>0</v>
      </c>
      <c r="G91" s="322" t="n">
        <v>0</v>
      </c>
      <c r="H91" s="322" t="n">
        <v>0</v>
      </c>
      <c r="I91" s="322" t="n">
        <v>0</v>
      </c>
      <c r="J91" s="322" t="n">
        <v>0</v>
      </c>
      <c r="K91" s="322" t="n">
        <v>0</v>
      </c>
      <c r="L91" s="323" t="n">
        <v>0</v>
      </c>
      <c r="M91" s="322" t="n">
        <v>0</v>
      </c>
      <c r="N91" s="323" t="n">
        <v>0</v>
      </c>
      <c r="O91" s="323" t="n">
        <v>0</v>
      </c>
      <c r="P91" s="323" t="n">
        <v>0</v>
      </c>
      <c r="Q91" s="323" t="n">
        <v>0</v>
      </c>
      <c r="R91" s="323" t="n">
        <v>0</v>
      </c>
      <c r="S91" s="323" t="n">
        <v>0</v>
      </c>
      <c r="T91" s="323" t="n">
        <v>0</v>
      </c>
      <c r="U91" s="323" t="n">
        <v>0</v>
      </c>
      <c r="V91" s="323" t="n">
        <v>0</v>
      </c>
      <c r="W91" s="323" t="n">
        <v>0</v>
      </c>
      <c r="X91" s="323" t="n">
        <v>0</v>
      </c>
      <c r="Y91" s="323" t="n">
        <v>0</v>
      </c>
      <c r="Z91" s="323" t="n">
        <v>0</v>
      </c>
      <c r="AA91" s="323" t="n">
        <v>0</v>
      </c>
      <c r="AB91" s="323" t="n">
        <v>0</v>
      </c>
      <c r="AC91" s="338" t="n">
        <f aca="false">SUM(F91:AB91)</f>
        <v>0</v>
      </c>
    </row>
    <row r="92" s="1" customFormat="true" ht="30" hidden="false" customHeight="false" outlineLevel="0" collapsed="false">
      <c r="B92" s="116" t="s">
        <v>89</v>
      </c>
      <c r="C92" s="116" t="n">
        <v>81</v>
      </c>
      <c r="D92" s="58" t="s">
        <v>159</v>
      </c>
      <c r="E92" s="117" t="s">
        <v>160</v>
      </c>
      <c r="F92" s="322" t="n">
        <v>0</v>
      </c>
      <c r="G92" s="322" t="n">
        <v>0</v>
      </c>
      <c r="H92" s="322" t="n">
        <v>0</v>
      </c>
      <c r="I92" s="322" t="n">
        <v>0</v>
      </c>
      <c r="J92" s="322" t="n">
        <v>0</v>
      </c>
      <c r="K92" s="322" t="n">
        <v>0</v>
      </c>
      <c r="L92" s="323" t="n">
        <v>0</v>
      </c>
      <c r="M92" s="322" t="n">
        <v>0</v>
      </c>
      <c r="N92" s="323" t="n">
        <v>0</v>
      </c>
      <c r="O92" s="323" t="n">
        <v>0</v>
      </c>
      <c r="P92" s="323" t="n">
        <v>0</v>
      </c>
      <c r="Q92" s="323" t="n">
        <v>0</v>
      </c>
      <c r="R92" s="323" t="n">
        <v>0</v>
      </c>
      <c r="S92" s="323" t="n">
        <v>0</v>
      </c>
      <c r="T92" s="323" t="n">
        <v>0</v>
      </c>
      <c r="U92" s="323" t="n">
        <v>0</v>
      </c>
      <c r="V92" s="323" t="n">
        <v>0</v>
      </c>
      <c r="W92" s="323" t="n">
        <v>0</v>
      </c>
      <c r="X92" s="323" t="n">
        <v>0</v>
      </c>
      <c r="Y92" s="323" t="n">
        <v>0</v>
      </c>
      <c r="Z92" s="323" t="n">
        <v>0</v>
      </c>
      <c r="AA92" s="323" t="n">
        <v>0</v>
      </c>
      <c r="AB92" s="323" t="n">
        <v>0</v>
      </c>
      <c r="AC92" s="321" t="n">
        <f aca="false">SUM(F92:AB92)</f>
        <v>0</v>
      </c>
    </row>
    <row r="93" s="1" customFormat="true" ht="15.75" hidden="false" customHeight="false" outlineLevel="0" collapsed="false">
      <c r="B93" s="118"/>
      <c r="C93" s="118"/>
      <c r="D93" s="113" t="s">
        <v>161</v>
      </c>
      <c r="E93" s="118"/>
      <c r="F93" s="351" t="n">
        <v>22</v>
      </c>
      <c r="G93" s="351" t="n">
        <v>23</v>
      </c>
      <c r="H93" s="351" t="n">
        <v>24</v>
      </c>
      <c r="I93" s="351" t="n">
        <v>25</v>
      </c>
      <c r="J93" s="351" t="n">
        <v>26</v>
      </c>
      <c r="K93" s="351" t="n">
        <v>27</v>
      </c>
      <c r="L93" s="351" t="n">
        <v>28</v>
      </c>
      <c r="M93" s="351" t="n">
        <v>29</v>
      </c>
      <c r="N93" s="351" t="n">
        <v>30</v>
      </c>
      <c r="O93" s="351" t="n">
        <v>32</v>
      </c>
      <c r="P93" s="351" t="n">
        <v>34</v>
      </c>
      <c r="Q93" s="351" t="n">
        <v>36</v>
      </c>
      <c r="R93" s="351" t="n">
        <v>38</v>
      </c>
      <c r="S93" s="351" t="n">
        <v>40</v>
      </c>
      <c r="T93" s="351" t="n">
        <v>42</v>
      </c>
      <c r="U93" s="351" t="n">
        <v>44</v>
      </c>
      <c r="V93" s="351" t="n">
        <v>46</v>
      </c>
      <c r="W93" s="351" t="n">
        <v>48</v>
      </c>
      <c r="X93" s="351" t="n">
        <v>50</v>
      </c>
      <c r="Y93" s="351" t="n">
        <v>52</v>
      </c>
      <c r="Z93" s="351" t="n">
        <v>54</v>
      </c>
      <c r="AA93" s="351" t="n">
        <v>56</v>
      </c>
      <c r="AB93" s="351" t="n">
        <v>58</v>
      </c>
      <c r="AC93" s="149" t="s">
        <v>13</v>
      </c>
    </row>
    <row r="94" s="1" customFormat="true" ht="30" hidden="false" customHeight="false" outlineLevel="0" collapsed="false">
      <c r="B94" s="119" t="s">
        <v>36</v>
      </c>
      <c r="C94" s="119" t="n">
        <v>76</v>
      </c>
      <c r="D94" s="58" t="s">
        <v>112</v>
      </c>
      <c r="E94" s="57" t="s">
        <v>144</v>
      </c>
      <c r="F94" s="322" t="n">
        <v>0</v>
      </c>
      <c r="G94" s="322" t="n">
        <v>0</v>
      </c>
      <c r="H94" s="322" t="n">
        <v>0</v>
      </c>
      <c r="I94" s="322" t="n">
        <v>0</v>
      </c>
      <c r="J94" s="322" t="n">
        <v>0</v>
      </c>
      <c r="K94" s="322" t="n">
        <v>0</v>
      </c>
      <c r="L94" s="323" t="n">
        <v>0</v>
      </c>
      <c r="M94" s="322" t="n">
        <v>0</v>
      </c>
      <c r="N94" s="323" t="n">
        <v>0</v>
      </c>
      <c r="O94" s="323" t="n">
        <v>0</v>
      </c>
      <c r="P94" s="323" t="n">
        <v>0</v>
      </c>
      <c r="Q94" s="323" t="n">
        <v>0</v>
      </c>
      <c r="R94" s="323" t="n">
        <v>0</v>
      </c>
      <c r="S94" s="323" t="n">
        <v>0</v>
      </c>
      <c r="T94" s="323" t="n">
        <v>0</v>
      </c>
      <c r="U94" s="323" t="n">
        <v>0</v>
      </c>
      <c r="V94" s="323" t="n">
        <v>0</v>
      </c>
      <c r="W94" s="323" t="n">
        <v>0</v>
      </c>
      <c r="X94" s="323" t="n">
        <v>0</v>
      </c>
      <c r="Y94" s="323" t="n">
        <v>0</v>
      </c>
      <c r="Z94" s="323" t="n">
        <v>0</v>
      </c>
      <c r="AA94" s="323" t="n">
        <v>0</v>
      </c>
      <c r="AB94" s="323" t="n">
        <v>0</v>
      </c>
      <c r="AC94" s="321" t="n">
        <f aca="false">SUM(F94:AB94)</f>
        <v>0</v>
      </c>
    </row>
    <row r="95" s="1" customFormat="true" ht="15" hidden="false" customHeight="false" outlineLevel="0" collapsed="false">
      <c r="B95" s="119" t="s">
        <v>36</v>
      </c>
      <c r="C95" s="119" t="n">
        <v>82</v>
      </c>
      <c r="D95" s="58" t="s">
        <v>162</v>
      </c>
      <c r="E95" s="119" t="s">
        <v>163</v>
      </c>
      <c r="F95" s="322" t="n">
        <v>0</v>
      </c>
      <c r="G95" s="322" t="n">
        <v>0</v>
      </c>
      <c r="H95" s="322" t="n">
        <v>0</v>
      </c>
      <c r="I95" s="322" t="n">
        <v>0</v>
      </c>
      <c r="J95" s="322" t="n">
        <v>0</v>
      </c>
      <c r="K95" s="322" t="n">
        <v>0</v>
      </c>
      <c r="L95" s="323" t="n">
        <v>0</v>
      </c>
      <c r="M95" s="322" t="n">
        <v>0</v>
      </c>
      <c r="N95" s="323" t="n">
        <v>0</v>
      </c>
      <c r="O95" s="323" t="n">
        <v>0</v>
      </c>
      <c r="P95" s="323" t="n">
        <v>0</v>
      </c>
      <c r="Q95" s="323" t="n">
        <v>0</v>
      </c>
      <c r="R95" s="323" t="n">
        <v>0</v>
      </c>
      <c r="S95" s="323" t="n">
        <v>0</v>
      </c>
      <c r="T95" s="323" t="n">
        <v>0</v>
      </c>
      <c r="U95" s="323" t="n">
        <v>0</v>
      </c>
      <c r="V95" s="323" t="n">
        <v>0</v>
      </c>
      <c r="W95" s="323" t="n">
        <v>0</v>
      </c>
      <c r="X95" s="323" t="n">
        <v>0</v>
      </c>
      <c r="Y95" s="323" t="n">
        <v>0</v>
      </c>
      <c r="Z95" s="323" t="n">
        <v>0</v>
      </c>
      <c r="AA95" s="323" t="n">
        <v>0</v>
      </c>
      <c r="AB95" s="323" t="n">
        <v>0</v>
      </c>
      <c r="AC95" s="338" t="n">
        <f aca="false">SUM(F95:AB95)</f>
        <v>0</v>
      </c>
    </row>
    <row r="96" s="1" customFormat="true" ht="15" hidden="false" customHeight="false" outlineLevel="0" collapsed="false">
      <c r="D96" s="352"/>
      <c r="AC96" s="1" t="n">
        <f aca="false">SUM(AC10:AC95)</f>
        <v>55</v>
      </c>
    </row>
    <row r="97" s="1" customFormat="true" ht="22.5" hidden="false" customHeight="false" outlineLevel="0" collapsed="false">
      <c r="D97" s="364" t="s">
        <v>353</v>
      </c>
    </row>
    <row r="98" s="1" customFormat="true" ht="15.75" hidden="false" customHeight="false" outlineLevel="0" collapsed="false">
      <c r="B98" s="9"/>
      <c r="C98" s="9"/>
      <c r="D98" s="358"/>
      <c r="F98" s="122"/>
      <c r="G98" s="9"/>
      <c r="H98" s="9"/>
      <c r="O98" s="9"/>
      <c r="P98" s="356" t="s">
        <v>354</v>
      </c>
      <c r="Q98" s="122"/>
      <c r="R98" s="122"/>
      <c r="S98" s="122"/>
      <c r="T98" s="354"/>
      <c r="V98" s="122"/>
      <c r="W98" s="122"/>
      <c r="X98" s="122"/>
      <c r="Y98" s="9"/>
      <c r="Z98" s="9"/>
    </row>
    <row r="99" s="1" customFormat="true" ht="15" hidden="false" customHeight="false" outlineLevel="0" collapsed="false">
      <c r="D99" s="365" t="s">
        <v>166</v>
      </c>
      <c r="R99" s="355" t="s">
        <v>167</v>
      </c>
    </row>
    <row r="100" s="1" customFormat="true" ht="15" hidden="false" customHeight="false" outlineLevel="0" collapsed="false">
      <c r="D100" s="358"/>
      <c r="F100" s="1" t="s">
        <v>168</v>
      </c>
    </row>
    <row r="101" s="1" customFormat="true" ht="15" hidden="false" customHeight="false" outlineLevel="0" collapsed="false">
      <c r="D101" s="367"/>
    </row>
    <row r="102" s="1" customFormat="true" ht="23.25" hidden="false" customHeight="false" outlineLevel="0" collapsed="false">
      <c r="B102" s="122"/>
      <c r="C102" s="122"/>
      <c r="D102" s="366" t="s">
        <v>355</v>
      </c>
      <c r="H102" s="122"/>
      <c r="I102" s="125"/>
      <c r="J102" s="125"/>
      <c r="O102" s="9"/>
      <c r="P102" s="356" t="s">
        <v>354</v>
      </c>
      <c r="Q102" s="122"/>
      <c r="R102" s="122"/>
      <c r="T102" s="354"/>
      <c r="U102" s="122"/>
      <c r="V102" s="9"/>
      <c r="W102" s="9"/>
      <c r="X102" s="9"/>
      <c r="Y102" s="9"/>
      <c r="Z102" s="9"/>
    </row>
    <row r="103" s="1" customFormat="true" ht="15" hidden="false" customHeight="false" outlineLevel="0" collapsed="false">
      <c r="D103" s="365" t="s">
        <v>167</v>
      </c>
      <c r="F103" s="357"/>
      <c r="G103" s="357"/>
      <c r="H103" s="357"/>
      <c r="R103" s="355" t="s">
        <v>171</v>
      </c>
    </row>
    <row r="104" s="1" customFormat="true" ht="15" hidden="false" customHeight="false" outlineLevel="0" collapsed="false">
      <c r="D104" s="358"/>
    </row>
    <row r="105" s="1" customFormat="true" ht="15" hidden="false" customHeight="false" outlineLevel="0" collapsed="false">
      <c r="D105" s="35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105"/>
  <sheetViews>
    <sheetView showFormulas="false" showGridLines="true" showRowColHeaders="true" showZeros="true" rightToLeft="false" tabSelected="false" showOutlineSymbols="true" defaultGridColor="true" view="normal" topLeftCell="B22" colorId="64" zoomScale="66" zoomScaleNormal="66" zoomScalePageLayoutView="100" workbookViewId="0">
      <selection pane="topLeft" activeCell="F10" activeCellId="0" sqref="F10"/>
    </sheetView>
  </sheetViews>
  <sheetFormatPr defaultColWidth="10.96484375" defaultRowHeight="15" zeroHeight="false" outlineLevelRow="0" outlineLevelCol="0"/>
  <cols>
    <col collapsed="false" customWidth="true" hidden="true" outlineLevel="0" max="1" min="1" style="1" width="11.42"/>
    <col collapsed="false" customWidth="true" hidden="false" outlineLevel="0" max="2" min="2" style="1" width="11.42"/>
    <col collapsed="false" customWidth="true" hidden="false" outlineLevel="0" max="3" min="3" style="1" width="4.99"/>
    <col collapsed="false" customWidth="true" hidden="false" outlineLevel="0" max="4" min="4" style="358" width="41.56"/>
    <col collapsed="false" customWidth="true" hidden="false" outlineLevel="0" max="5" min="5" style="1" width="18.28"/>
    <col collapsed="false" customWidth="true" hidden="false" outlineLevel="0" max="30" min="6" style="1" width="11.42"/>
  </cols>
  <sheetData>
    <row r="1" s="1" customFormat="true" ht="15" hidden="false" customHeight="false" outlineLevel="0" collapsed="false">
      <c r="B1" s="299"/>
      <c r="C1" s="299"/>
      <c r="D1" s="359"/>
      <c r="E1" s="300"/>
      <c r="F1" s="301"/>
      <c r="G1" s="301"/>
      <c r="H1" s="301"/>
      <c r="I1" s="301"/>
      <c r="J1" s="301"/>
      <c r="K1" s="301"/>
      <c r="L1" s="301"/>
      <c r="M1" s="301"/>
      <c r="N1" s="301"/>
      <c r="O1" s="301"/>
      <c r="P1" s="301"/>
      <c r="Q1" s="301"/>
      <c r="R1" s="301"/>
      <c r="S1" s="302"/>
      <c r="T1" s="301"/>
      <c r="U1" s="301"/>
      <c r="V1" s="301"/>
      <c r="W1" s="301"/>
      <c r="X1" s="301"/>
      <c r="Y1" s="301"/>
      <c r="Z1" s="301"/>
      <c r="AA1" s="301"/>
      <c r="AB1" s="301"/>
      <c r="AC1" s="303"/>
    </row>
    <row r="2" s="1" customFormat="true" ht="69.75" hidden="false" customHeight="false" outlineLevel="0" collapsed="false">
      <c r="B2" s="299"/>
      <c r="C2" s="299"/>
      <c r="D2" s="360" t="s">
        <v>0</v>
      </c>
      <c r="AC2" s="303"/>
    </row>
    <row r="3" s="1" customFormat="true" ht="15.75" hidden="false" customHeight="false" outlineLevel="0" collapsed="false">
      <c r="B3" s="299"/>
      <c r="C3" s="299"/>
      <c r="D3" s="359"/>
      <c r="E3" s="300"/>
      <c r="S3" s="305" t="s">
        <v>1</v>
      </c>
      <c r="T3" s="9" t="s">
        <v>206</v>
      </c>
      <c r="U3" s="9"/>
      <c r="V3" s="9"/>
      <c r="W3" s="9"/>
      <c r="X3" s="9"/>
      <c r="Y3" s="9"/>
      <c r="Z3" s="9"/>
      <c r="AA3" s="306"/>
      <c r="AB3" s="306"/>
      <c r="AC3" s="303"/>
    </row>
    <row r="4" s="1" customFormat="true" ht="18" hidden="false" customHeight="false" outlineLevel="0" collapsed="false">
      <c r="B4" s="307" t="s">
        <v>3</v>
      </c>
      <c r="D4" s="358"/>
      <c r="E4" s="308" t="s">
        <v>356</v>
      </c>
      <c r="F4" s="9"/>
      <c r="G4" s="9"/>
      <c r="H4" s="9"/>
      <c r="I4" s="9"/>
      <c r="J4" s="9"/>
      <c r="K4" s="9"/>
      <c r="L4" s="9"/>
      <c r="M4" s="9"/>
      <c r="N4" s="9"/>
      <c r="O4" s="9"/>
      <c r="P4" s="9"/>
      <c r="Q4" s="9"/>
      <c r="R4" s="9"/>
      <c r="S4" s="9"/>
      <c r="T4" s="9"/>
      <c r="U4" s="9"/>
      <c r="V4" s="9"/>
      <c r="W4" s="9"/>
      <c r="X4" s="9"/>
      <c r="Y4" s="9"/>
      <c r="Z4" s="9"/>
      <c r="AA4" s="9"/>
      <c r="AB4" s="9"/>
      <c r="AC4" s="9"/>
    </row>
    <row r="5" s="1" customFormat="true" ht="15.75" hidden="false" customHeight="false" outlineLevel="0" collapsed="false">
      <c r="D5" s="361" t="s">
        <v>5</v>
      </c>
      <c r="E5" s="1" t="s">
        <v>174</v>
      </c>
    </row>
    <row r="6" s="1" customFormat="true" ht="21.75" hidden="false" customHeight="false" outlineLevel="0" collapsed="false">
      <c r="B6" s="310" t="s">
        <v>7</v>
      </c>
      <c r="D6" s="358"/>
    </row>
    <row r="7" s="1" customFormat="true" ht="15.75" hidden="false" customHeight="false" outlineLevel="0" collapsed="false">
      <c r="D7" s="358"/>
    </row>
    <row r="8" s="1" customFormat="true" ht="46.5" hidden="false" customHeight="false" outlineLevel="0" collapsed="false">
      <c r="B8" s="311" t="s">
        <v>8</v>
      </c>
      <c r="C8" s="312" t="s">
        <v>9</v>
      </c>
      <c r="D8" s="312" t="s">
        <v>10</v>
      </c>
      <c r="E8" s="313" t="s">
        <v>11</v>
      </c>
      <c r="F8" s="314" t="s">
        <v>12</v>
      </c>
      <c r="AC8" s="315" t="s">
        <v>13</v>
      </c>
    </row>
    <row r="9" s="1" customFormat="true" ht="16.5" hidden="false" customHeight="false" outlineLevel="0" collapsed="false">
      <c r="B9" s="21"/>
      <c r="C9" s="0"/>
      <c r="D9" s="21" t="s">
        <v>14</v>
      </c>
      <c r="E9" s="0"/>
      <c r="F9" s="316" t="n">
        <v>22</v>
      </c>
      <c r="G9" s="317" t="n">
        <v>23</v>
      </c>
      <c r="H9" s="317" t="n">
        <v>24</v>
      </c>
      <c r="I9" s="317" t="n">
        <v>25</v>
      </c>
      <c r="J9" s="317" t="n">
        <v>26</v>
      </c>
      <c r="K9" s="317" t="n">
        <v>27</v>
      </c>
      <c r="L9" s="317" t="n">
        <v>28</v>
      </c>
      <c r="M9" s="317" t="n">
        <v>29</v>
      </c>
      <c r="N9" s="317" t="n">
        <v>30</v>
      </c>
      <c r="O9" s="317" t="n">
        <v>32</v>
      </c>
      <c r="P9" s="317" t="n">
        <v>34</v>
      </c>
      <c r="Q9" s="317" t="n">
        <v>36</v>
      </c>
      <c r="R9" s="317" t="n">
        <v>38</v>
      </c>
      <c r="S9" s="317" t="n">
        <v>40</v>
      </c>
      <c r="T9" s="317" t="n">
        <v>42</v>
      </c>
      <c r="U9" s="317" t="n">
        <v>44</v>
      </c>
      <c r="V9" s="317" t="n">
        <v>46</v>
      </c>
      <c r="W9" s="317" t="n">
        <v>48</v>
      </c>
      <c r="X9" s="317" t="n">
        <v>50</v>
      </c>
      <c r="Y9" s="317" t="n">
        <v>52</v>
      </c>
      <c r="Z9" s="317" t="n">
        <v>54</v>
      </c>
      <c r="AA9" s="317" t="n">
        <v>56</v>
      </c>
      <c r="AB9" s="318" t="n">
        <v>58</v>
      </c>
    </row>
    <row r="10" s="1" customFormat="true" ht="120" hidden="false" customHeight="false" outlineLevel="0" collapsed="false">
      <c r="B10" s="25" t="s">
        <v>15</v>
      </c>
      <c r="C10" s="26" t="s">
        <v>16</v>
      </c>
      <c r="D10" s="27" t="s">
        <v>17</v>
      </c>
      <c r="E10" s="28" t="s">
        <v>18</v>
      </c>
      <c r="F10" s="319" t="n">
        <v>0</v>
      </c>
      <c r="G10" s="319" t="n">
        <v>0</v>
      </c>
      <c r="H10" s="319" t="n">
        <v>0</v>
      </c>
      <c r="I10" s="319" t="n">
        <v>0</v>
      </c>
      <c r="J10" s="319" t="n">
        <v>0</v>
      </c>
      <c r="K10" s="319" t="n">
        <v>0</v>
      </c>
      <c r="L10" s="320" t="n">
        <v>0</v>
      </c>
      <c r="M10" s="319" t="n">
        <v>0</v>
      </c>
      <c r="N10" s="320" t="n">
        <v>0</v>
      </c>
      <c r="O10" s="320" t="n">
        <v>0</v>
      </c>
      <c r="P10" s="320" t="n">
        <v>0</v>
      </c>
      <c r="Q10" s="320" t="n">
        <v>0</v>
      </c>
      <c r="R10" s="320" t="n">
        <v>0</v>
      </c>
      <c r="S10" s="320" t="n">
        <v>0</v>
      </c>
      <c r="T10" s="320" t="n">
        <v>0</v>
      </c>
      <c r="U10" s="320" t="n">
        <v>0</v>
      </c>
      <c r="V10" s="320" t="n">
        <v>0</v>
      </c>
      <c r="W10" s="320" t="n">
        <v>0</v>
      </c>
      <c r="X10" s="320" t="n">
        <v>0</v>
      </c>
      <c r="Y10" s="320" t="n">
        <v>0</v>
      </c>
      <c r="Z10" s="320" t="n">
        <v>0</v>
      </c>
      <c r="AA10" s="320" t="n">
        <v>0</v>
      </c>
      <c r="AB10" s="320" t="n">
        <v>0</v>
      </c>
      <c r="AC10" s="321" t="n">
        <f aca="false">SUM(F10:AB10)</f>
        <v>0</v>
      </c>
    </row>
    <row r="11" s="1" customFormat="true" ht="30" hidden="false" customHeight="false" outlineLevel="0" collapsed="false">
      <c r="B11" s="33" t="s">
        <v>15</v>
      </c>
      <c r="C11" s="34" t="n">
        <v>5</v>
      </c>
      <c r="D11" s="35" t="s">
        <v>19</v>
      </c>
      <c r="E11" s="28" t="s">
        <v>20</v>
      </c>
      <c r="F11" s="322" t="n">
        <v>0</v>
      </c>
      <c r="G11" s="322" t="n">
        <v>0</v>
      </c>
      <c r="H11" s="322" t="n">
        <v>0</v>
      </c>
      <c r="I11" s="322" t="n">
        <v>0</v>
      </c>
      <c r="J11" s="322" t="n">
        <v>0</v>
      </c>
      <c r="K11" s="322" t="n">
        <v>0</v>
      </c>
      <c r="L11" s="323" t="n">
        <v>0</v>
      </c>
      <c r="M11" s="322" t="n">
        <v>0</v>
      </c>
      <c r="N11" s="323" t="n">
        <v>0</v>
      </c>
      <c r="O11" s="323" t="n">
        <v>0</v>
      </c>
      <c r="P11" s="323" t="n">
        <v>0</v>
      </c>
      <c r="Q11" s="323" t="n">
        <v>0</v>
      </c>
      <c r="R11" s="323" t="n">
        <v>0</v>
      </c>
      <c r="S11" s="323" t="n">
        <v>0</v>
      </c>
      <c r="T11" s="323" t="n">
        <v>0</v>
      </c>
      <c r="U11" s="323" t="n">
        <v>0</v>
      </c>
      <c r="V11" s="323" t="n">
        <v>0</v>
      </c>
      <c r="W11" s="323" t="n">
        <v>0</v>
      </c>
      <c r="X11" s="323" t="n">
        <v>0</v>
      </c>
      <c r="Y11" s="323" t="n">
        <v>0</v>
      </c>
      <c r="Z11" s="323" t="n">
        <v>0</v>
      </c>
      <c r="AA11" s="323" t="n">
        <v>0</v>
      </c>
      <c r="AB11" s="323" t="n">
        <v>0</v>
      </c>
      <c r="AC11" s="324" t="n">
        <f aca="false">SUM(F11:AB11)</f>
        <v>0</v>
      </c>
    </row>
    <row r="12" s="1" customFormat="true" ht="30" hidden="false" customHeight="false" outlineLevel="0" collapsed="false">
      <c r="B12" s="33" t="s">
        <v>15</v>
      </c>
      <c r="C12" s="34" t="n">
        <v>6</v>
      </c>
      <c r="D12" s="35" t="s">
        <v>21</v>
      </c>
      <c r="E12" s="28" t="s">
        <v>22</v>
      </c>
      <c r="F12" s="322" t="n">
        <v>0</v>
      </c>
      <c r="G12" s="322" t="n">
        <v>0</v>
      </c>
      <c r="H12" s="322" t="n">
        <v>0</v>
      </c>
      <c r="I12" s="322" t="n">
        <v>0</v>
      </c>
      <c r="J12" s="322" t="n">
        <v>0</v>
      </c>
      <c r="K12" s="322" t="n">
        <v>0</v>
      </c>
      <c r="L12" s="323" t="n">
        <v>0</v>
      </c>
      <c r="M12" s="322" t="n">
        <v>0</v>
      </c>
      <c r="N12" s="323" t="n">
        <v>0</v>
      </c>
      <c r="O12" s="323" t="n">
        <v>0</v>
      </c>
      <c r="P12" s="323" t="n">
        <v>0</v>
      </c>
      <c r="Q12" s="323" t="n">
        <v>0</v>
      </c>
      <c r="R12" s="323" t="n">
        <v>0</v>
      </c>
      <c r="S12" s="323" t="n">
        <v>0</v>
      </c>
      <c r="T12" s="323" t="n">
        <v>0</v>
      </c>
      <c r="U12" s="323" t="n">
        <v>0</v>
      </c>
      <c r="V12" s="323" t="n">
        <v>0</v>
      </c>
      <c r="W12" s="323" t="n">
        <v>0</v>
      </c>
      <c r="X12" s="323" t="n">
        <v>0</v>
      </c>
      <c r="Y12" s="323" t="n">
        <v>0</v>
      </c>
      <c r="Z12" s="323" t="n">
        <v>0</v>
      </c>
      <c r="AA12" s="323" t="n">
        <v>0</v>
      </c>
      <c r="AB12" s="323" t="n">
        <v>0</v>
      </c>
      <c r="AC12" s="324" t="n">
        <f aca="false">SUM(F12:AB12)</f>
        <v>0</v>
      </c>
    </row>
    <row r="13" s="1" customFormat="true" ht="30" hidden="false" customHeight="false" outlineLevel="0" collapsed="false">
      <c r="B13" s="33" t="s">
        <v>15</v>
      </c>
      <c r="C13" s="34" t="n">
        <v>7</v>
      </c>
      <c r="D13" s="35" t="s">
        <v>23</v>
      </c>
      <c r="E13" s="28" t="s">
        <v>24</v>
      </c>
      <c r="F13" s="325" t="n">
        <v>0</v>
      </c>
      <c r="G13" s="325" t="n">
        <v>0</v>
      </c>
      <c r="H13" s="325" t="n">
        <v>0</v>
      </c>
      <c r="I13" s="325" t="n">
        <v>0</v>
      </c>
      <c r="J13" s="325" t="n">
        <v>0</v>
      </c>
      <c r="K13" s="325" t="n">
        <v>0</v>
      </c>
      <c r="L13" s="325" t="n">
        <v>0</v>
      </c>
      <c r="M13" s="325" t="n">
        <v>0</v>
      </c>
      <c r="N13" s="322" t="n">
        <v>0</v>
      </c>
      <c r="O13" s="322" t="n">
        <v>0</v>
      </c>
      <c r="P13" s="322" t="n">
        <v>0</v>
      </c>
      <c r="Q13" s="322" t="n">
        <v>0</v>
      </c>
      <c r="R13" s="322" t="n">
        <v>0</v>
      </c>
      <c r="S13" s="322" t="n">
        <v>0</v>
      </c>
      <c r="T13" s="322" t="n">
        <v>0</v>
      </c>
      <c r="U13" s="322" t="n">
        <v>0</v>
      </c>
      <c r="V13" s="322" t="n">
        <v>0</v>
      </c>
      <c r="W13" s="322" t="n">
        <v>0</v>
      </c>
      <c r="X13" s="322" t="n">
        <v>0</v>
      </c>
      <c r="Y13" s="322" t="n">
        <v>0</v>
      </c>
      <c r="Z13" s="322" t="n">
        <v>0</v>
      </c>
      <c r="AA13" s="322" t="n">
        <v>0</v>
      </c>
      <c r="AB13" s="322" t="n">
        <v>0</v>
      </c>
      <c r="AC13" s="324" t="n">
        <f aca="false">SUM(F13:AB13)</f>
        <v>0</v>
      </c>
    </row>
    <row r="14" s="1" customFormat="true" ht="30" hidden="false" customHeight="false" outlineLevel="0" collapsed="false">
      <c r="B14" s="33" t="s">
        <v>15</v>
      </c>
      <c r="C14" s="34" t="n">
        <v>8</v>
      </c>
      <c r="D14" s="35" t="s">
        <v>25</v>
      </c>
      <c r="E14" s="28" t="s">
        <v>26</v>
      </c>
      <c r="F14" s="325" t="n">
        <v>1</v>
      </c>
      <c r="G14" s="325" t="n">
        <v>4</v>
      </c>
      <c r="H14" s="325" t="n">
        <v>7</v>
      </c>
      <c r="I14" s="325" t="n">
        <v>7</v>
      </c>
      <c r="J14" s="325" t="n">
        <v>4</v>
      </c>
      <c r="K14" s="325" t="n">
        <v>1</v>
      </c>
      <c r="L14" s="325" t="n">
        <v>0</v>
      </c>
      <c r="M14" s="325" t="n">
        <v>0</v>
      </c>
      <c r="N14" s="322" t="n">
        <v>0</v>
      </c>
      <c r="O14" s="322" t="n">
        <v>0</v>
      </c>
      <c r="P14" s="322" t="n">
        <v>0</v>
      </c>
      <c r="Q14" s="322" t="n">
        <v>0</v>
      </c>
      <c r="R14" s="322" t="n">
        <v>0</v>
      </c>
      <c r="S14" s="322" t="n">
        <v>0</v>
      </c>
      <c r="T14" s="322" t="n">
        <v>0</v>
      </c>
      <c r="U14" s="322" t="n">
        <v>0</v>
      </c>
      <c r="V14" s="322" t="n">
        <v>0</v>
      </c>
      <c r="W14" s="322" t="n">
        <v>0</v>
      </c>
      <c r="X14" s="322" t="n">
        <v>0</v>
      </c>
      <c r="Y14" s="322" t="n">
        <v>0</v>
      </c>
      <c r="Z14" s="322" t="n">
        <v>0</v>
      </c>
      <c r="AA14" s="322" t="n">
        <v>0</v>
      </c>
      <c r="AB14" s="322" t="n">
        <v>0</v>
      </c>
      <c r="AC14" s="324" t="n">
        <f aca="false">SUM(F14:AB14)</f>
        <v>24</v>
      </c>
      <c r="AD14" s="1" t="n">
        <v>28</v>
      </c>
    </row>
    <row r="15" s="1" customFormat="true" ht="15" hidden="false" customHeight="false" outlineLevel="0" collapsed="false">
      <c r="B15" s="33"/>
      <c r="C15" s="39"/>
      <c r="D15" s="40"/>
      <c r="E15" s="41" t="s">
        <v>27</v>
      </c>
      <c r="F15" s="326" t="s">
        <v>28</v>
      </c>
      <c r="G15" s="326" t="s">
        <v>29</v>
      </c>
      <c r="H15" s="326" t="s">
        <v>30</v>
      </c>
      <c r="I15" s="326" t="s">
        <v>31</v>
      </c>
      <c r="J15" s="322" t="n">
        <v>0</v>
      </c>
      <c r="K15" s="322" t="n">
        <v>0</v>
      </c>
      <c r="L15" s="322" t="n">
        <v>0</v>
      </c>
      <c r="M15" s="322" t="n">
        <v>0</v>
      </c>
      <c r="N15" s="322" t="n">
        <v>0</v>
      </c>
      <c r="O15" s="322" t="n">
        <v>0</v>
      </c>
      <c r="P15" s="322" t="n">
        <v>0</v>
      </c>
      <c r="Q15" s="322" t="n">
        <v>0</v>
      </c>
      <c r="R15" s="322" t="n">
        <v>0</v>
      </c>
      <c r="S15" s="322" t="n">
        <v>0</v>
      </c>
      <c r="T15" s="322" t="n">
        <v>0</v>
      </c>
      <c r="U15" s="322" t="n">
        <v>0</v>
      </c>
      <c r="V15" s="322" t="n">
        <v>0</v>
      </c>
      <c r="W15" s="322" t="n">
        <v>0</v>
      </c>
      <c r="X15" s="322" t="n">
        <v>0</v>
      </c>
      <c r="Y15" s="322" t="n">
        <v>0</v>
      </c>
      <c r="Z15" s="322" t="n">
        <v>0</v>
      </c>
      <c r="AA15" s="322" t="n">
        <v>0</v>
      </c>
      <c r="AB15" s="322" t="n">
        <v>0</v>
      </c>
      <c r="AC15" s="324" t="n">
        <f aca="false">SUM(F15:AB15)</f>
        <v>0</v>
      </c>
    </row>
    <row r="16" s="1" customFormat="true" ht="60" hidden="false" customHeight="false" outlineLevel="0" collapsed="false">
      <c r="B16" s="33" t="s">
        <v>32</v>
      </c>
      <c r="C16" s="34" t="s">
        <v>33</v>
      </c>
      <c r="D16" s="35" t="s">
        <v>34</v>
      </c>
      <c r="E16" s="44" t="s">
        <v>35</v>
      </c>
      <c r="F16" s="325" t="n">
        <v>0</v>
      </c>
      <c r="G16" s="325" t="n">
        <v>0</v>
      </c>
      <c r="H16" s="325" t="n">
        <v>0</v>
      </c>
      <c r="I16" s="325" t="n">
        <v>0</v>
      </c>
      <c r="J16" s="322" t="n">
        <v>0</v>
      </c>
      <c r="K16" s="322" t="n">
        <v>0</v>
      </c>
      <c r="L16" s="322" t="n">
        <v>0</v>
      </c>
      <c r="M16" s="322" t="n">
        <v>0</v>
      </c>
      <c r="N16" s="322" t="n">
        <v>0</v>
      </c>
      <c r="O16" s="322" t="n">
        <v>0</v>
      </c>
      <c r="P16" s="322" t="n">
        <v>0</v>
      </c>
      <c r="Q16" s="322" t="n">
        <v>0</v>
      </c>
      <c r="R16" s="322" t="n">
        <v>0</v>
      </c>
      <c r="S16" s="322" t="n">
        <v>0</v>
      </c>
      <c r="T16" s="322" t="n">
        <v>0</v>
      </c>
      <c r="U16" s="322" t="n">
        <v>0</v>
      </c>
      <c r="V16" s="322" t="n">
        <v>0</v>
      </c>
      <c r="W16" s="322" t="n">
        <v>0</v>
      </c>
      <c r="X16" s="322" t="n">
        <v>0</v>
      </c>
      <c r="Y16" s="322" t="n">
        <v>0</v>
      </c>
      <c r="Z16" s="322" t="n">
        <v>0</v>
      </c>
      <c r="AA16" s="322" t="n">
        <v>0</v>
      </c>
      <c r="AB16" s="322" t="n">
        <v>0</v>
      </c>
      <c r="AC16" s="324" t="n">
        <f aca="false">SUM(F16:AB16)</f>
        <v>0</v>
      </c>
    </row>
    <row r="17" s="1" customFormat="true" ht="120" hidden="false" customHeight="false" outlineLevel="0" collapsed="false">
      <c r="B17" s="25" t="s">
        <v>36</v>
      </c>
      <c r="C17" s="26" t="s">
        <v>37</v>
      </c>
      <c r="D17" s="27" t="s">
        <v>38</v>
      </c>
      <c r="E17" s="28" t="s">
        <v>39</v>
      </c>
      <c r="F17" s="322" t="n">
        <v>0</v>
      </c>
      <c r="G17" s="322" t="n">
        <v>0</v>
      </c>
      <c r="H17" s="322" t="n">
        <v>0</v>
      </c>
      <c r="I17" s="322" t="n">
        <v>0</v>
      </c>
      <c r="J17" s="322" t="n">
        <v>0</v>
      </c>
      <c r="K17" s="322" t="n">
        <v>0</v>
      </c>
      <c r="L17" s="323" t="n">
        <v>0</v>
      </c>
      <c r="M17" s="322" t="n">
        <v>0</v>
      </c>
      <c r="N17" s="323" t="n">
        <v>0</v>
      </c>
      <c r="O17" s="323" t="n">
        <v>0</v>
      </c>
      <c r="P17" s="323" t="n">
        <v>0</v>
      </c>
      <c r="Q17" s="323" t="n">
        <v>0</v>
      </c>
      <c r="R17" s="323" t="n">
        <v>0</v>
      </c>
      <c r="S17" s="323" t="n">
        <v>0</v>
      </c>
      <c r="T17" s="323" t="n">
        <v>0</v>
      </c>
      <c r="U17" s="323" t="n">
        <v>0</v>
      </c>
      <c r="V17" s="323" t="n">
        <v>0</v>
      </c>
      <c r="W17" s="323" t="n">
        <v>0</v>
      </c>
      <c r="X17" s="323" t="n">
        <v>0</v>
      </c>
      <c r="Y17" s="323" t="n">
        <v>0</v>
      </c>
      <c r="Z17" s="323" t="n">
        <v>0</v>
      </c>
      <c r="AA17" s="323" t="n">
        <v>0</v>
      </c>
      <c r="AB17" s="323" t="n">
        <v>0</v>
      </c>
      <c r="AC17" s="324" t="n">
        <f aca="false">SUM(F17:AB17)</f>
        <v>0</v>
      </c>
    </row>
    <row r="18" s="1" customFormat="true" ht="30" hidden="false" customHeight="false" outlineLevel="0" collapsed="false">
      <c r="B18" s="33" t="s">
        <v>36</v>
      </c>
      <c r="C18" s="34" t="n">
        <v>15</v>
      </c>
      <c r="D18" s="35" t="s">
        <v>19</v>
      </c>
      <c r="E18" s="28" t="s">
        <v>40</v>
      </c>
      <c r="F18" s="322" t="n">
        <v>0</v>
      </c>
      <c r="G18" s="322" t="n">
        <v>0</v>
      </c>
      <c r="H18" s="322" t="n">
        <v>0</v>
      </c>
      <c r="I18" s="322" t="n">
        <v>0</v>
      </c>
      <c r="J18" s="322" t="n">
        <v>0</v>
      </c>
      <c r="K18" s="322" t="n">
        <v>0</v>
      </c>
      <c r="L18" s="323" t="n">
        <v>0</v>
      </c>
      <c r="M18" s="322" t="n">
        <v>0</v>
      </c>
      <c r="N18" s="323" t="n">
        <v>0</v>
      </c>
      <c r="O18" s="323" t="n">
        <v>0</v>
      </c>
      <c r="P18" s="323" t="n">
        <v>0</v>
      </c>
      <c r="Q18" s="323" t="n">
        <v>0</v>
      </c>
      <c r="R18" s="323" t="n">
        <v>0</v>
      </c>
      <c r="S18" s="323" t="n">
        <v>0</v>
      </c>
      <c r="T18" s="323" t="n">
        <v>0</v>
      </c>
      <c r="U18" s="323" t="n">
        <v>0</v>
      </c>
      <c r="V18" s="323" t="n">
        <v>0</v>
      </c>
      <c r="W18" s="323" t="n">
        <v>0</v>
      </c>
      <c r="X18" s="323" t="n">
        <v>0</v>
      </c>
      <c r="Y18" s="323" t="n">
        <v>0</v>
      </c>
      <c r="Z18" s="323" t="n">
        <v>0</v>
      </c>
      <c r="AA18" s="323" t="n">
        <v>0</v>
      </c>
      <c r="AB18" s="323" t="n">
        <v>0</v>
      </c>
      <c r="AC18" s="324" t="n">
        <f aca="false">SUM(F18:AB18)</f>
        <v>0</v>
      </c>
    </row>
    <row r="19" s="1" customFormat="true" ht="30" hidden="false" customHeight="false" outlineLevel="0" collapsed="false">
      <c r="B19" s="33" t="s">
        <v>36</v>
      </c>
      <c r="C19" s="34" t="n">
        <v>16</v>
      </c>
      <c r="D19" s="35" t="s">
        <v>41</v>
      </c>
      <c r="E19" s="28" t="s">
        <v>42</v>
      </c>
      <c r="F19" s="322" t="n">
        <v>0</v>
      </c>
      <c r="G19" s="322" t="n">
        <v>0</v>
      </c>
      <c r="H19" s="322" t="n">
        <v>0</v>
      </c>
      <c r="I19" s="322" t="n">
        <v>0</v>
      </c>
      <c r="J19" s="322" t="n">
        <v>0</v>
      </c>
      <c r="K19" s="322" t="n">
        <v>0</v>
      </c>
      <c r="L19" s="323" t="n">
        <v>0</v>
      </c>
      <c r="M19" s="322" t="n">
        <v>0</v>
      </c>
      <c r="N19" s="323" t="n">
        <v>0</v>
      </c>
      <c r="O19" s="323" t="n">
        <v>0</v>
      </c>
      <c r="P19" s="323" t="n">
        <v>0</v>
      </c>
      <c r="Q19" s="323" t="n">
        <v>0</v>
      </c>
      <c r="R19" s="323" t="n">
        <v>0</v>
      </c>
      <c r="S19" s="323" t="n">
        <v>0</v>
      </c>
      <c r="T19" s="323" t="n">
        <v>0</v>
      </c>
      <c r="U19" s="323" t="n">
        <v>0</v>
      </c>
      <c r="V19" s="323" t="n">
        <v>0</v>
      </c>
      <c r="W19" s="323" t="n">
        <v>0</v>
      </c>
      <c r="X19" s="323" t="n">
        <v>0</v>
      </c>
      <c r="Y19" s="323" t="n">
        <v>0</v>
      </c>
      <c r="Z19" s="323" t="n">
        <v>0</v>
      </c>
      <c r="AA19" s="323" t="n">
        <v>0</v>
      </c>
      <c r="AB19" s="323" t="n">
        <v>0</v>
      </c>
      <c r="AC19" s="324" t="n">
        <f aca="false">SUM(F19:AB19)</f>
        <v>0</v>
      </c>
    </row>
    <row r="20" s="1" customFormat="true" ht="30" hidden="false" customHeight="false" outlineLevel="0" collapsed="false">
      <c r="B20" s="25" t="s">
        <v>36</v>
      </c>
      <c r="C20" s="26" t="n">
        <v>17</v>
      </c>
      <c r="D20" s="35" t="s">
        <v>43</v>
      </c>
      <c r="E20" s="28" t="s">
        <v>44</v>
      </c>
      <c r="F20" s="325" t="n">
        <v>0</v>
      </c>
      <c r="G20" s="325" t="n">
        <v>0</v>
      </c>
      <c r="H20" s="325" t="n">
        <v>0</v>
      </c>
      <c r="I20" s="325" t="n">
        <v>0</v>
      </c>
      <c r="J20" s="325" t="n">
        <v>0</v>
      </c>
      <c r="K20" s="325" t="n">
        <v>0</v>
      </c>
      <c r="L20" s="325" t="n">
        <v>0</v>
      </c>
      <c r="M20" s="325" t="n">
        <v>0</v>
      </c>
      <c r="N20" s="323" t="n">
        <v>0</v>
      </c>
      <c r="O20" s="322" t="n">
        <v>0</v>
      </c>
      <c r="P20" s="322" t="n">
        <v>0</v>
      </c>
      <c r="Q20" s="322" t="n">
        <v>0</v>
      </c>
      <c r="R20" s="322" t="n">
        <v>0</v>
      </c>
      <c r="S20" s="322" t="n">
        <v>0</v>
      </c>
      <c r="T20" s="322" t="n">
        <v>0</v>
      </c>
      <c r="U20" s="322" t="n">
        <v>0</v>
      </c>
      <c r="V20" s="322" t="n">
        <v>0</v>
      </c>
      <c r="W20" s="322" t="n">
        <v>0</v>
      </c>
      <c r="X20" s="322" t="n">
        <v>0</v>
      </c>
      <c r="Y20" s="322" t="n">
        <v>0</v>
      </c>
      <c r="Z20" s="322" t="n">
        <v>0</v>
      </c>
      <c r="AA20" s="322" t="n">
        <v>0</v>
      </c>
      <c r="AB20" s="322" t="n">
        <v>0</v>
      </c>
      <c r="AC20" s="324" t="n">
        <f aca="false">SUM(F20:AB20)</f>
        <v>0</v>
      </c>
    </row>
    <row r="21" s="1" customFormat="true" ht="30.75" hidden="false" customHeight="false" outlineLevel="0" collapsed="false">
      <c r="B21" s="46" t="s">
        <v>36</v>
      </c>
      <c r="C21" s="47" t="n">
        <v>18</v>
      </c>
      <c r="D21" s="48" t="s">
        <v>45</v>
      </c>
      <c r="E21" s="28" t="s">
        <v>46</v>
      </c>
      <c r="F21" s="327" t="n">
        <v>0</v>
      </c>
      <c r="G21" s="328" t="n">
        <v>0</v>
      </c>
      <c r="H21" s="328" t="n">
        <v>0</v>
      </c>
      <c r="I21" s="328" t="n">
        <v>0</v>
      </c>
      <c r="J21" s="328" t="n">
        <v>2</v>
      </c>
      <c r="K21" s="328" t="n">
        <v>5</v>
      </c>
      <c r="L21" s="328" t="n">
        <v>2</v>
      </c>
      <c r="M21" s="328" t="n">
        <v>2</v>
      </c>
      <c r="N21" s="329" t="n">
        <v>1</v>
      </c>
      <c r="O21" s="330" t="n">
        <v>0</v>
      </c>
      <c r="P21" s="330" t="n">
        <v>0</v>
      </c>
      <c r="Q21" s="330" t="n">
        <v>0</v>
      </c>
      <c r="R21" s="330" t="n">
        <v>0</v>
      </c>
      <c r="S21" s="330" t="n">
        <v>0</v>
      </c>
      <c r="T21" s="330" t="n">
        <v>0</v>
      </c>
      <c r="U21" s="330" t="n">
        <v>0</v>
      </c>
      <c r="V21" s="330" t="n">
        <v>0</v>
      </c>
      <c r="W21" s="330" t="n">
        <v>0</v>
      </c>
      <c r="X21" s="330" t="n">
        <v>0</v>
      </c>
      <c r="Y21" s="330" t="n">
        <v>0</v>
      </c>
      <c r="Z21" s="330" t="n">
        <v>0</v>
      </c>
      <c r="AA21" s="330" t="n">
        <v>0</v>
      </c>
      <c r="AB21" s="330" t="n">
        <v>0</v>
      </c>
      <c r="AC21" s="324" t="n">
        <f aca="false">SUM(F21:AB21)</f>
        <v>12</v>
      </c>
      <c r="AD21" s="1" t="n">
        <v>6</v>
      </c>
    </row>
    <row r="22" s="1" customFormat="true" ht="15.75" hidden="false" customHeight="false" outlineLevel="0" collapsed="false">
      <c r="B22" s="53"/>
      <c r="C22" s="0"/>
      <c r="D22" s="53" t="s">
        <v>47</v>
      </c>
      <c r="E22" s="0"/>
      <c r="F22" s="316" t="n">
        <v>22</v>
      </c>
      <c r="G22" s="317" t="n">
        <v>23</v>
      </c>
      <c r="H22" s="317" t="n">
        <v>24</v>
      </c>
      <c r="I22" s="317" t="n">
        <v>25</v>
      </c>
      <c r="J22" s="317" t="n">
        <v>26</v>
      </c>
      <c r="K22" s="317" t="n">
        <v>27</v>
      </c>
      <c r="L22" s="317" t="n">
        <v>28</v>
      </c>
      <c r="M22" s="317" t="n">
        <v>29</v>
      </c>
      <c r="N22" s="317" t="n">
        <v>30</v>
      </c>
      <c r="O22" s="317" t="n">
        <v>32</v>
      </c>
      <c r="P22" s="317" t="n">
        <v>34</v>
      </c>
      <c r="Q22" s="317" t="n">
        <v>36</v>
      </c>
      <c r="R22" s="317" t="n">
        <v>38</v>
      </c>
      <c r="S22" s="317" t="n">
        <v>40</v>
      </c>
      <c r="T22" s="317" t="n">
        <v>42</v>
      </c>
      <c r="U22" s="317" t="n">
        <v>44</v>
      </c>
      <c r="V22" s="317" t="n">
        <v>46</v>
      </c>
      <c r="W22" s="317" t="n">
        <v>48</v>
      </c>
      <c r="X22" s="317" t="n">
        <v>50</v>
      </c>
      <c r="Y22" s="317" t="n">
        <v>52</v>
      </c>
      <c r="Z22" s="317" t="n">
        <v>54</v>
      </c>
      <c r="AA22" s="317" t="n">
        <v>56</v>
      </c>
      <c r="AB22" s="317" t="n">
        <v>58</v>
      </c>
      <c r="AC22" s="331" t="s">
        <v>13</v>
      </c>
    </row>
    <row r="23" s="1" customFormat="true" ht="60" hidden="false" customHeight="false" outlineLevel="0" collapsed="false">
      <c r="B23" s="54" t="s">
        <v>15</v>
      </c>
      <c r="C23" s="55" t="s">
        <v>48</v>
      </c>
      <c r="D23" s="56" t="s">
        <v>49</v>
      </c>
      <c r="E23" s="57" t="s">
        <v>50</v>
      </c>
      <c r="F23" s="319" t="n">
        <v>0</v>
      </c>
      <c r="G23" s="319" t="n">
        <v>0</v>
      </c>
      <c r="H23" s="319" t="n">
        <v>0</v>
      </c>
      <c r="I23" s="319" t="n">
        <v>0</v>
      </c>
      <c r="J23" s="319" t="n">
        <v>0</v>
      </c>
      <c r="K23" s="319" t="n">
        <v>0</v>
      </c>
      <c r="L23" s="320" t="n">
        <v>0</v>
      </c>
      <c r="M23" s="319" t="n">
        <v>0</v>
      </c>
      <c r="N23" s="320" t="n">
        <v>0</v>
      </c>
      <c r="O23" s="320" t="n">
        <v>1</v>
      </c>
      <c r="P23" s="320" t="n">
        <v>0</v>
      </c>
      <c r="Q23" s="320" t="n">
        <v>0</v>
      </c>
      <c r="R23" s="320" t="n">
        <v>0</v>
      </c>
      <c r="S23" s="320" t="n">
        <v>0</v>
      </c>
      <c r="T23" s="320" t="n">
        <v>0</v>
      </c>
      <c r="U23" s="320" t="n">
        <v>0</v>
      </c>
      <c r="V23" s="320" t="n">
        <v>0</v>
      </c>
      <c r="W23" s="320" t="n">
        <v>0</v>
      </c>
      <c r="X23" s="320" t="n">
        <v>0</v>
      </c>
      <c r="Y23" s="320" t="n">
        <v>0</v>
      </c>
      <c r="Z23" s="320" t="n">
        <v>0</v>
      </c>
      <c r="AA23" s="320" t="n">
        <v>0</v>
      </c>
      <c r="AB23" s="320" t="n">
        <v>0</v>
      </c>
      <c r="AC23" s="332" t="n">
        <f aca="false">SUM(F23:AB23)</f>
        <v>1</v>
      </c>
    </row>
    <row r="24" s="1" customFormat="true" ht="60.75" hidden="false" customHeight="false" outlineLevel="0" collapsed="false">
      <c r="B24" s="25" t="s">
        <v>36</v>
      </c>
      <c r="C24" s="26" t="s">
        <v>51</v>
      </c>
      <c r="D24" s="56" t="s">
        <v>52</v>
      </c>
      <c r="E24" s="57" t="s">
        <v>53</v>
      </c>
      <c r="F24" s="322" t="n">
        <v>0</v>
      </c>
      <c r="G24" s="322" t="n">
        <v>0</v>
      </c>
      <c r="H24" s="322" t="n">
        <v>0</v>
      </c>
      <c r="I24" s="322" t="n">
        <v>0</v>
      </c>
      <c r="J24" s="322" t="n">
        <v>0</v>
      </c>
      <c r="K24" s="322" t="n">
        <v>0</v>
      </c>
      <c r="L24" s="323" t="n">
        <v>0</v>
      </c>
      <c r="M24" s="322" t="n">
        <v>0</v>
      </c>
      <c r="N24" s="323" t="n">
        <v>0</v>
      </c>
      <c r="O24" s="323" t="n">
        <v>0</v>
      </c>
      <c r="P24" s="323" t="n">
        <v>0</v>
      </c>
      <c r="Q24" s="323" t="n">
        <v>0</v>
      </c>
      <c r="R24" s="323" t="n">
        <v>1</v>
      </c>
      <c r="S24" s="323" t="n">
        <v>0</v>
      </c>
      <c r="T24" s="323" t="n">
        <v>0</v>
      </c>
      <c r="U24" s="323" t="n">
        <v>0</v>
      </c>
      <c r="V24" s="323" t="n">
        <v>0</v>
      </c>
      <c r="W24" s="323" t="n">
        <v>0</v>
      </c>
      <c r="X24" s="323" t="n">
        <v>1</v>
      </c>
      <c r="Y24" s="323" t="n">
        <v>0</v>
      </c>
      <c r="Z24" s="323" t="n">
        <v>0</v>
      </c>
      <c r="AA24" s="323" t="n">
        <v>0</v>
      </c>
      <c r="AB24" s="323" t="n">
        <v>0</v>
      </c>
      <c r="AC24" s="332" t="n">
        <f aca="false">SUM(F24:AB24)</f>
        <v>2</v>
      </c>
    </row>
    <row r="25" s="1" customFormat="true" ht="15.75" hidden="false" customHeight="false" outlineLevel="0" collapsed="false">
      <c r="B25" s="53"/>
      <c r="C25" s="0"/>
      <c r="D25" s="53" t="s">
        <v>54</v>
      </c>
      <c r="E25" s="0"/>
      <c r="F25" s="316" t="n">
        <v>22</v>
      </c>
      <c r="G25" s="317" t="n">
        <v>23</v>
      </c>
      <c r="H25" s="317" t="n">
        <v>24</v>
      </c>
      <c r="I25" s="317" t="n">
        <v>25</v>
      </c>
      <c r="J25" s="317" t="n">
        <v>26</v>
      </c>
      <c r="K25" s="317" t="n">
        <v>27</v>
      </c>
      <c r="L25" s="317" t="n">
        <v>28</v>
      </c>
      <c r="M25" s="317" t="n">
        <v>29</v>
      </c>
      <c r="N25" s="317" t="n">
        <v>30</v>
      </c>
      <c r="O25" s="317" t="n">
        <v>32</v>
      </c>
      <c r="P25" s="317" t="n">
        <v>34</v>
      </c>
      <c r="Q25" s="317" t="n">
        <v>36</v>
      </c>
      <c r="R25" s="317" t="n">
        <v>38</v>
      </c>
      <c r="S25" s="317" t="n">
        <v>40</v>
      </c>
      <c r="T25" s="317" t="n">
        <v>42</v>
      </c>
      <c r="U25" s="317" t="n">
        <v>44</v>
      </c>
      <c r="V25" s="317" t="n">
        <v>46</v>
      </c>
      <c r="W25" s="317" t="n">
        <v>48</v>
      </c>
      <c r="X25" s="317" t="n">
        <v>50</v>
      </c>
      <c r="Y25" s="317" t="n">
        <v>52</v>
      </c>
      <c r="Z25" s="317" t="n">
        <v>54</v>
      </c>
      <c r="AA25" s="317" t="n">
        <v>56</v>
      </c>
      <c r="AB25" s="317" t="n">
        <v>58</v>
      </c>
      <c r="AC25" s="331" t="s">
        <v>13</v>
      </c>
    </row>
    <row r="26" s="1" customFormat="true" ht="60" hidden="false" customHeight="false" outlineLevel="0" collapsed="false">
      <c r="B26" s="54" t="s">
        <v>15</v>
      </c>
      <c r="C26" s="55" t="s">
        <v>55</v>
      </c>
      <c r="D26" s="56" t="s">
        <v>56</v>
      </c>
      <c r="E26" s="57" t="s">
        <v>57</v>
      </c>
      <c r="F26" s="319" t="n">
        <v>0</v>
      </c>
      <c r="G26" s="319" t="n">
        <v>0</v>
      </c>
      <c r="H26" s="319" t="n">
        <v>0</v>
      </c>
      <c r="I26" s="319" t="n">
        <v>0</v>
      </c>
      <c r="J26" s="319" t="n">
        <v>0</v>
      </c>
      <c r="K26" s="319" t="n">
        <v>0</v>
      </c>
      <c r="L26" s="320" t="n">
        <v>0</v>
      </c>
      <c r="M26" s="319" t="n">
        <v>0</v>
      </c>
      <c r="N26" s="320" t="n">
        <v>0</v>
      </c>
      <c r="O26" s="320" t="n">
        <v>0</v>
      </c>
      <c r="P26" s="320" t="n">
        <v>0</v>
      </c>
      <c r="Q26" s="320" t="n">
        <v>0</v>
      </c>
      <c r="R26" s="320" t="n">
        <v>0</v>
      </c>
      <c r="S26" s="320" t="n">
        <v>0</v>
      </c>
      <c r="T26" s="320" t="n">
        <v>0</v>
      </c>
      <c r="U26" s="320" t="n">
        <v>0</v>
      </c>
      <c r="V26" s="320" t="n">
        <v>0</v>
      </c>
      <c r="W26" s="320" t="n">
        <v>0</v>
      </c>
      <c r="X26" s="320" t="n">
        <v>0</v>
      </c>
      <c r="Y26" s="320" t="n">
        <v>0</v>
      </c>
      <c r="Z26" s="320" t="n">
        <v>0</v>
      </c>
      <c r="AA26" s="320" t="n">
        <v>0</v>
      </c>
      <c r="AB26" s="320" t="n">
        <v>0</v>
      </c>
      <c r="AC26" s="324" t="n">
        <f aca="false">SUM(F26:AB26)</f>
        <v>0</v>
      </c>
    </row>
    <row r="27" s="1" customFormat="true" ht="60.75" hidden="false" customHeight="false" outlineLevel="0" collapsed="false">
      <c r="B27" s="25" t="s">
        <v>36</v>
      </c>
      <c r="C27" s="26" t="s">
        <v>58</v>
      </c>
      <c r="D27" s="56" t="s">
        <v>59</v>
      </c>
      <c r="E27" s="57" t="s">
        <v>60</v>
      </c>
      <c r="F27" s="322" t="n">
        <v>0</v>
      </c>
      <c r="G27" s="322" t="n">
        <v>0</v>
      </c>
      <c r="H27" s="322" t="n">
        <v>0</v>
      </c>
      <c r="I27" s="322" t="n">
        <v>0</v>
      </c>
      <c r="J27" s="322" t="n">
        <v>0</v>
      </c>
      <c r="K27" s="322" t="n">
        <v>0</v>
      </c>
      <c r="L27" s="323" t="n">
        <v>0</v>
      </c>
      <c r="M27" s="322" t="n">
        <v>0</v>
      </c>
      <c r="N27" s="323" t="n">
        <v>0</v>
      </c>
      <c r="O27" s="323" t="n">
        <v>0</v>
      </c>
      <c r="P27" s="323" t="n">
        <v>0</v>
      </c>
      <c r="Q27" s="323" t="n">
        <v>0</v>
      </c>
      <c r="R27" s="323" t="n">
        <v>0</v>
      </c>
      <c r="S27" s="323" t="n">
        <v>0</v>
      </c>
      <c r="T27" s="323" t="n">
        <v>0</v>
      </c>
      <c r="U27" s="323" t="n">
        <v>0</v>
      </c>
      <c r="V27" s="323" t="n">
        <v>0</v>
      </c>
      <c r="W27" s="323" t="n">
        <v>0</v>
      </c>
      <c r="X27" s="323" t="n">
        <v>0</v>
      </c>
      <c r="Y27" s="323" t="n">
        <v>0</v>
      </c>
      <c r="Z27" s="323" t="n">
        <v>0</v>
      </c>
      <c r="AA27" s="323" t="n">
        <v>0</v>
      </c>
      <c r="AB27" s="323" t="n">
        <v>0</v>
      </c>
      <c r="AC27" s="324" t="n">
        <f aca="false">SUM(F27:AB27)</f>
        <v>0</v>
      </c>
    </row>
    <row r="28" s="1" customFormat="true" ht="15.75" hidden="false" customHeight="false" outlineLevel="0" collapsed="false">
      <c r="B28" s="53"/>
      <c r="C28" s="0"/>
      <c r="D28" s="53" t="s">
        <v>61</v>
      </c>
      <c r="E28" s="0"/>
      <c r="F28" s="316" t="n">
        <v>22</v>
      </c>
      <c r="G28" s="317" t="n">
        <v>23</v>
      </c>
      <c r="H28" s="317" t="n">
        <v>24</v>
      </c>
      <c r="I28" s="317" t="n">
        <v>25</v>
      </c>
      <c r="J28" s="317" t="n">
        <v>26</v>
      </c>
      <c r="K28" s="317" t="n">
        <v>27</v>
      </c>
      <c r="L28" s="317" t="n">
        <v>28</v>
      </c>
      <c r="M28" s="317" t="n">
        <v>29</v>
      </c>
      <c r="N28" s="317" t="n">
        <v>30</v>
      </c>
      <c r="O28" s="317" t="n">
        <v>32</v>
      </c>
      <c r="P28" s="317" t="n">
        <v>34</v>
      </c>
      <c r="Q28" s="317" t="n">
        <v>36</v>
      </c>
      <c r="R28" s="317" t="n">
        <v>38</v>
      </c>
      <c r="S28" s="317" t="n">
        <v>40</v>
      </c>
      <c r="T28" s="317" t="n">
        <v>42</v>
      </c>
      <c r="U28" s="317" t="n">
        <v>44</v>
      </c>
      <c r="V28" s="317" t="n">
        <v>46</v>
      </c>
      <c r="W28" s="317" t="n">
        <v>48</v>
      </c>
      <c r="X28" s="317" t="n">
        <v>50</v>
      </c>
      <c r="Y28" s="317" t="n">
        <v>52</v>
      </c>
      <c r="Z28" s="317" t="n">
        <v>54</v>
      </c>
      <c r="AA28" s="317" t="n">
        <v>56</v>
      </c>
      <c r="AB28" s="317" t="n">
        <v>58</v>
      </c>
      <c r="AC28" s="331" t="s">
        <v>13</v>
      </c>
    </row>
    <row r="29" s="1" customFormat="true" ht="30" hidden="false" customHeight="false" outlineLevel="0" collapsed="false">
      <c r="B29" s="54" t="s">
        <v>15</v>
      </c>
      <c r="C29" s="55" t="n">
        <v>27</v>
      </c>
      <c r="D29" s="56" t="s">
        <v>62</v>
      </c>
      <c r="E29" s="57" t="s">
        <v>63</v>
      </c>
      <c r="F29" s="319" t="n">
        <v>0</v>
      </c>
      <c r="G29" s="319" t="n">
        <v>0</v>
      </c>
      <c r="H29" s="319" t="n">
        <v>0</v>
      </c>
      <c r="I29" s="319" t="n">
        <v>0</v>
      </c>
      <c r="J29" s="319" t="n">
        <v>0</v>
      </c>
      <c r="K29" s="319" t="n">
        <v>0</v>
      </c>
      <c r="L29" s="320" t="n">
        <v>0</v>
      </c>
      <c r="M29" s="319" t="n">
        <v>0</v>
      </c>
      <c r="N29" s="320" t="n">
        <v>0</v>
      </c>
      <c r="O29" s="320" t="n">
        <v>0</v>
      </c>
      <c r="P29" s="320" t="n">
        <v>4</v>
      </c>
      <c r="Q29" s="320" t="n">
        <v>7</v>
      </c>
      <c r="R29" s="320" t="n">
        <v>3</v>
      </c>
      <c r="S29" s="320" t="n">
        <v>2</v>
      </c>
      <c r="T29" s="320" t="n">
        <v>1</v>
      </c>
      <c r="U29" s="320" t="n">
        <v>0</v>
      </c>
      <c r="V29" s="320" t="n">
        <v>0</v>
      </c>
      <c r="W29" s="320" t="n">
        <v>0</v>
      </c>
      <c r="X29" s="320" t="n">
        <v>0</v>
      </c>
      <c r="Y29" s="320" t="n">
        <v>0</v>
      </c>
      <c r="Z29" s="320" t="n">
        <v>0</v>
      </c>
      <c r="AA29" s="320" t="n">
        <v>0</v>
      </c>
      <c r="AB29" s="320" t="n">
        <v>0</v>
      </c>
      <c r="AC29" s="324" t="n">
        <f aca="false">SUM(F29:AB29)</f>
        <v>17</v>
      </c>
    </row>
    <row r="30" s="1" customFormat="true" ht="30.75" hidden="false" customHeight="false" outlineLevel="0" collapsed="false">
      <c r="B30" s="25" t="s">
        <v>36</v>
      </c>
      <c r="C30" s="26" t="n">
        <v>28</v>
      </c>
      <c r="D30" s="58" t="s">
        <v>62</v>
      </c>
      <c r="E30" s="57" t="s">
        <v>64</v>
      </c>
      <c r="F30" s="333" t="n">
        <v>0</v>
      </c>
      <c r="G30" s="333" t="n">
        <v>0</v>
      </c>
      <c r="H30" s="333" t="n">
        <v>0</v>
      </c>
      <c r="I30" s="333" t="n">
        <v>0</v>
      </c>
      <c r="J30" s="333" t="n">
        <v>0</v>
      </c>
      <c r="K30" s="333" t="n">
        <v>0</v>
      </c>
      <c r="L30" s="334" t="n">
        <v>0</v>
      </c>
      <c r="M30" s="333" t="n">
        <v>0</v>
      </c>
      <c r="N30" s="334" t="n">
        <v>0</v>
      </c>
      <c r="O30" s="334" t="n">
        <v>0</v>
      </c>
      <c r="P30" s="334" t="n">
        <v>0</v>
      </c>
      <c r="Q30" s="334" t="n">
        <v>2</v>
      </c>
      <c r="R30" s="334" t="n">
        <v>4</v>
      </c>
      <c r="S30" s="334" t="n">
        <v>1</v>
      </c>
      <c r="T30" s="334" t="n">
        <v>0</v>
      </c>
      <c r="U30" s="334" t="n">
        <v>0</v>
      </c>
      <c r="V30" s="334" t="n">
        <v>0</v>
      </c>
      <c r="W30" s="334" t="n">
        <v>0</v>
      </c>
      <c r="X30" s="334" t="n">
        <v>0</v>
      </c>
      <c r="Y30" s="334" t="n">
        <v>0</v>
      </c>
      <c r="Z30" s="334" t="n">
        <v>0</v>
      </c>
      <c r="AA30" s="334" t="n">
        <v>0</v>
      </c>
      <c r="AB30" s="334" t="n">
        <v>0</v>
      </c>
      <c r="AC30" s="324" t="n">
        <f aca="false">SUM(F30:AB30)</f>
        <v>7</v>
      </c>
      <c r="AD30" s="1" t="n">
        <v>4</v>
      </c>
    </row>
    <row r="31" s="1" customFormat="true" ht="15.75" hidden="false" customHeight="false" outlineLevel="0" collapsed="false">
      <c r="B31" s="61"/>
      <c r="C31" s="0"/>
      <c r="D31" s="61" t="s">
        <v>65</v>
      </c>
      <c r="E31" s="0"/>
      <c r="F31" s="316" t="n">
        <v>22</v>
      </c>
      <c r="G31" s="317" t="n">
        <v>23</v>
      </c>
      <c r="H31" s="317" t="n">
        <v>24</v>
      </c>
      <c r="I31" s="317" t="n">
        <v>25</v>
      </c>
      <c r="J31" s="317" t="n">
        <v>26</v>
      </c>
      <c r="K31" s="317" t="n">
        <v>27</v>
      </c>
      <c r="L31" s="317" t="n">
        <v>28</v>
      </c>
      <c r="M31" s="317" t="n">
        <v>29</v>
      </c>
      <c r="N31" s="317" t="n">
        <v>30</v>
      </c>
      <c r="O31" s="317" t="n">
        <v>32</v>
      </c>
      <c r="P31" s="317" t="n">
        <v>34</v>
      </c>
      <c r="Q31" s="317" t="n">
        <v>36</v>
      </c>
      <c r="R31" s="317" t="n">
        <v>38</v>
      </c>
      <c r="S31" s="317" t="n">
        <v>40</v>
      </c>
      <c r="T31" s="317" t="n">
        <v>42</v>
      </c>
      <c r="U31" s="317" t="n">
        <v>44</v>
      </c>
      <c r="V31" s="317" t="n">
        <v>46</v>
      </c>
      <c r="W31" s="317" t="n">
        <v>48</v>
      </c>
      <c r="X31" s="317" t="n">
        <v>50</v>
      </c>
      <c r="Y31" s="317" t="n">
        <v>52</v>
      </c>
      <c r="Z31" s="317" t="n">
        <v>54</v>
      </c>
      <c r="AA31" s="317" t="n">
        <v>56</v>
      </c>
      <c r="AB31" s="317" t="n">
        <v>58</v>
      </c>
      <c r="AC31" s="331" t="s">
        <v>13</v>
      </c>
    </row>
    <row r="32" s="1" customFormat="true" ht="30" hidden="false" customHeight="false" outlineLevel="0" collapsed="false">
      <c r="B32" s="54" t="s">
        <v>15</v>
      </c>
      <c r="C32" s="55" t="n">
        <v>29</v>
      </c>
      <c r="D32" s="56" t="s">
        <v>66</v>
      </c>
      <c r="E32" s="57" t="s">
        <v>67</v>
      </c>
      <c r="F32" s="319" t="n">
        <v>0</v>
      </c>
      <c r="G32" s="319" t="n">
        <v>0</v>
      </c>
      <c r="H32" s="319" t="n">
        <v>0</v>
      </c>
      <c r="I32" s="319" t="n">
        <v>0</v>
      </c>
      <c r="J32" s="319" t="n">
        <v>0</v>
      </c>
      <c r="K32" s="319" t="n">
        <v>0</v>
      </c>
      <c r="L32" s="320" t="n">
        <v>0</v>
      </c>
      <c r="M32" s="319" t="n">
        <v>0</v>
      </c>
      <c r="N32" s="320" t="n">
        <v>0</v>
      </c>
      <c r="O32" s="320" t="n">
        <v>0</v>
      </c>
      <c r="P32" s="320" t="n">
        <v>0</v>
      </c>
      <c r="Q32" s="320" t="n">
        <v>0</v>
      </c>
      <c r="R32" s="320" t="n">
        <v>0</v>
      </c>
      <c r="S32" s="320" t="n">
        <v>0</v>
      </c>
      <c r="T32" s="320" t="n">
        <v>0</v>
      </c>
      <c r="U32" s="320" t="n">
        <v>0</v>
      </c>
      <c r="V32" s="320" t="n">
        <v>0</v>
      </c>
      <c r="W32" s="320" t="n">
        <v>0</v>
      </c>
      <c r="X32" s="320" t="n">
        <v>0</v>
      </c>
      <c r="Y32" s="320" t="n">
        <v>0</v>
      </c>
      <c r="Z32" s="320" t="n">
        <v>0</v>
      </c>
      <c r="AA32" s="320" t="n">
        <v>0</v>
      </c>
      <c r="AB32" s="320" t="n">
        <v>0</v>
      </c>
      <c r="AC32" s="324" t="n">
        <f aca="false">SUM(F32:AB32)</f>
        <v>0</v>
      </c>
    </row>
    <row r="33" s="1" customFormat="true" ht="30.75" hidden="false" customHeight="false" outlineLevel="0" collapsed="false">
      <c r="B33" s="62" t="s">
        <v>36</v>
      </c>
      <c r="C33" s="63" t="n">
        <v>30</v>
      </c>
      <c r="D33" s="64" t="s">
        <v>66</v>
      </c>
      <c r="E33" s="57" t="s">
        <v>68</v>
      </c>
      <c r="F33" s="333" t="n">
        <v>0</v>
      </c>
      <c r="G33" s="333" t="n">
        <v>0</v>
      </c>
      <c r="H33" s="333" t="n">
        <v>0</v>
      </c>
      <c r="I33" s="333" t="n">
        <v>0</v>
      </c>
      <c r="J33" s="333" t="n">
        <v>0</v>
      </c>
      <c r="K33" s="333" t="n">
        <v>0</v>
      </c>
      <c r="L33" s="334" t="n">
        <v>0</v>
      </c>
      <c r="M33" s="333" t="n">
        <v>0</v>
      </c>
      <c r="N33" s="334" t="n">
        <v>0</v>
      </c>
      <c r="O33" s="334" t="n">
        <v>0</v>
      </c>
      <c r="P33" s="334" t="n">
        <v>0</v>
      </c>
      <c r="Q33" s="334" t="n">
        <v>0</v>
      </c>
      <c r="R33" s="334" t="n">
        <v>0</v>
      </c>
      <c r="S33" s="334" t="n">
        <v>0</v>
      </c>
      <c r="T33" s="334" t="n">
        <v>0</v>
      </c>
      <c r="U33" s="334" t="n">
        <v>0</v>
      </c>
      <c r="V33" s="334" t="n">
        <v>0</v>
      </c>
      <c r="W33" s="334" t="n">
        <v>0</v>
      </c>
      <c r="X33" s="334" t="n">
        <v>0</v>
      </c>
      <c r="Y33" s="334" t="n">
        <v>0</v>
      </c>
      <c r="Z33" s="334" t="n">
        <v>0</v>
      </c>
      <c r="AA33" s="334" t="n">
        <v>0</v>
      </c>
      <c r="AB33" s="334" t="n">
        <v>0</v>
      </c>
      <c r="AC33" s="335" t="n">
        <f aca="false">SUM(F33:AB33)</f>
        <v>0</v>
      </c>
    </row>
    <row r="34" s="1" customFormat="true" ht="15.75" hidden="false" customHeight="false" outlineLevel="0" collapsed="false">
      <c r="B34" s="61"/>
      <c r="C34" s="0"/>
      <c r="D34" s="61" t="s">
        <v>69</v>
      </c>
      <c r="E34" s="0"/>
      <c r="F34" s="316" t="n">
        <v>22</v>
      </c>
      <c r="G34" s="317" t="n">
        <v>23</v>
      </c>
      <c r="H34" s="317" t="n">
        <v>24</v>
      </c>
      <c r="I34" s="317" t="n">
        <v>25</v>
      </c>
      <c r="J34" s="317" t="n">
        <v>26</v>
      </c>
      <c r="K34" s="317" t="n">
        <v>27</v>
      </c>
      <c r="L34" s="317" t="n">
        <v>28</v>
      </c>
      <c r="M34" s="317" t="n">
        <v>29</v>
      </c>
      <c r="N34" s="317" t="n">
        <v>30</v>
      </c>
      <c r="O34" s="317" t="n">
        <v>32</v>
      </c>
      <c r="P34" s="317" t="n">
        <v>34</v>
      </c>
      <c r="Q34" s="317" t="n">
        <v>36</v>
      </c>
      <c r="R34" s="317" t="n">
        <v>38</v>
      </c>
      <c r="S34" s="317" t="n">
        <v>40</v>
      </c>
      <c r="T34" s="317" t="n">
        <v>42</v>
      </c>
      <c r="U34" s="317" t="n">
        <v>44</v>
      </c>
      <c r="V34" s="317" t="n">
        <v>46</v>
      </c>
      <c r="W34" s="317" t="n">
        <v>48</v>
      </c>
      <c r="X34" s="317" t="n">
        <v>50</v>
      </c>
      <c r="Y34" s="317" t="n">
        <v>52</v>
      </c>
      <c r="Z34" s="317" t="n">
        <v>54</v>
      </c>
      <c r="AA34" s="317" t="n">
        <v>56</v>
      </c>
      <c r="AB34" s="317" t="n">
        <v>58</v>
      </c>
      <c r="AC34" s="331" t="s">
        <v>13</v>
      </c>
    </row>
    <row r="35" s="1" customFormat="true" ht="30" hidden="false" customHeight="false" outlineLevel="0" collapsed="false">
      <c r="B35" s="54" t="s">
        <v>15</v>
      </c>
      <c r="C35" s="55" t="n">
        <v>31</v>
      </c>
      <c r="D35" s="65" t="s">
        <v>70</v>
      </c>
      <c r="E35" s="57" t="s">
        <v>71</v>
      </c>
      <c r="F35" s="319" t="n">
        <v>0</v>
      </c>
      <c r="G35" s="319" t="n">
        <v>0</v>
      </c>
      <c r="H35" s="319" t="n">
        <v>0</v>
      </c>
      <c r="I35" s="319" t="n">
        <v>0</v>
      </c>
      <c r="J35" s="319" t="n">
        <v>0</v>
      </c>
      <c r="K35" s="319" t="n">
        <v>0</v>
      </c>
      <c r="L35" s="320" t="n">
        <v>0</v>
      </c>
      <c r="M35" s="319" t="n">
        <v>0</v>
      </c>
      <c r="N35" s="320" t="n">
        <v>0</v>
      </c>
      <c r="O35" s="320" t="n">
        <v>0</v>
      </c>
      <c r="P35" s="320" t="n">
        <v>0</v>
      </c>
      <c r="Q35" s="320" t="n">
        <v>0</v>
      </c>
      <c r="R35" s="320" t="n">
        <v>0</v>
      </c>
      <c r="S35" s="320" t="n">
        <v>0</v>
      </c>
      <c r="T35" s="320" t="n">
        <v>0</v>
      </c>
      <c r="U35" s="320" t="n">
        <v>0</v>
      </c>
      <c r="V35" s="320" t="n">
        <v>0</v>
      </c>
      <c r="W35" s="320" t="n">
        <v>0</v>
      </c>
      <c r="X35" s="320" t="n">
        <v>0</v>
      </c>
      <c r="Y35" s="320" t="n">
        <v>0</v>
      </c>
      <c r="Z35" s="320" t="n">
        <v>0</v>
      </c>
      <c r="AA35" s="320" t="n">
        <v>0</v>
      </c>
      <c r="AB35" s="320" t="n">
        <v>0</v>
      </c>
      <c r="AC35" s="324" t="n">
        <f aca="false">SUM(F35:AB35)</f>
        <v>0</v>
      </c>
    </row>
    <row r="36" s="1" customFormat="true" ht="30.75" hidden="false" customHeight="false" outlineLevel="0" collapsed="false">
      <c r="B36" s="62" t="s">
        <v>36</v>
      </c>
      <c r="C36" s="63" t="n">
        <v>32</v>
      </c>
      <c r="D36" s="66" t="s">
        <v>72</v>
      </c>
      <c r="E36" s="57" t="s">
        <v>73</v>
      </c>
      <c r="F36" s="333" t="n">
        <v>0</v>
      </c>
      <c r="G36" s="333" t="n">
        <v>0</v>
      </c>
      <c r="H36" s="333" t="n">
        <v>0</v>
      </c>
      <c r="I36" s="333" t="n">
        <v>0</v>
      </c>
      <c r="J36" s="333" t="n">
        <v>0</v>
      </c>
      <c r="K36" s="333" t="n">
        <v>0</v>
      </c>
      <c r="L36" s="334" t="n">
        <v>0</v>
      </c>
      <c r="M36" s="333" t="n">
        <v>0</v>
      </c>
      <c r="N36" s="334" t="n">
        <v>0</v>
      </c>
      <c r="O36" s="334" t="n">
        <v>0</v>
      </c>
      <c r="P36" s="334" t="n">
        <v>0</v>
      </c>
      <c r="Q36" s="334" t="n">
        <v>0</v>
      </c>
      <c r="R36" s="334" t="n">
        <v>0</v>
      </c>
      <c r="S36" s="334" t="n">
        <v>0</v>
      </c>
      <c r="T36" s="334" t="n">
        <v>0</v>
      </c>
      <c r="U36" s="334" t="n">
        <v>0</v>
      </c>
      <c r="V36" s="334" t="n">
        <v>0</v>
      </c>
      <c r="W36" s="334" t="n">
        <v>0</v>
      </c>
      <c r="X36" s="334" t="n">
        <v>0</v>
      </c>
      <c r="Y36" s="334" t="n">
        <v>0</v>
      </c>
      <c r="Z36" s="334" t="n">
        <v>0</v>
      </c>
      <c r="AA36" s="334" t="n">
        <v>0</v>
      </c>
      <c r="AB36" s="334" t="n">
        <v>0</v>
      </c>
      <c r="AC36" s="335" t="n">
        <f aca="false">SUM(F36:AB36)</f>
        <v>0</v>
      </c>
    </row>
    <row r="37" s="1" customFormat="true" ht="15.75" hidden="false" customHeight="false" outlineLevel="0" collapsed="false">
      <c r="B37" s="61"/>
      <c r="C37" s="0"/>
      <c r="D37" s="61" t="s">
        <v>74</v>
      </c>
      <c r="E37" s="0"/>
      <c r="F37" s="316" t="n">
        <v>22</v>
      </c>
      <c r="G37" s="317" t="n">
        <v>23</v>
      </c>
      <c r="H37" s="317" t="n">
        <v>24</v>
      </c>
      <c r="I37" s="317" t="n">
        <v>25</v>
      </c>
      <c r="J37" s="317" t="n">
        <v>26</v>
      </c>
      <c r="K37" s="317" t="n">
        <v>27</v>
      </c>
      <c r="L37" s="317" t="n">
        <v>28</v>
      </c>
      <c r="M37" s="317" t="n">
        <v>29</v>
      </c>
      <c r="N37" s="317" t="n">
        <v>30</v>
      </c>
      <c r="O37" s="317" t="n">
        <v>32</v>
      </c>
      <c r="P37" s="317" t="n">
        <v>34</v>
      </c>
      <c r="Q37" s="317" t="n">
        <v>36</v>
      </c>
      <c r="R37" s="317" t="n">
        <v>38</v>
      </c>
      <c r="S37" s="317" t="n">
        <v>40</v>
      </c>
      <c r="T37" s="317" t="n">
        <v>42</v>
      </c>
      <c r="U37" s="317" t="n">
        <v>44</v>
      </c>
      <c r="V37" s="317" t="n">
        <v>46</v>
      </c>
      <c r="W37" s="317" t="n">
        <v>48</v>
      </c>
      <c r="X37" s="317" t="n">
        <v>50</v>
      </c>
      <c r="Y37" s="317" t="n">
        <v>52</v>
      </c>
      <c r="Z37" s="317" t="n">
        <v>54</v>
      </c>
      <c r="AA37" s="317" t="n">
        <v>56</v>
      </c>
      <c r="AB37" s="317" t="n">
        <v>58</v>
      </c>
      <c r="AC37" s="331" t="s">
        <v>13</v>
      </c>
    </row>
    <row r="38" s="1" customFormat="true" ht="30" hidden="false" customHeight="false" outlineLevel="0" collapsed="false">
      <c r="B38" s="54" t="s">
        <v>15</v>
      </c>
      <c r="C38" s="55" t="n">
        <v>33</v>
      </c>
      <c r="D38" s="67" t="s">
        <v>75</v>
      </c>
      <c r="E38" s="57" t="s">
        <v>76</v>
      </c>
      <c r="F38" s="319" t="n">
        <v>0</v>
      </c>
      <c r="G38" s="319" t="n">
        <v>0</v>
      </c>
      <c r="H38" s="319" t="n">
        <v>0</v>
      </c>
      <c r="I38" s="319" t="n">
        <v>0</v>
      </c>
      <c r="J38" s="319" t="n">
        <v>0</v>
      </c>
      <c r="K38" s="319" t="n">
        <v>0</v>
      </c>
      <c r="L38" s="320" t="n">
        <v>0</v>
      </c>
      <c r="M38" s="319" t="n">
        <v>0</v>
      </c>
      <c r="N38" s="320" t="n">
        <v>0</v>
      </c>
      <c r="O38" s="320" t="n">
        <v>0</v>
      </c>
      <c r="P38" s="320" t="n">
        <v>0</v>
      </c>
      <c r="Q38" s="320" t="n">
        <v>0</v>
      </c>
      <c r="R38" s="320" t="n">
        <v>0</v>
      </c>
      <c r="S38" s="320" t="n">
        <v>0</v>
      </c>
      <c r="T38" s="320" t="n">
        <v>0</v>
      </c>
      <c r="U38" s="320" t="n">
        <v>0</v>
      </c>
      <c r="V38" s="320" t="n">
        <v>0</v>
      </c>
      <c r="W38" s="320" t="n">
        <v>0</v>
      </c>
      <c r="X38" s="320" t="n">
        <v>0</v>
      </c>
      <c r="Y38" s="320" t="n">
        <v>0</v>
      </c>
      <c r="Z38" s="320" t="n">
        <v>0</v>
      </c>
      <c r="AA38" s="320" t="n">
        <v>0</v>
      </c>
      <c r="AB38" s="320" t="n">
        <v>0</v>
      </c>
      <c r="AC38" s="324" t="n">
        <f aca="false">SUM(F38:AB38)</f>
        <v>0</v>
      </c>
    </row>
    <row r="39" s="1" customFormat="true" ht="30.75" hidden="false" customHeight="false" outlineLevel="0" collapsed="false">
      <c r="B39" s="62" t="s">
        <v>36</v>
      </c>
      <c r="C39" s="63" t="n">
        <v>34</v>
      </c>
      <c r="D39" s="68" t="s">
        <v>75</v>
      </c>
      <c r="E39" s="57" t="s">
        <v>77</v>
      </c>
      <c r="F39" s="333" t="n">
        <v>0</v>
      </c>
      <c r="G39" s="333" t="n">
        <v>0</v>
      </c>
      <c r="H39" s="333" t="n">
        <v>0</v>
      </c>
      <c r="I39" s="333" t="n">
        <v>0</v>
      </c>
      <c r="J39" s="333" t="n">
        <v>0</v>
      </c>
      <c r="K39" s="333" t="n">
        <v>0</v>
      </c>
      <c r="L39" s="334" t="n">
        <v>0</v>
      </c>
      <c r="M39" s="333" t="n">
        <v>0</v>
      </c>
      <c r="N39" s="334" t="n">
        <v>0</v>
      </c>
      <c r="O39" s="334" t="n">
        <v>0</v>
      </c>
      <c r="P39" s="334" t="n">
        <v>0</v>
      </c>
      <c r="Q39" s="334" t="n">
        <v>0</v>
      </c>
      <c r="R39" s="334" t="n">
        <v>0</v>
      </c>
      <c r="S39" s="334" t="n">
        <v>0</v>
      </c>
      <c r="T39" s="334" t="n">
        <v>0</v>
      </c>
      <c r="U39" s="334" t="n">
        <v>0</v>
      </c>
      <c r="V39" s="334" t="n">
        <v>0</v>
      </c>
      <c r="W39" s="334" t="n">
        <v>0</v>
      </c>
      <c r="X39" s="334" t="n">
        <v>0</v>
      </c>
      <c r="Y39" s="334" t="n">
        <v>0</v>
      </c>
      <c r="Z39" s="334" t="n">
        <v>0</v>
      </c>
      <c r="AA39" s="334" t="n">
        <v>0</v>
      </c>
      <c r="AB39" s="334" t="n">
        <v>0</v>
      </c>
      <c r="AC39" s="335" t="n">
        <f aca="false">SUM(F39:AB39)</f>
        <v>0</v>
      </c>
    </row>
    <row r="40" s="1" customFormat="true" ht="15.75" hidden="false" customHeight="false" outlineLevel="0" collapsed="false">
      <c r="B40" s="61"/>
      <c r="C40" s="0"/>
      <c r="D40" s="61" t="s">
        <v>78</v>
      </c>
      <c r="E40" s="0"/>
      <c r="F40" s="316" t="n">
        <v>22</v>
      </c>
      <c r="G40" s="317" t="n">
        <v>23</v>
      </c>
      <c r="H40" s="317" t="n">
        <v>24</v>
      </c>
      <c r="I40" s="317" t="n">
        <v>25</v>
      </c>
      <c r="J40" s="317" t="n">
        <v>26</v>
      </c>
      <c r="K40" s="317" t="n">
        <v>27</v>
      </c>
      <c r="L40" s="317" t="n">
        <v>28</v>
      </c>
      <c r="M40" s="317" t="n">
        <v>29</v>
      </c>
      <c r="N40" s="317" t="n">
        <v>30</v>
      </c>
      <c r="O40" s="317" t="n">
        <v>32</v>
      </c>
      <c r="P40" s="317" t="n">
        <v>34</v>
      </c>
      <c r="Q40" s="317" t="n">
        <v>36</v>
      </c>
      <c r="R40" s="317" t="n">
        <v>38</v>
      </c>
      <c r="S40" s="317" t="n">
        <v>40</v>
      </c>
      <c r="T40" s="317" t="n">
        <v>42</v>
      </c>
      <c r="U40" s="317" t="n">
        <v>44</v>
      </c>
      <c r="V40" s="317" t="n">
        <v>46</v>
      </c>
      <c r="W40" s="317" t="n">
        <v>48</v>
      </c>
      <c r="X40" s="317" t="n">
        <v>50</v>
      </c>
      <c r="Y40" s="317" t="n">
        <v>52</v>
      </c>
      <c r="Z40" s="317" t="n">
        <v>54</v>
      </c>
      <c r="AA40" s="317" t="n">
        <v>56</v>
      </c>
      <c r="AB40" s="317" t="n">
        <v>58</v>
      </c>
      <c r="AC40" s="331" t="s">
        <v>13</v>
      </c>
    </row>
    <row r="41" s="1" customFormat="true" ht="30" hidden="false" customHeight="false" outlineLevel="0" collapsed="false">
      <c r="B41" s="54" t="s">
        <v>15</v>
      </c>
      <c r="C41" s="55" t="n">
        <v>35</v>
      </c>
      <c r="D41" s="56" t="s">
        <v>79</v>
      </c>
      <c r="E41" s="57" t="s">
        <v>80</v>
      </c>
      <c r="F41" s="319" t="n">
        <v>0</v>
      </c>
      <c r="G41" s="319" t="n">
        <v>0</v>
      </c>
      <c r="H41" s="319" t="n">
        <v>0</v>
      </c>
      <c r="I41" s="319" t="n">
        <v>0</v>
      </c>
      <c r="J41" s="319" t="n">
        <v>0</v>
      </c>
      <c r="K41" s="319" t="n">
        <v>0</v>
      </c>
      <c r="L41" s="320" t="n">
        <v>0</v>
      </c>
      <c r="M41" s="319" t="n">
        <v>0</v>
      </c>
      <c r="N41" s="320" t="n">
        <v>0</v>
      </c>
      <c r="O41" s="320" t="n">
        <v>0</v>
      </c>
      <c r="P41" s="320" t="n">
        <v>0</v>
      </c>
      <c r="Q41" s="320" t="n">
        <v>0</v>
      </c>
      <c r="R41" s="320" t="n">
        <v>0</v>
      </c>
      <c r="S41" s="320" t="n">
        <v>0</v>
      </c>
      <c r="T41" s="320" t="n">
        <v>0</v>
      </c>
      <c r="U41" s="320" t="n">
        <v>0</v>
      </c>
      <c r="V41" s="320" t="n">
        <v>0</v>
      </c>
      <c r="W41" s="320" t="n">
        <v>0</v>
      </c>
      <c r="X41" s="320" t="n">
        <v>0</v>
      </c>
      <c r="Y41" s="320" t="n">
        <v>0</v>
      </c>
      <c r="Z41" s="320" t="n">
        <v>0</v>
      </c>
      <c r="AA41" s="320" t="n">
        <v>0</v>
      </c>
      <c r="AB41" s="320" t="n">
        <v>0</v>
      </c>
      <c r="AC41" s="324" t="n">
        <f aca="false">SUM(F41:AB41)</f>
        <v>0</v>
      </c>
    </row>
    <row r="42" s="1" customFormat="true" ht="30" hidden="false" customHeight="false" outlineLevel="0" collapsed="false">
      <c r="B42" s="25" t="s">
        <v>15</v>
      </c>
      <c r="C42" s="26" t="n">
        <v>36</v>
      </c>
      <c r="D42" s="58" t="s">
        <v>81</v>
      </c>
      <c r="E42" s="44" t="s">
        <v>82</v>
      </c>
      <c r="F42" s="322" t="n">
        <v>0</v>
      </c>
      <c r="G42" s="322" t="n">
        <v>0</v>
      </c>
      <c r="H42" s="322" t="n">
        <v>0</v>
      </c>
      <c r="I42" s="322" t="n">
        <v>0</v>
      </c>
      <c r="J42" s="322" t="n">
        <v>0</v>
      </c>
      <c r="K42" s="322" t="n">
        <v>0</v>
      </c>
      <c r="L42" s="323" t="n">
        <v>0</v>
      </c>
      <c r="M42" s="322" t="n">
        <v>0</v>
      </c>
      <c r="N42" s="323" t="n">
        <v>0</v>
      </c>
      <c r="O42" s="323" t="n">
        <v>0</v>
      </c>
      <c r="P42" s="323" t="n">
        <v>0</v>
      </c>
      <c r="Q42" s="323" t="n">
        <v>0</v>
      </c>
      <c r="R42" s="323" t="n">
        <v>0</v>
      </c>
      <c r="S42" s="323" t="n">
        <v>0</v>
      </c>
      <c r="T42" s="323" t="n">
        <v>0</v>
      </c>
      <c r="U42" s="323" t="n">
        <v>0</v>
      </c>
      <c r="V42" s="323" t="n">
        <v>0</v>
      </c>
      <c r="W42" s="323" t="n">
        <v>0</v>
      </c>
      <c r="X42" s="323" t="n">
        <v>0</v>
      </c>
      <c r="Y42" s="323" t="n">
        <v>0</v>
      </c>
      <c r="Z42" s="323" t="n">
        <v>0</v>
      </c>
      <c r="AA42" s="323" t="n">
        <v>0</v>
      </c>
      <c r="AB42" s="323" t="n">
        <v>0</v>
      </c>
      <c r="AC42" s="324" t="n">
        <f aca="false">SUM(F42:AB42)</f>
        <v>0</v>
      </c>
    </row>
    <row r="43" s="1" customFormat="true" ht="30" hidden="false" customHeight="false" outlineLevel="0" collapsed="false">
      <c r="B43" s="25" t="s">
        <v>83</v>
      </c>
      <c r="C43" s="26" t="n">
        <v>37</v>
      </c>
      <c r="D43" s="58" t="s">
        <v>84</v>
      </c>
      <c r="E43" s="44" t="s">
        <v>85</v>
      </c>
      <c r="F43" s="323" t="n">
        <v>0</v>
      </c>
      <c r="G43" s="323" t="n">
        <v>0</v>
      </c>
      <c r="H43" s="323" t="n">
        <v>0</v>
      </c>
      <c r="I43" s="323" t="n">
        <v>0</v>
      </c>
      <c r="J43" s="323" t="n">
        <v>0</v>
      </c>
      <c r="K43" s="323" t="n">
        <v>0</v>
      </c>
      <c r="L43" s="323" t="n">
        <v>0</v>
      </c>
      <c r="M43" s="323" t="n">
        <v>0</v>
      </c>
      <c r="N43" s="323" t="n">
        <v>0</v>
      </c>
      <c r="O43" s="322" t="n">
        <v>0</v>
      </c>
      <c r="P43" s="322" t="n">
        <v>0</v>
      </c>
      <c r="Q43" s="322" t="n">
        <v>0</v>
      </c>
      <c r="R43" s="322" t="n">
        <v>0</v>
      </c>
      <c r="S43" s="322" t="n">
        <v>0</v>
      </c>
      <c r="T43" s="322" t="n">
        <v>0</v>
      </c>
      <c r="U43" s="322" t="n">
        <v>0</v>
      </c>
      <c r="V43" s="322" t="n">
        <v>0</v>
      </c>
      <c r="W43" s="322" t="n">
        <v>0</v>
      </c>
      <c r="X43" s="322" t="n">
        <v>0</v>
      </c>
      <c r="Y43" s="322" t="n">
        <v>0</v>
      </c>
      <c r="Z43" s="322" t="n">
        <v>0</v>
      </c>
      <c r="AA43" s="322" t="n">
        <v>0</v>
      </c>
      <c r="AB43" s="322" t="n">
        <v>0</v>
      </c>
      <c r="AC43" s="324" t="n">
        <f aca="false">SUM(F43:AB43)</f>
        <v>0</v>
      </c>
    </row>
    <row r="44" s="1" customFormat="true" ht="30" hidden="false" customHeight="false" outlineLevel="0" collapsed="false">
      <c r="B44" s="26" t="s">
        <v>36</v>
      </c>
      <c r="C44" s="26" t="n">
        <v>38</v>
      </c>
      <c r="D44" s="58" t="s">
        <v>79</v>
      </c>
      <c r="E44" s="44" t="s">
        <v>86</v>
      </c>
      <c r="F44" s="322" t="n">
        <v>0</v>
      </c>
      <c r="G44" s="322" t="n">
        <v>0</v>
      </c>
      <c r="H44" s="322" t="n">
        <v>0</v>
      </c>
      <c r="I44" s="322" t="n">
        <v>0</v>
      </c>
      <c r="J44" s="322" t="n">
        <v>0</v>
      </c>
      <c r="K44" s="322" t="n">
        <v>0</v>
      </c>
      <c r="L44" s="323" t="n">
        <v>0</v>
      </c>
      <c r="M44" s="322" t="n">
        <v>0</v>
      </c>
      <c r="N44" s="323" t="n">
        <v>0</v>
      </c>
      <c r="O44" s="323" t="n">
        <v>0</v>
      </c>
      <c r="P44" s="323" t="n">
        <v>0</v>
      </c>
      <c r="Q44" s="323" t="n">
        <v>0</v>
      </c>
      <c r="R44" s="323" t="n">
        <v>0</v>
      </c>
      <c r="S44" s="323" t="n">
        <v>0</v>
      </c>
      <c r="T44" s="323" t="n">
        <v>0</v>
      </c>
      <c r="U44" s="323" t="n">
        <v>0</v>
      </c>
      <c r="V44" s="323" t="n">
        <v>0</v>
      </c>
      <c r="W44" s="323" t="n">
        <v>0</v>
      </c>
      <c r="X44" s="323" t="n">
        <v>0</v>
      </c>
      <c r="Y44" s="323" t="n">
        <v>0</v>
      </c>
      <c r="Z44" s="323" t="n">
        <v>0</v>
      </c>
      <c r="AA44" s="323" t="n">
        <v>0</v>
      </c>
      <c r="AB44" s="323" t="n">
        <v>0</v>
      </c>
      <c r="AC44" s="324" t="n">
        <f aca="false">SUM(F44:AB44)</f>
        <v>0</v>
      </c>
    </row>
    <row r="45" s="1" customFormat="true" ht="30" hidden="false" customHeight="false" outlineLevel="0" collapsed="false">
      <c r="B45" s="26" t="s">
        <v>36</v>
      </c>
      <c r="C45" s="26" t="n">
        <v>39</v>
      </c>
      <c r="D45" s="58" t="s">
        <v>81</v>
      </c>
      <c r="E45" s="44" t="s">
        <v>87</v>
      </c>
      <c r="F45" s="322" t="n">
        <v>0</v>
      </c>
      <c r="G45" s="322" t="n">
        <v>0</v>
      </c>
      <c r="H45" s="322" t="n">
        <v>0</v>
      </c>
      <c r="I45" s="322" t="n">
        <v>0</v>
      </c>
      <c r="J45" s="322" t="n">
        <v>0</v>
      </c>
      <c r="K45" s="322" t="n">
        <v>0</v>
      </c>
      <c r="L45" s="323" t="n">
        <v>0</v>
      </c>
      <c r="M45" s="322" t="n">
        <v>0</v>
      </c>
      <c r="N45" s="323" t="n">
        <v>0</v>
      </c>
      <c r="O45" s="323" t="n">
        <v>0</v>
      </c>
      <c r="P45" s="323" t="n">
        <v>0</v>
      </c>
      <c r="Q45" s="323" t="n">
        <v>0</v>
      </c>
      <c r="R45" s="323" t="n">
        <v>0</v>
      </c>
      <c r="S45" s="323" t="n">
        <v>0</v>
      </c>
      <c r="T45" s="323" t="n">
        <v>0</v>
      </c>
      <c r="U45" s="323" t="n">
        <v>0</v>
      </c>
      <c r="V45" s="323" t="n">
        <v>0</v>
      </c>
      <c r="W45" s="323" t="n">
        <v>0</v>
      </c>
      <c r="X45" s="323" t="n">
        <v>0</v>
      </c>
      <c r="Y45" s="323" t="n">
        <v>0</v>
      </c>
      <c r="Z45" s="323" t="n">
        <v>0</v>
      </c>
      <c r="AA45" s="323" t="n">
        <v>0</v>
      </c>
      <c r="AB45" s="323" t="n">
        <v>0</v>
      </c>
      <c r="AC45" s="324" t="n">
        <f aca="false">SUM(F45:AB45)</f>
        <v>0</v>
      </c>
    </row>
    <row r="46" s="1" customFormat="true" ht="15" hidden="false" customHeight="false" outlineLevel="0" collapsed="false">
      <c r="B46" s="69"/>
      <c r="C46" s="70"/>
      <c r="D46" s="362"/>
      <c r="E46" s="71" t="s">
        <v>12</v>
      </c>
      <c r="F46" s="326" t="s">
        <v>28</v>
      </c>
      <c r="G46" s="326" t="s">
        <v>29</v>
      </c>
      <c r="H46" s="326" t="s">
        <v>30</v>
      </c>
      <c r="I46" s="326" t="s">
        <v>88</v>
      </c>
      <c r="J46" s="322"/>
      <c r="K46" s="322"/>
      <c r="L46" s="322"/>
      <c r="M46" s="322"/>
      <c r="N46" s="322"/>
      <c r="O46" s="322"/>
      <c r="P46" s="322"/>
      <c r="Q46" s="322"/>
      <c r="R46" s="322"/>
      <c r="S46" s="322"/>
      <c r="T46" s="322"/>
      <c r="U46" s="322"/>
      <c r="V46" s="322"/>
      <c r="W46" s="322"/>
      <c r="X46" s="322"/>
      <c r="Y46" s="322"/>
      <c r="Z46" s="322"/>
      <c r="AA46" s="322"/>
      <c r="AB46" s="322"/>
      <c r="AC46" s="336"/>
    </row>
    <row r="47" s="1" customFormat="true" ht="60.75" hidden="false" customHeight="false" outlineLevel="0" collapsed="false">
      <c r="B47" s="26" t="s">
        <v>89</v>
      </c>
      <c r="C47" s="26" t="s">
        <v>90</v>
      </c>
      <c r="D47" s="58" t="s">
        <v>91</v>
      </c>
      <c r="E47" s="44" t="s">
        <v>92</v>
      </c>
      <c r="F47" s="323" t="n">
        <v>0</v>
      </c>
      <c r="G47" s="323" t="n">
        <v>0</v>
      </c>
      <c r="H47" s="323" t="n">
        <v>0</v>
      </c>
      <c r="I47" s="323" t="n">
        <v>0</v>
      </c>
      <c r="J47" s="322" t="n">
        <v>0</v>
      </c>
      <c r="K47" s="322" t="n">
        <v>0</v>
      </c>
      <c r="L47" s="322" t="n">
        <v>0</v>
      </c>
      <c r="M47" s="322" t="n">
        <v>0</v>
      </c>
      <c r="N47" s="322" t="n">
        <v>0</v>
      </c>
      <c r="O47" s="322" t="n">
        <v>0</v>
      </c>
      <c r="P47" s="322" t="n">
        <v>0</v>
      </c>
      <c r="Q47" s="322" t="n">
        <v>0</v>
      </c>
      <c r="R47" s="322" t="n">
        <v>0</v>
      </c>
      <c r="S47" s="322" t="n">
        <v>0</v>
      </c>
      <c r="T47" s="322" t="n">
        <v>0</v>
      </c>
      <c r="U47" s="322" t="n">
        <v>0</v>
      </c>
      <c r="V47" s="322" t="n">
        <v>0</v>
      </c>
      <c r="W47" s="322" t="n">
        <v>0</v>
      </c>
      <c r="X47" s="322" t="n">
        <v>0</v>
      </c>
      <c r="Y47" s="322" t="n">
        <v>0</v>
      </c>
      <c r="Z47" s="322" t="n">
        <v>0</v>
      </c>
      <c r="AA47" s="322" t="n">
        <v>0</v>
      </c>
      <c r="AB47" s="322" t="n">
        <v>0</v>
      </c>
      <c r="AC47" s="324" t="n">
        <f aca="false">SUM(F47:AB47)</f>
        <v>0</v>
      </c>
    </row>
    <row r="48" s="1" customFormat="true" ht="15.75" hidden="false" customHeight="false" outlineLevel="0" collapsed="false">
      <c r="B48" s="72"/>
      <c r="C48" s="0"/>
      <c r="D48" s="72" t="s">
        <v>93</v>
      </c>
      <c r="E48" s="0"/>
      <c r="F48" s="316" t="n">
        <v>22</v>
      </c>
      <c r="G48" s="317" t="n">
        <v>23</v>
      </c>
      <c r="H48" s="317" t="n">
        <v>24</v>
      </c>
      <c r="I48" s="317" t="n">
        <v>25</v>
      </c>
      <c r="J48" s="317" t="n">
        <v>26</v>
      </c>
      <c r="K48" s="317" t="n">
        <v>27</v>
      </c>
      <c r="L48" s="317" t="n">
        <v>28</v>
      </c>
      <c r="M48" s="317" t="n">
        <v>29</v>
      </c>
      <c r="N48" s="317" t="n">
        <v>30</v>
      </c>
      <c r="O48" s="317" t="n">
        <v>32</v>
      </c>
      <c r="P48" s="317" t="n">
        <v>34</v>
      </c>
      <c r="Q48" s="317" t="n">
        <v>36</v>
      </c>
      <c r="R48" s="317" t="n">
        <v>38</v>
      </c>
      <c r="S48" s="317" t="n">
        <v>40</v>
      </c>
      <c r="T48" s="317" t="n">
        <v>42</v>
      </c>
      <c r="U48" s="317" t="n">
        <v>44</v>
      </c>
      <c r="V48" s="317" t="n">
        <v>46</v>
      </c>
      <c r="W48" s="317" t="n">
        <v>48</v>
      </c>
      <c r="X48" s="317" t="n">
        <v>50</v>
      </c>
      <c r="Y48" s="317" t="n">
        <v>52</v>
      </c>
      <c r="Z48" s="317" t="n">
        <v>54</v>
      </c>
      <c r="AA48" s="317" t="n">
        <v>56</v>
      </c>
      <c r="AB48" s="317" t="n">
        <v>58</v>
      </c>
      <c r="AC48" s="331" t="s">
        <v>13</v>
      </c>
    </row>
    <row r="49" s="1" customFormat="true" ht="90" hidden="false" customHeight="false" outlineLevel="0" collapsed="false">
      <c r="B49" s="55" t="s">
        <v>15</v>
      </c>
      <c r="C49" s="55" t="s">
        <v>94</v>
      </c>
      <c r="D49" s="56" t="s">
        <v>95</v>
      </c>
      <c r="E49" s="57" t="s">
        <v>96</v>
      </c>
      <c r="F49" s="319" t="n">
        <v>0</v>
      </c>
      <c r="G49" s="319" t="n">
        <v>0</v>
      </c>
      <c r="H49" s="319" t="n">
        <v>0</v>
      </c>
      <c r="I49" s="319" t="n">
        <v>0</v>
      </c>
      <c r="J49" s="319" t="n">
        <v>0</v>
      </c>
      <c r="K49" s="319" t="n">
        <v>0</v>
      </c>
      <c r="L49" s="320" t="n">
        <v>0</v>
      </c>
      <c r="M49" s="319" t="n">
        <v>0</v>
      </c>
      <c r="N49" s="320" t="n">
        <v>0</v>
      </c>
      <c r="O49" s="320" t="n">
        <v>0</v>
      </c>
      <c r="P49" s="320" t="n">
        <v>0</v>
      </c>
      <c r="Q49" s="320" t="n">
        <v>0</v>
      </c>
      <c r="R49" s="320" t="n">
        <v>0</v>
      </c>
      <c r="S49" s="320" t="n">
        <v>0</v>
      </c>
      <c r="T49" s="320" t="n">
        <v>0</v>
      </c>
      <c r="U49" s="320" t="n">
        <v>0</v>
      </c>
      <c r="V49" s="320" t="n">
        <v>0</v>
      </c>
      <c r="W49" s="320" t="n">
        <v>0</v>
      </c>
      <c r="X49" s="320" t="n">
        <v>0</v>
      </c>
      <c r="Y49" s="320" t="n">
        <v>0</v>
      </c>
      <c r="Z49" s="320" t="n">
        <v>0</v>
      </c>
      <c r="AA49" s="320" t="n">
        <v>0</v>
      </c>
      <c r="AB49" s="320" t="n">
        <v>0</v>
      </c>
      <c r="AC49" s="324" t="n">
        <f aca="false">SUM(F49:AB49)</f>
        <v>0</v>
      </c>
    </row>
    <row r="50" s="1" customFormat="true" ht="30" hidden="false" customHeight="false" outlineLevel="0" collapsed="false">
      <c r="B50" s="26" t="s">
        <v>32</v>
      </c>
      <c r="C50" s="26" t="n">
        <v>45</v>
      </c>
      <c r="D50" s="58" t="s">
        <v>97</v>
      </c>
      <c r="E50" s="44" t="s">
        <v>98</v>
      </c>
      <c r="F50" s="323" t="n">
        <v>0</v>
      </c>
      <c r="G50" s="323" t="n">
        <v>0</v>
      </c>
      <c r="H50" s="323" t="n">
        <v>0</v>
      </c>
      <c r="I50" s="323" t="n">
        <v>0</v>
      </c>
      <c r="J50" s="323" t="n">
        <v>0</v>
      </c>
      <c r="K50" s="323" t="n">
        <v>0</v>
      </c>
      <c r="L50" s="323" t="n">
        <v>0</v>
      </c>
      <c r="M50" s="323" t="n">
        <v>0</v>
      </c>
      <c r="N50" s="323" t="n">
        <v>0</v>
      </c>
      <c r="O50" s="322" t="n">
        <v>0</v>
      </c>
      <c r="P50" s="322" t="n">
        <v>0</v>
      </c>
      <c r="Q50" s="322" t="n">
        <v>0</v>
      </c>
      <c r="R50" s="322" t="n">
        <v>0</v>
      </c>
      <c r="S50" s="322" t="n">
        <v>0</v>
      </c>
      <c r="T50" s="322" t="n">
        <v>0</v>
      </c>
      <c r="U50" s="322" t="n">
        <v>0</v>
      </c>
      <c r="V50" s="322" t="n">
        <v>0</v>
      </c>
      <c r="W50" s="322" t="n">
        <v>0</v>
      </c>
      <c r="X50" s="322" t="n">
        <v>0</v>
      </c>
      <c r="Y50" s="322" t="n">
        <v>0</v>
      </c>
      <c r="Z50" s="322" t="n">
        <v>0</v>
      </c>
      <c r="AA50" s="322" t="n">
        <v>0</v>
      </c>
      <c r="AB50" s="322" t="n">
        <v>0</v>
      </c>
      <c r="AC50" s="324" t="n">
        <f aca="false">SUM(F50:AB50)</f>
        <v>0</v>
      </c>
    </row>
    <row r="51" s="1" customFormat="true" ht="90" hidden="false" customHeight="false" outlineLevel="0" collapsed="false">
      <c r="B51" s="26" t="s">
        <v>36</v>
      </c>
      <c r="C51" s="26" t="s">
        <v>99</v>
      </c>
      <c r="D51" s="56" t="s">
        <v>100</v>
      </c>
      <c r="E51" s="57" t="s">
        <v>101</v>
      </c>
      <c r="F51" s="322" t="n">
        <v>0</v>
      </c>
      <c r="G51" s="322" t="n">
        <v>0</v>
      </c>
      <c r="H51" s="322" t="n">
        <v>0</v>
      </c>
      <c r="I51" s="322" t="n">
        <v>0</v>
      </c>
      <c r="J51" s="322" t="n">
        <v>0</v>
      </c>
      <c r="K51" s="322" t="n">
        <v>0</v>
      </c>
      <c r="L51" s="323" t="n">
        <v>0</v>
      </c>
      <c r="M51" s="322" t="n">
        <v>0</v>
      </c>
      <c r="N51" s="323" t="n">
        <v>0</v>
      </c>
      <c r="O51" s="323" t="n">
        <v>0</v>
      </c>
      <c r="P51" s="323" t="n">
        <v>0</v>
      </c>
      <c r="Q51" s="323" t="n">
        <v>0</v>
      </c>
      <c r="R51" s="323" t="n">
        <v>0</v>
      </c>
      <c r="S51" s="323" t="n">
        <v>0</v>
      </c>
      <c r="T51" s="323" t="n">
        <v>0</v>
      </c>
      <c r="U51" s="323" t="n">
        <v>0</v>
      </c>
      <c r="V51" s="323" t="n">
        <v>0</v>
      </c>
      <c r="W51" s="323" t="n">
        <v>0</v>
      </c>
      <c r="X51" s="323" t="n">
        <v>0</v>
      </c>
      <c r="Y51" s="323" t="n">
        <v>0</v>
      </c>
      <c r="Z51" s="323" t="n">
        <v>0</v>
      </c>
      <c r="AA51" s="323" t="n">
        <v>0</v>
      </c>
      <c r="AB51" s="323" t="n">
        <v>0</v>
      </c>
      <c r="AC51" s="324" t="n">
        <f aca="false">SUM(F51:AB51)</f>
        <v>0</v>
      </c>
    </row>
    <row r="52" s="1" customFormat="true" ht="30" hidden="false" customHeight="false" outlineLevel="0" collapsed="false">
      <c r="B52" s="26" t="s">
        <v>36</v>
      </c>
      <c r="C52" s="26" t="n">
        <v>49</v>
      </c>
      <c r="D52" s="58" t="s">
        <v>97</v>
      </c>
      <c r="E52" s="44" t="s">
        <v>102</v>
      </c>
      <c r="F52" s="323" t="n">
        <v>0</v>
      </c>
      <c r="G52" s="323" t="n">
        <v>0</v>
      </c>
      <c r="H52" s="323" t="n">
        <v>0</v>
      </c>
      <c r="I52" s="323" t="n">
        <v>0</v>
      </c>
      <c r="J52" s="323" t="n">
        <v>0</v>
      </c>
      <c r="K52" s="323" t="n">
        <v>0</v>
      </c>
      <c r="L52" s="323" t="n">
        <v>0</v>
      </c>
      <c r="M52" s="323" t="n">
        <v>0</v>
      </c>
      <c r="N52" s="323" t="n">
        <v>0</v>
      </c>
      <c r="O52" s="322" t="n">
        <v>0</v>
      </c>
      <c r="P52" s="322" t="n">
        <v>0</v>
      </c>
      <c r="Q52" s="322" t="n">
        <v>0</v>
      </c>
      <c r="R52" s="322" t="n">
        <v>0</v>
      </c>
      <c r="S52" s="322" t="n">
        <v>0</v>
      </c>
      <c r="T52" s="322" t="n">
        <v>0</v>
      </c>
      <c r="U52" s="322" t="n">
        <v>0</v>
      </c>
      <c r="V52" s="322" t="n">
        <v>0</v>
      </c>
      <c r="W52" s="322" t="n">
        <v>0</v>
      </c>
      <c r="X52" s="322" t="n">
        <v>0</v>
      </c>
      <c r="Y52" s="322" t="n">
        <v>0</v>
      </c>
      <c r="Z52" s="322" t="n">
        <v>0</v>
      </c>
      <c r="AA52" s="322" t="n">
        <v>0</v>
      </c>
      <c r="AB52" s="322" t="n">
        <v>0</v>
      </c>
      <c r="AC52" s="324" t="n">
        <f aca="false">SUM(F52:AB52)</f>
        <v>0</v>
      </c>
    </row>
    <row r="53" s="1" customFormat="true" ht="15" hidden="false" customHeight="false" outlineLevel="0" collapsed="false">
      <c r="B53" s="73"/>
      <c r="C53" s="70"/>
      <c r="D53" s="362"/>
      <c r="E53" s="74" t="s">
        <v>12</v>
      </c>
      <c r="F53" s="326" t="s">
        <v>28</v>
      </c>
      <c r="G53" s="326" t="s">
        <v>29</v>
      </c>
      <c r="H53" s="326" t="s">
        <v>30</v>
      </c>
      <c r="I53" s="326" t="s">
        <v>88</v>
      </c>
      <c r="J53" s="322"/>
      <c r="K53" s="322"/>
      <c r="L53" s="322"/>
      <c r="M53" s="322"/>
      <c r="N53" s="322"/>
      <c r="O53" s="322"/>
      <c r="P53" s="322"/>
      <c r="Q53" s="322"/>
      <c r="R53" s="322"/>
      <c r="S53" s="322"/>
      <c r="T53" s="322"/>
      <c r="U53" s="322"/>
      <c r="V53" s="322"/>
      <c r="W53" s="322"/>
      <c r="X53" s="322"/>
      <c r="Y53" s="322"/>
      <c r="Z53" s="322"/>
      <c r="AA53" s="322"/>
      <c r="AB53" s="322"/>
      <c r="AC53" s="336"/>
    </row>
    <row r="54" s="1" customFormat="true" ht="30" hidden="false" customHeight="false" outlineLevel="0" collapsed="false">
      <c r="B54" s="26" t="s">
        <v>36</v>
      </c>
      <c r="C54" s="26" t="n">
        <v>50</v>
      </c>
      <c r="D54" s="58" t="s">
        <v>103</v>
      </c>
      <c r="E54" s="44" t="s">
        <v>104</v>
      </c>
      <c r="F54" s="323" t="n">
        <v>0</v>
      </c>
      <c r="G54" s="323" t="n">
        <v>0</v>
      </c>
      <c r="H54" s="323" t="n">
        <v>0</v>
      </c>
      <c r="I54" s="323" t="n">
        <v>0</v>
      </c>
      <c r="J54" s="322" t="n">
        <v>0</v>
      </c>
      <c r="K54" s="322" t="n">
        <v>0</v>
      </c>
      <c r="L54" s="322" t="n">
        <v>0</v>
      </c>
      <c r="M54" s="322" t="n">
        <v>0</v>
      </c>
      <c r="N54" s="322" t="n">
        <v>0</v>
      </c>
      <c r="O54" s="322" t="n">
        <v>0</v>
      </c>
      <c r="P54" s="322" t="n">
        <v>0</v>
      </c>
      <c r="Q54" s="322" t="n">
        <v>0</v>
      </c>
      <c r="R54" s="322" t="n">
        <v>0</v>
      </c>
      <c r="S54" s="322" t="n">
        <v>0</v>
      </c>
      <c r="T54" s="322" t="n">
        <v>0</v>
      </c>
      <c r="U54" s="322" t="n">
        <v>0</v>
      </c>
      <c r="V54" s="322" t="n">
        <v>0</v>
      </c>
      <c r="W54" s="322" t="n">
        <v>0</v>
      </c>
      <c r="X54" s="322" t="n">
        <v>0</v>
      </c>
      <c r="Y54" s="322" t="n">
        <v>0</v>
      </c>
      <c r="Z54" s="322" t="n">
        <v>0</v>
      </c>
      <c r="AA54" s="322" t="n">
        <v>0</v>
      </c>
      <c r="AB54" s="322" t="n">
        <v>0</v>
      </c>
      <c r="AC54" s="324" t="n">
        <f aca="false">SUM(F54:AB54)</f>
        <v>0</v>
      </c>
    </row>
    <row r="55" s="1" customFormat="true" ht="30.75" hidden="false" customHeight="false" outlineLevel="0" collapsed="false">
      <c r="B55" s="26" t="s">
        <v>15</v>
      </c>
      <c r="C55" s="26" t="n">
        <v>51</v>
      </c>
      <c r="D55" s="58" t="s">
        <v>103</v>
      </c>
      <c r="E55" s="44" t="s">
        <v>105</v>
      </c>
      <c r="F55" s="334" t="n">
        <v>0</v>
      </c>
      <c r="G55" s="334" t="n">
        <v>0</v>
      </c>
      <c r="H55" s="334" t="n">
        <v>0</v>
      </c>
      <c r="I55" s="334" t="n">
        <v>0</v>
      </c>
      <c r="J55" s="333" t="n">
        <v>0</v>
      </c>
      <c r="K55" s="333" t="n">
        <v>0</v>
      </c>
      <c r="L55" s="333" t="n">
        <v>0</v>
      </c>
      <c r="M55" s="333" t="n">
        <v>0</v>
      </c>
      <c r="N55" s="333" t="n">
        <v>0</v>
      </c>
      <c r="O55" s="333" t="n">
        <v>0</v>
      </c>
      <c r="P55" s="333" t="n">
        <v>0</v>
      </c>
      <c r="Q55" s="333" t="n">
        <v>0</v>
      </c>
      <c r="R55" s="333" t="n">
        <v>0</v>
      </c>
      <c r="S55" s="333" t="n">
        <v>0</v>
      </c>
      <c r="T55" s="333" t="n">
        <v>0</v>
      </c>
      <c r="U55" s="333" t="n">
        <v>0</v>
      </c>
      <c r="V55" s="333" t="n">
        <v>0</v>
      </c>
      <c r="W55" s="333" t="n">
        <v>0</v>
      </c>
      <c r="X55" s="333" t="n">
        <v>0</v>
      </c>
      <c r="Y55" s="333" t="n">
        <v>0</v>
      </c>
      <c r="Z55" s="333" t="n">
        <v>0</v>
      </c>
      <c r="AA55" s="333" t="n">
        <v>0</v>
      </c>
      <c r="AB55" s="333" t="n">
        <v>0</v>
      </c>
      <c r="AC55" s="324" t="n">
        <f aca="false">SUM(F55:AB55)</f>
        <v>0</v>
      </c>
    </row>
    <row r="56" s="1" customFormat="true" ht="15.75" hidden="false" customHeight="false" outlineLevel="0" collapsed="false">
      <c r="B56" s="72"/>
      <c r="C56" s="0"/>
      <c r="D56" s="72" t="s">
        <v>106</v>
      </c>
      <c r="E56" s="0"/>
      <c r="F56" s="316" t="n">
        <v>22</v>
      </c>
      <c r="G56" s="317" t="n">
        <v>23</v>
      </c>
      <c r="H56" s="317" t="n">
        <v>24</v>
      </c>
      <c r="I56" s="317" t="n">
        <v>25</v>
      </c>
      <c r="J56" s="317" t="n">
        <v>26</v>
      </c>
      <c r="K56" s="317" t="n">
        <v>27</v>
      </c>
      <c r="L56" s="317" t="n">
        <v>28</v>
      </c>
      <c r="M56" s="317" t="n">
        <v>29</v>
      </c>
      <c r="N56" s="317" t="n">
        <v>30</v>
      </c>
      <c r="O56" s="317" t="n">
        <v>32</v>
      </c>
      <c r="P56" s="317" t="n">
        <v>34</v>
      </c>
      <c r="Q56" s="317" t="n">
        <v>36</v>
      </c>
      <c r="R56" s="317" t="n">
        <v>38</v>
      </c>
      <c r="S56" s="317" t="n">
        <v>40</v>
      </c>
      <c r="T56" s="317" t="n">
        <v>42</v>
      </c>
      <c r="U56" s="317" t="n">
        <v>44</v>
      </c>
      <c r="V56" s="317" t="n">
        <v>46</v>
      </c>
      <c r="W56" s="317" t="n">
        <v>48</v>
      </c>
      <c r="X56" s="317" t="n">
        <v>50</v>
      </c>
      <c r="Y56" s="317" t="n">
        <v>52</v>
      </c>
      <c r="Z56" s="317" t="n">
        <v>54</v>
      </c>
      <c r="AA56" s="317" t="n">
        <v>56</v>
      </c>
      <c r="AB56" s="317" t="n">
        <v>58</v>
      </c>
      <c r="AC56" s="331" t="s">
        <v>13</v>
      </c>
    </row>
    <row r="57" s="1" customFormat="true" ht="30" hidden="false" customHeight="false" outlineLevel="0" collapsed="false">
      <c r="B57" s="55" t="s">
        <v>15</v>
      </c>
      <c r="C57" s="55" t="n">
        <v>52</v>
      </c>
      <c r="D57" s="76" t="s">
        <v>107</v>
      </c>
      <c r="E57" s="77" t="s">
        <v>108</v>
      </c>
      <c r="F57" s="319" t="n">
        <v>0</v>
      </c>
      <c r="G57" s="319" t="n">
        <v>0</v>
      </c>
      <c r="H57" s="319" t="n">
        <v>0</v>
      </c>
      <c r="I57" s="319" t="n">
        <v>0</v>
      </c>
      <c r="J57" s="319" t="n">
        <v>0</v>
      </c>
      <c r="K57" s="319" t="n">
        <v>0</v>
      </c>
      <c r="L57" s="320" t="n">
        <v>0</v>
      </c>
      <c r="M57" s="319" t="n">
        <v>0</v>
      </c>
      <c r="N57" s="320" t="n">
        <v>1</v>
      </c>
      <c r="O57" s="320" t="n">
        <v>1</v>
      </c>
      <c r="P57" s="320" t="n">
        <v>0</v>
      </c>
      <c r="Q57" s="320" t="n">
        <v>0</v>
      </c>
      <c r="R57" s="320" t="n">
        <v>0</v>
      </c>
      <c r="S57" s="320" t="n">
        <v>0</v>
      </c>
      <c r="T57" s="320" t="n">
        <v>1</v>
      </c>
      <c r="U57" s="320" t="n">
        <v>0</v>
      </c>
      <c r="V57" s="320" t="n">
        <v>0</v>
      </c>
      <c r="W57" s="320" t="n">
        <v>0</v>
      </c>
      <c r="X57" s="320" t="n">
        <v>0</v>
      </c>
      <c r="Y57" s="320" t="n">
        <v>0</v>
      </c>
      <c r="Z57" s="320" t="n">
        <v>0</v>
      </c>
      <c r="AA57" s="320" t="n">
        <v>0</v>
      </c>
      <c r="AB57" s="320" t="n">
        <v>0</v>
      </c>
      <c r="AC57" s="324" t="n">
        <f aca="false">SUM(F57:AB57)</f>
        <v>3</v>
      </c>
    </row>
    <row r="58" s="1" customFormat="true" ht="30.75" hidden="false" customHeight="false" outlineLevel="0" collapsed="false">
      <c r="B58" s="78" t="s">
        <v>36</v>
      </c>
      <c r="C58" s="78" t="n">
        <v>53</v>
      </c>
      <c r="D58" s="79" t="s">
        <v>109</v>
      </c>
      <c r="E58" s="80" t="s">
        <v>110</v>
      </c>
      <c r="F58" s="322" t="n">
        <v>0</v>
      </c>
      <c r="G58" s="322" t="n">
        <v>0</v>
      </c>
      <c r="H58" s="322" t="n">
        <v>0</v>
      </c>
      <c r="I58" s="322" t="n">
        <v>0</v>
      </c>
      <c r="J58" s="322" t="n">
        <v>0</v>
      </c>
      <c r="K58" s="322" t="n">
        <v>0</v>
      </c>
      <c r="L58" s="323" t="n">
        <v>0</v>
      </c>
      <c r="M58" s="322" t="n">
        <v>0</v>
      </c>
      <c r="N58" s="323" t="n">
        <v>0</v>
      </c>
      <c r="O58" s="323" t="n">
        <v>0</v>
      </c>
      <c r="P58" s="323" t="n">
        <v>0</v>
      </c>
      <c r="Q58" s="323" t="n">
        <v>1</v>
      </c>
      <c r="R58" s="323" t="n">
        <v>1</v>
      </c>
      <c r="S58" s="323" t="n">
        <v>0</v>
      </c>
      <c r="T58" s="323" t="n">
        <v>0</v>
      </c>
      <c r="U58" s="323" t="n">
        <v>0</v>
      </c>
      <c r="V58" s="323" t="n">
        <v>0</v>
      </c>
      <c r="W58" s="323" t="n">
        <v>0</v>
      </c>
      <c r="X58" s="323" t="n">
        <v>0</v>
      </c>
      <c r="Y58" s="323" t="n">
        <v>0</v>
      </c>
      <c r="Z58" s="323" t="n">
        <v>0</v>
      </c>
      <c r="AA58" s="323" t="n">
        <v>0</v>
      </c>
      <c r="AB58" s="323" t="n">
        <v>0</v>
      </c>
      <c r="AC58" s="324" t="n">
        <f aca="false">SUM(F58:AB58)</f>
        <v>2</v>
      </c>
    </row>
    <row r="59" s="1" customFormat="true" ht="15.75" hidden="false" customHeight="false" outlineLevel="0" collapsed="false">
      <c r="B59" s="81"/>
      <c r="C59" s="0"/>
      <c r="D59" s="81" t="s">
        <v>111</v>
      </c>
      <c r="E59" s="0"/>
      <c r="F59" s="316" t="n">
        <v>22</v>
      </c>
      <c r="G59" s="317" t="n">
        <v>23</v>
      </c>
      <c r="H59" s="317" t="n">
        <v>24</v>
      </c>
      <c r="I59" s="317" t="n">
        <v>25</v>
      </c>
      <c r="J59" s="317" t="n">
        <v>26</v>
      </c>
      <c r="K59" s="317" t="n">
        <v>27</v>
      </c>
      <c r="L59" s="317" t="n">
        <v>28</v>
      </c>
      <c r="M59" s="317" t="n">
        <v>29</v>
      </c>
      <c r="N59" s="317" t="n">
        <v>30</v>
      </c>
      <c r="O59" s="317" t="n">
        <v>32</v>
      </c>
      <c r="P59" s="317" t="n">
        <v>34</v>
      </c>
      <c r="Q59" s="317" t="n">
        <v>36</v>
      </c>
      <c r="R59" s="317" t="n">
        <v>38</v>
      </c>
      <c r="S59" s="317" t="n">
        <v>40</v>
      </c>
      <c r="T59" s="317" t="n">
        <v>42</v>
      </c>
      <c r="U59" s="317" t="n">
        <v>44</v>
      </c>
      <c r="V59" s="317" t="n">
        <v>46</v>
      </c>
      <c r="W59" s="317" t="n">
        <v>48</v>
      </c>
      <c r="X59" s="317" t="n">
        <v>50</v>
      </c>
      <c r="Y59" s="317" t="n">
        <v>52</v>
      </c>
      <c r="Z59" s="317" t="n">
        <v>54</v>
      </c>
      <c r="AA59" s="317" t="n">
        <v>56</v>
      </c>
      <c r="AB59" s="317" t="n">
        <v>58</v>
      </c>
      <c r="AC59" s="331" t="s">
        <v>13</v>
      </c>
    </row>
    <row r="60" s="1" customFormat="true" ht="30" hidden="false" customHeight="false" outlineLevel="0" collapsed="false">
      <c r="B60" s="55" t="s">
        <v>15</v>
      </c>
      <c r="C60" s="55" t="n">
        <v>54</v>
      </c>
      <c r="D60" s="56" t="s">
        <v>112</v>
      </c>
      <c r="E60" s="82" t="s">
        <v>113</v>
      </c>
      <c r="F60" s="319" t="n">
        <v>0</v>
      </c>
      <c r="G60" s="319" t="n">
        <v>0</v>
      </c>
      <c r="H60" s="319" t="n">
        <v>0</v>
      </c>
      <c r="I60" s="319" t="n">
        <v>0</v>
      </c>
      <c r="J60" s="319" t="n">
        <v>0</v>
      </c>
      <c r="K60" s="319" t="n">
        <v>0</v>
      </c>
      <c r="L60" s="320" t="n">
        <v>0</v>
      </c>
      <c r="M60" s="319" t="n">
        <v>0</v>
      </c>
      <c r="N60" s="320" t="n">
        <v>0</v>
      </c>
      <c r="O60" s="320" t="n">
        <v>0</v>
      </c>
      <c r="P60" s="320" t="n">
        <v>0</v>
      </c>
      <c r="Q60" s="320" t="n">
        <v>0</v>
      </c>
      <c r="R60" s="320" t="n">
        <v>0</v>
      </c>
      <c r="S60" s="320" t="n">
        <v>0</v>
      </c>
      <c r="T60" s="320" t="n">
        <v>0</v>
      </c>
      <c r="U60" s="320" t="n">
        <v>0</v>
      </c>
      <c r="V60" s="320" t="n">
        <v>0</v>
      </c>
      <c r="W60" s="320" t="n">
        <v>0</v>
      </c>
      <c r="X60" s="320" t="n">
        <v>0</v>
      </c>
      <c r="Y60" s="320" t="n">
        <v>0</v>
      </c>
      <c r="Z60" s="320" t="n">
        <v>0</v>
      </c>
      <c r="AA60" s="320" t="n">
        <v>0</v>
      </c>
      <c r="AB60" s="320" t="n">
        <v>0</v>
      </c>
      <c r="AC60" s="324" t="n">
        <f aca="false">SUM(F60:AB60)</f>
        <v>0</v>
      </c>
    </row>
    <row r="61" s="1" customFormat="true" ht="30" hidden="false" customHeight="false" outlineLevel="0" collapsed="false">
      <c r="B61" s="26" t="s">
        <v>15</v>
      </c>
      <c r="C61" s="26" t="n">
        <v>55</v>
      </c>
      <c r="D61" s="58" t="s">
        <v>107</v>
      </c>
      <c r="E61" s="83" t="s">
        <v>114</v>
      </c>
      <c r="F61" s="322" t="n">
        <v>0</v>
      </c>
      <c r="G61" s="322" t="n">
        <v>0</v>
      </c>
      <c r="H61" s="322" t="n">
        <v>0</v>
      </c>
      <c r="I61" s="322" t="n">
        <v>0</v>
      </c>
      <c r="J61" s="322" t="n">
        <v>0</v>
      </c>
      <c r="K61" s="322" t="n">
        <v>0</v>
      </c>
      <c r="L61" s="323" t="n">
        <v>0</v>
      </c>
      <c r="M61" s="322" t="n">
        <v>0</v>
      </c>
      <c r="N61" s="323" t="n">
        <v>0</v>
      </c>
      <c r="O61" s="323" t="n">
        <v>0</v>
      </c>
      <c r="P61" s="323" t="n">
        <v>0</v>
      </c>
      <c r="Q61" s="323" t="n">
        <v>0</v>
      </c>
      <c r="R61" s="323" t="n">
        <v>0</v>
      </c>
      <c r="S61" s="323" t="n">
        <v>0</v>
      </c>
      <c r="T61" s="323" t="n">
        <v>0</v>
      </c>
      <c r="U61" s="323" t="n">
        <v>0</v>
      </c>
      <c r="V61" s="323" t="n">
        <v>0</v>
      </c>
      <c r="W61" s="323" t="n">
        <v>0</v>
      </c>
      <c r="X61" s="323" t="n">
        <v>0</v>
      </c>
      <c r="Y61" s="323" t="n">
        <v>0</v>
      </c>
      <c r="Z61" s="323" t="n">
        <v>0</v>
      </c>
      <c r="AA61" s="323" t="n">
        <v>0</v>
      </c>
      <c r="AB61" s="323" t="n">
        <v>0</v>
      </c>
      <c r="AC61" s="324" t="n">
        <f aca="false">SUM(F61:AB61)</f>
        <v>0</v>
      </c>
    </row>
    <row r="62" s="1" customFormat="true" ht="30" hidden="false" customHeight="false" outlineLevel="0" collapsed="false">
      <c r="B62" s="84" t="s">
        <v>15</v>
      </c>
      <c r="C62" s="84" t="n">
        <v>56</v>
      </c>
      <c r="D62" s="58" t="s">
        <v>115</v>
      </c>
      <c r="E62" s="83" t="s">
        <v>116</v>
      </c>
      <c r="F62" s="323" t="n">
        <v>0</v>
      </c>
      <c r="G62" s="323" t="n">
        <v>0</v>
      </c>
      <c r="H62" s="323" t="n">
        <v>0</v>
      </c>
      <c r="I62" s="323" t="n">
        <v>0</v>
      </c>
      <c r="J62" s="323" t="n">
        <v>0</v>
      </c>
      <c r="K62" s="323" t="n">
        <v>0</v>
      </c>
      <c r="L62" s="323" t="n">
        <v>0</v>
      </c>
      <c r="M62" s="323" t="n">
        <v>0</v>
      </c>
      <c r="N62" s="323" t="n">
        <v>0</v>
      </c>
      <c r="O62" s="322" t="n">
        <v>0</v>
      </c>
      <c r="P62" s="322" t="n">
        <v>0</v>
      </c>
      <c r="Q62" s="322" t="n">
        <v>0</v>
      </c>
      <c r="R62" s="322" t="n">
        <v>0</v>
      </c>
      <c r="S62" s="322" t="n">
        <v>0</v>
      </c>
      <c r="T62" s="322" t="n">
        <v>0</v>
      </c>
      <c r="U62" s="322" t="n">
        <v>0</v>
      </c>
      <c r="V62" s="322" t="n">
        <v>0</v>
      </c>
      <c r="W62" s="322" t="n">
        <v>0</v>
      </c>
      <c r="X62" s="322" t="n">
        <v>0</v>
      </c>
      <c r="Y62" s="322" t="n">
        <v>0</v>
      </c>
      <c r="Z62" s="322" t="n">
        <v>0</v>
      </c>
      <c r="AA62" s="322" t="n">
        <v>0</v>
      </c>
      <c r="AB62" s="322" t="n">
        <v>0</v>
      </c>
      <c r="AC62" s="324" t="n">
        <f aca="false">SUM(F62:AB62)</f>
        <v>0</v>
      </c>
    </row>
    <row r="63" s="1" customFormat="true" ht="30" hidden="false" customHeight="false" outlineLevel="0" collapsed="false">
      <c r="B63" s="84" t="s">
        <v>36</v>
      </c>
      <c r="C63" s="84" t="n">
        <v>57</v>
      </c>
      <c r="D63" s="58" t="s">
        <v>112</v>
      </c>
      <c r="E63" s="83" t="s">
        <v>117</v>
      </c>
      <c r="F63" s="322" t="n">
        <v>0</v>
      </c>
      <c r="G63" s="322" t="n">
        <v>0</v>
      </c>
      <c r="H63" s="322" t="n">
        <v>0</v>
      </c>
      <c r="I63" s="322" t="n">
        <v>0</v>
      </c>
      <c r="J63" s="322" t="n">
        <v>0</v>
      </c>
      <c r="K63" s="322" t="n">
        <v>0</v>
      </c>
      <c r="L63" s="323" t="n">
        <v>0</v>
      </c>
      <c r="M63" s="322" t="n">
        <v>0</v>
      </c>
      <c r="N63" s="323" t="n">
        <v>0</v>
      </c>
      <c r="O63" s="323" t="n">
        <v>0</v>
      </c>
      <c r="P63" s="323" t="n">
        <v>0</v>
      </c>
      <c r="Q63" s="323" t="n">
        <v>0</v>
      </c>
      <c r="R63" s="323" t="n">
        <v>0</v>
      </c>
      <c r="S63" s="323" t="n">
        <v>0</v>
      </c>
      <c r="T63" s="323" t="n">
        <v>0</v>
      </c>
      <c r="U63" s="323" t="n">
        <v>0</v>
      </c>
      <c r="V63" s="323" t="n">
        <v>0</v>
      </c>
      <c r="W63" s="323" t="n">
        <v>0</v>
      </c>
      <c r="X63" s="323" t="n">
        <v>0</v>
      </c>
      <c r="Y63" s="323" t="n">
        <v>0</v>
      </c>
      <c r="Z63" s="323" t="n">
        <v>0</v>
      </c>
      <c r="AA63" s="323" t="n">
        <v>0</v>
      </c>
      <c r="AB63" s="323" t="n">
        <v>0</v>
      </c>
      <c r="AC63" s="324" t="n">
        <f aca="false">SUM(F63:AB63)</f>
        <v>0</v>
      </c>
    </row>
    <row r="64" s="1" customFormat="true" ht="30" hidden="false" customHeight="false" outlineLevel="0" collapsed="false">
      <c r="B64" s="84" t="s">
        <v>36</v>
      </c>
      <c r="C64" s="84" t="n">
        <v>58</v>
      </c>
      <c r="D64" s="58" t="s">
        <v>109</v>
      </c>
      <c r="E64" s="83" t="s">
        <v>118</v>
      </c>
      <c r="F64" s="322" t="n">
        <v>0</v>
      </c>
      <c r="G64" s="322" t="n">
        <v>0</v>
      </c>
      <c r="H64" s="322" t="n">
        <v>0</v>
      </c>
      <c r="I64" s="322" t="n">
        <v>0</v>
      </c>
      <c r="J64" s="322" t="n">
        <v>0</v>
      </c>
      <c r="K64" s="322" t="n">
        <v>0</v>
      </c>
      <c r="L64" s="323" t="n">
        <v>0</v>
      </c>
      <c r="M64" s="322" t="n">
        <v>0</v>
      </c>
      <c r="N64" s="323" t="n">
        <v>0</v>
      </c>
      <c r="O64" s="323" t="n">
        <v>0</v>
      </c>
      <c r="P64" s="323" t="n">
        <v>0</v>
      </c>
      <c r="Q64" s="323" t="n">
        <v>0</v>
      </c>
      <c r="R64" s="323" t="n">
        <v>0</v>
      </c>
      <c r="S64" s="323" t="n">
        <v>0</v>
      </c>
      <c r="T64" s="323" t="n">
        <v>0</v>
      </c>
      <c r="U64" s="323" t="n">
        <v>0</v>
      </c>
      <c r="V64" s="323" t="n">
        <v>0</v>
      </c>
      <c r="W64" s="323" t="n">
        <v>0</v>
      </c>
      <c r="X64" s="323" t="n">
        <v>0</v>
      </c>
      <c r="Y64" s="323" t="n">
        <v>0</v>
      </c>
      <c r="Z64" s="323" t="n">
        <v>0</v>
      </c>
      <c r="AA64" s="323" t="n">
        <v>0</v>
      </c>
      <c r="AB64" s="323" t="n">
        <v>0</v>
      </c>
      <c r="AC64" s="324" t="n">
        <f aca="false">SUM(F64:AB64)</f>
        <v>0</v>
      </c>
    </row>
    <row r="65" s="1" customFormat="true" ht="30" hidden="false" customHeight="false" outlineLevel="0" collapsed="false">
      <c r="B65" s="84" t="s">
        <v>36</v>
      </c>
      <c r="C65" s="84" t="n">
        <v>59</v>
      </c>
      <c r="D65" s="58" t="s">
        <v>115</v>
      </c>
      <c r="E65" s="85" t="s">
        <v>119</v>
      </c>
      <c r="F65" s="323" t="n">
        <v>0</v>
      </c>
      <c r="G65" s="323" t="n">
        <v>0</v>
      </c>
      <c r="H65" s="323" t="n">
        <v>0</v>
      </c>
      <c r="I65" s="323" t="n">
        <v>0</v>
      </c>
      <c r="J65" s="323" t="n">
        <v>0</v>
      </c>
      <c r="K65" s="323" t="n">
        <v>0</v>
      </c>
      <c r="L65" s="323" t="n">
        <v>0</v>
      </c>
      <c r="M65" s="323" t="n">
        <v>0</v>
      </c>
      <c r="N65" s="323" t="n">
        <v>0</v>
      </c>
      <c r="O65" s="322" t="n">
        <v>0</v>
      </c>
      <c r="P65" s="322" t="n">
        <v>0</v>
      </c>
      <c r="Q65" s="322" t="n">
        <v>0</v>
      </c>
      <c r="R65" s="322" t="n">
        <v>0</v>
      </c>
      <c r="S65" s="322" t="n">
        <v>0</v>
      </c>
      <c r="T65" s="322" t="n">
        <v>0</v>
      </c>
      <c r="U65" s="322" t="n">
        <v>0</v>
      </c>
      <c r="V65" s="322" t="n">
        <v>0</v>
      </c>
      <c r="W65" s="322" t="n">
        <v>0</v>
      </c>
      <c r="X65" s="322" t="n">
        <v>0</v>
      </c>
      <c r="Y65" s="322" t="n">
        <v>0</v>
      </c>
      <c r="Z65" s="322" t="n">
        <v>0</v>
      </c>
      <c r="AA65" s="322" t="n">
        <v>0</v>
      </c>
      <c r="AB65" s="322" t="n">
        <v>0</v>
      </c>
      <c r="AC65" s="324" t="n">
        <f aca="false">SUM(F65:AB65)</f>
        <v>0</v>
      </c>
    </row>
    <row r="66" s="1" customFormat="true" ht="15" hidden="false" customHeight="false" outlineLevel="0" collapsed="false">
      <c r="B66" s="73"/>
      <c r="C66" s="73"/>
      <c r="D66" s="363"/>
      <c r="E66" s="86" t="s">
        <v>12</v>
      </c>
      <c r="F66" s="326" t="s">
        <v>28</v>
      </c>
      <c r="G66" s="326" t="s">
        <v>29</v>
      </c>
      <c r="H66" s="326" t="s">
        <v>30</v>
      </c>
      <c r="I66" s="326" t="s">
        <v>88</v>
      </c>
      <c r="J66" s="322"/>
      <c r="K66" s="322"/>
      <c r="L66" s="322"/>
      <c r="M66" s="322"/>
      <c r="N66" s="322"/>
      <c r="O66" s="322"/>
      <c r="P66" s="322"/>
      <c r="Q66" s="322"/>
      <c r="R66" s="322"/>
      <c r="S66" s="322"/>
      <c r="T66" s="322"/>
      <c r="U66" s="322"/>
      <c r="V66" s="322"/>
      <c r="W66" s="322"/>
      <c r="X66" s="322"/>
      <c r="Y66" s="322"/>
      <c r="Z66" s="322"/>
      <c r="AA66" s="322"/>
      <c r="AB66" s="322"/>
      <c r="AC66" s="336"/>
    </row>
    <row r="67" s="1" customFormat="true" ht="30" hidden="false" customHeight="false" outlineLevel="0" collapsed="false">
      <c r="B67" s="84" t="s">
        <v>120</v>
      </c>
      <c r="C67" s="84" t="n">
        <v>60</v>
      </c>
      <c r="D67" s="58" t="s">
        <v>121</v>
      </c>
      <c r="E67" s="83" t="s">
        <v>122</v>
      </c>
      <c r="F67" s="323" t="n">
        <v>0</v>
      </c>
      <c r="G67" s="323" t="n">
        <v>0</v>
      </c>
      <c r="H67" s="323" t="n">
        <v>0</v>
      </c>
      <c r="I67" s="323" t="n">
        <v>0</v>
      </c>
      <c r="J67" s="333" t="n">
        <v>0</v>
      </c>
      <c r="K67" s="333" t="n">
        <v>0</v>
      </c>
      <c r="L67" s="333" t="n">
        <v>0</v>
      </c>
      <c r="M67" s="333" t="n">
        <v>0</v>
      </c>
      <c r="N67" s="333" t="n">
        <v>0</v>
      </c>
      <c r="O67" s="333" t="n">
        <v>0</v>
      </c>
      <c r="P67" s="333" t="n">
        <v>0</v>
      </c>
      <c r="Q67" s="333" t="n">
        <v>0</v>
      </c>
      <c r="R67" s="333" t="n">
        <v>0</v>
      </c>
      <c r="S67" s="333" t="n">
        <v>0</v>
      </c>
      <c r="T67" s="333" t="n">
        <v>0</v>
      </c>
      <c r="U67" s="333" t="n">
        <v>0</v>
      </c>
      <c r="V67" s="333" t="n">
        <v>0</v>
      </c>
      <c r="W67" s="333" t="n">
        <v>0</v>
      </c>
      <c r="X67" s="333" t="n">
        <v>0</v>
      </c>
      <c r="Y67" s="333" t="n">
        <v>0</v>
      </c>
      <c r="Z67" s="333" t="n">
        <v>0</v>
      </c>
      <c r="AA67" s="333" t="n">
        <v>0</v>
      </c>
      <c r="AB67" s="333" t="n">
        <v>0</v>
      </c>
      <c r="AC67" s="324" t="n">
        <f aca="false">SUM(F67:AB67)</f>
        <v>0</v>
      </c>
    </row>
    <row r="68" s="1" customFormat="true" ht="30.75" hidden="false" customHeight="false" outlineLevel="0" collapsed="false">
      <c r="B68" s="84" t="s">
        <v>120</v>
      </c>
      <c r="C68" s="87" t="n">
        <v>61</v>
      </c>
      <c r="D68" s="88" t="s">
        <v>123</v>
      </c>
      <c r="E68" s="89" t="s">
        <v>124</v>
      </c>
      <c r="F68" s="337" t="n">
        <v>0</v>
      </c>
      <c r="G68" s="329" t="n">
        <v>0</v>
      </c>
      <c r="H68" s="329" t="n">
        <v>0</v>
      </c>
      <c r="I68" s="329" t="n">
        <v>0</v>
      </c>
      <c r="J68" s="330" t="n">
        <v>0</v>
      </c>
      <c r="K68" s="330" t="n">
        <v>0</v>
      </c>
      <c r="L68" s="330" t="n">
        <v>0</v>
      </c>
      <c r="M68" s="330" t="n">
        <v>0</v>
      </c>
      <c r="N68" s="330" t="n">
        <v>0</v>
      </c>
      <c r="O68" s="330" t="n">
        <v>0</v>
      </c>
      <c r="P68" s="330" t="n">
        <v>0</v>
      </c>
      <c r="Q68" s="330" t="n">
        <v>0</v>
      </c>
      <c r="R68" s="330" t="n">
        <v>0</v>
      </c>
      <c r="S68" s="330" t="n">
        <v>0</v>
      </c>
      <c r="T68" s="330" t="n">
        <v>0</v>
      </c>
      <c r="U68" s="330" t="n">
        <v>0</v>
      </c>
      <c r="V68" s="330" t="n">
        <v>0</v>
      </c>
      <c r="W68" s="330" t="n">
        <v>0</v>
      </c>
      <c r="X68" s="330" t="n">
        <v>0</v>
      </c>
      <c r="Y68" s="330" t="n">
        <v>0</v>
      </c>
      <c r="Z68" s="330" t="n">
        <v>0</v>
      </c>
      <c r="AA68" s="330" t="n">
        <v>0</v>
      </c>
      <c r="AB68" s="330" t="n">
        <v>0</v>
      </c>
      <c r="AC68" s="338" t="n">
        <f aca="false">SUM(F68:AB68)</f>
        <v>0</v>
      </c>
    </row>
    <row r="69" s="1" customFormat="true" ht="30.75" hidden="false" customHeight="false" outlineLevel="0" collapsed="false">
      <c r="B69" s="91"/>
      <c r="C69" s="0"/>
      <c r="D69" s="91" t="s">
        <v>125</v>
      </c>
      <c r="E69" s="0"/>
      <c r="F69" s="316" t="n">
        <v>22</v>
      </c>
      <c r="G69" s="317" t="n">
        <v>23</v>
      </c>
      <c r="H69" s="317" t="n">
        <v>24</v>
      </c>
      <c r="I69" s="317" t="n">
        <v>25</v>
      </c>
      <c r="J69" s="317" t="n">
        <v>26</v>
      </c>
      <c r="K69" s="317" t="n">
        <v>27</v>
      </c>
      <c r="L69" s="317" t="n">
        <v>28</v>
      </c>
      <c r="M69" s="317" t="n">
        <v>29</v>
      </c>
      <c r="N69" s="317" t="n">
        <v>30</v>
      </c>
      <c r="O69" s="317" t="n">
        <v>32</v>
      </c>
      <c r="P69" s="317" t="n">
        <v>34</v>
      </c>
      <c r="Q69" s="317" t="n">
        <v>36</v>
      </c>
      <c r="R69" s="317" t="n">
        <v>38</v>
      </c>
      <c r="S69" s="317" t="n">
        <v>40</v>
      </c>
      <c r="T69" s="317" t="n">
        <v>42</v>
      </c>
      <c r="U69" s="317" t="n">
        <v>44</v>
      </c>
      <c r="V69" s="317" t="n">
        <v>46</v>
      </c>
      <c r="W69" s="317" t="n">
        <v>48</v>
      </c>
      <c r="X69" s="317" t="n">
        <v>50</v>
      </c>
      <c r="Y69" s="317" t="n">
        <v>52</v>
      </c>
      <c r="Z69" s="317" t="n">
        <v>54</v>
      </c>
      <c r="AA69" s="317" t="n">
        <v>56</v>
      </c>
      <c r="AB69" s="317" t="n">
        <v>58</v>
      </c>
      <c r="AC69" s="331" t="s">
        <v>13</v>
      </c>
    </row>
    <row r="70" s="1" customFormat="true" ht="90" hidden="false" customHeight="false" outlineLevel="0" collapsed="false">
      <c r="B70" s="92" t="s">
        <v>15</v>
      </c>
      <c r="C70" s="92" t="s">
        <v>126</v>
      </c>
      <c r="D70" s="67" t="s">
        <v>127</v>
      </c>
      <c r="E70" s="57" t="s">
        <v>128</v>
      </c>
      <c r="F70" s="339" t="n">
        <v>0</v>
      </c>
      <c r="G70" s="339" t="n">
        <v>0</v>
      </c>
      <c r="H70" s="339" t="n">
        <v>0</v>
      </c>
      <c r="I70" s="339" t="n">
        <v>0</v>
      </c>
      <c r="J70" s="339" t="n">
        <v>0</v>
      </c>
      <c r="K70" s="339" t="n">
        <v>0</v>
      </c>
      <c r="L70" s="340" t="n">
        <v>0</v>
      </c>
      <c r="M70" s="339" t="n">
        <v>0</v>
      </c>
      <c r="N70" s="340" t="n">
        <v>0</v>
      </c>
      <c r="O70" s="340" t="n">
        <v>0</v>
      </c>
      <c r="P70" s="340" t="n">
        <v>0</v>
      </c>
      <c r="Q70" s="340" t="n">
        <v>0</v>
      </c>
      <c r="R70" s="340" t="n">
        <v>0</v>
      </c>
      <c r="S70" s="340" t="n">
        <v>0</v>
      </c>
      <c r="T70" s="340" t="n">
        <v>0</v>
      </c>
      <c r="U70" s="340" t="n">
        <v>0</v>
      </c>
      <c r="V70" s="340" t="n">
        <v>0</v>
      </c>
      <c r="W70" s="340" t="n">
        <v>0</v>
      </c>
      <c r="X70" s="340" t="n">
        <v>0</v>
      </c>
      <c r="Y70" s="340" t="n">
        <v>0</v>
      </c>
      <c r="Z70" s="340" t="n">
        <v>0</v>
      </c>
      <c r="AA70" s="340" t="n">
        <v>0</v>
      </c>
      <c r="AB70" s="340" t="n">
        <v>0</v>
      </c>
      <c r="AC70" s="324" t="n">
        <f aca="false">SUM(F70:AB70)</f>
        <v>0</v>
      </c>
    </row>
    <row r="71" s="1" customFormat="true" ht="60" hidden="false" customHeight="false" outlineLevel="0" collapsed="false">
      <c r="B71" s="84" t="s">
        <v>15</v>
      </c>
      <c r="C71" s="84" t="s">
        <v>129</v>
      </c>
      <c r="D71" s="35" t="s">
        <v>130</v>
      </c>
      <c r="E71" s="44" t="s">
        <v>131</v>
      </c>
      <c r="F71" s="341" t="n">
        <v>0</v>
      </c>
      <c r="G71" s="341" t="n">
        <v>0</v>
      </c>
      <c r="H71" s="341" t="n">
        <v>0</v>
      </c>
      <c r="I71" s="341" t="n">
        <v>0</v>
      </c>
      <c r="J71" s="341" t="n">
        <v>0</v>
      </c>
      <c r="K71" s="341" t="n">
        <v>0</v>
      </c>
      <c r="L71" s="342" t="n">
        <v>0</v>
      </c>
      <c r="M71" s="341" t="n">
        <v>0</v>
      </c>
      <c r="N71" s="342" t="n">
        <v>0</v>
      </c>
      <c r="O71" s="342" t="n">
        <v>0</v>
      </c>
      <c r="P71" s="342" t="n">
        <v>0</v>
      </c>
      <c r="Q71" s="342" t="n">
        <v>0</v>
      </c>
      <c r="R71" s="342" t="n">
        <v>0</v>
      </c>
      <c r="S71" s="342" t="n">
        <v>0</v>
      </c>
      <c r="T71" s="342" t="n">
        <v>0</v>
      </c>
      <c r="U71" s="342" t="n">
        <v>0</v>
      </c>
      <c r="V71" s="342" t="n">
        <v>0</v>
      </c>
      <c r="W71" s="342" t="n">
        <v>0</v>
      </c>
      <c r="X71" s="342" t="n">
        <v>0</v>
      </c>
      <c r="Y71" s="342" t="n">
        <v>0</v>
      </c>
      <c r="Z71" s="342" t="n">
        <v>0</v>
      </c>
      <c r="AA71" s="342" t="n">
        <v>0</v>
      </c>
      <c r="AB71" s="342" t="n">
        <v>0</v>
      </c>
      <c r="AC71" s="324" t="n">
        <f aca="false">SUM(F71:AB71)</f>
        <v>0</v>
      </c>
    </row>
    <row r="72" s="1" customFormat="true" ht="30" hidden="false" customHeight="false" outlineLevel="0" collapsed="false">
      <c r="B72" s="84" t="s">
        <v>15</v>
      </c>
      <c r="C72" s="84" t="n">
        <v>67</v>
      </c>
      <c r="D72" s="35" t="s">
        <v>132</v>
      </c>
      <c r="E72" s="44" t="s">
        <v>133</v>
      </c>
      <c r="F72" s="342" t="n">
        <v>0</v>
      </c>
      <c r="G72" s="342" t="n">
        <v>0</v>
      </c>
      <c r="H72" s="342" t="n">
        <v>0</v>
      </c>
      <c r="I72" s="342" t="n">
        <v>0</v>
      </c>
      <c r="J72" s="342" t="n">
        <v>0</v>
      </c>
      <c r="K72" s="342" t="n">
        <v>0</v>
      </c>
      <c r="L72" s="342" t="n">
        <v>0</v>
      </c>
      <c r="M72" s="342" t="n">
        <v>0</v>
      </c>
      <c r="N72" s="342" t="n">
        <v>0</v>
      </c>
      <c r="O72" s="341" t="n">
        <v>0</v>
      </c>
      <c r="P72" s="341" t="n">
        <v>0</v>
      </c>
      <c r="Q72" s="341" t="n">
        <v>0</v>
      </c>
      <c r="R72" s="341" t="n">
        <v>0</v>
      </c>
      <c r="S72" s="341" t="n">
        <v>0</v>
      </c>
      <c r="T72" s="341" t="n">
        <v>0</v>
      </c>
      <c r="U72" s="341" t="n">
        <v>0</v>
      </c>
      <c r="V72" s="341" t="n">
        <v>0</v>
      </c>
      <c r="W72" s="341" t="n">
        <v>0</v>
      </c>
      <c r="X72" s="341" t="n">
        <v>0</v>
      </c>
      <c r="Y72" s="341" t="n">
        <v>0</v>
      </c>
      <c r="Z72" s="341" t="n">
        <v>0</v>
      </c>
      <c r="AA72" s="341" t="n">
        <v>0</v>
      </c>
      <c r="AB72" s="341" t="n">
        <v>0</v>
      </c>
      <c r="AC72" s="324" t="n">
        <f aca="false">SUM(F72:AB72)</f>
        <v>0</v>
      </c>
    </row>
    <row r="73" s="1" customFormat="true" ht="135" hidden="false" customHeight="false" outlineLevel="0" collapsed="false">
      <c r="B73" s="84" t="s">
        <v>36</v>
      </c>
      <c r="C73" s="84" t="s">
        <v>134</v>
      </c>
      <c r="D73" s="35" t="s">
        <v>135</v>
      </c>
      <c r="E73" s="44" t="s">
        <v>136</v>
      </c>
      <c r="F73" s="341" t="n">
        <v>0</v>
      </c>
      <c r="G73" s="341" t="n">
        <v>0</v>
      </c>
      <c r="H73" s="341" t="n">
        <v>0</v>
      </c>
      <c r="I73" s="341" t="n">
        <v>0</v>
      </c>
      <c r="J73" s="341" t="n">
        <v>0</v>
      </c>
      <c r="K73" s="341" t="n">
        <v>0</v>
      </c>
      <c r="L73" s="342" t="n">
        <v>0</v>
      </c>
      <c r="M73" s="341" t="n">
        <v>0</v>
      </c>
      <c r="N73" s="342" t="n">
        <v>0</v>
      </c>
      <c r="O73" s="342" t="n">
        <v>0</v>
      </c>
      <c r="P73" s="342" t="n">
        <v>0</v>
      </c>
      <c r="Q73" s="342" t="n">
        <v>0</v>
      </c>
      <c r="R73" s="342" t="n">
        <v>0</v>
      </c>
      <c r="S73" s="342" t="n">
        <v>0</v>
      </c>
      <c r="T73" s="342" t="n">
        <v>0</v>
      </c>
      <c r="U73" s="342" t="n">
        <v>0</v>
      </c>
      <c r="V73" s="342" t="n">
        <v>0</v>
      </c>
      <c r="W73" s="342" t="n">
        <v>0</v>
      </c>
      <c r="X73" s="342" t="n">
        <v>0</v>
      </c>
      <c r="Y73" s="342" t="n">
        <v>0</v>
      </c>
      <c r="Z73" s="342" t="n">
        <v>0</v>
      </c>
      <c r="AA73" s="342" t="n">
        <v>0</v>
      </c>
      <c r="AB73" s="342" t="n">
        <v>0</v>
      </c>
      <c r="AC73" s="324" t="n">
        <f aca="false">SUM(F73:AB73)</f>
        <v>0</v>
      </c>
    </row>
    <row r="74" s="1" customFormat="true" ht="30.75" hidden="false" customHeight="false" outlineLevel="0" collapsed="false">
      <c r="B74" s="97" t="s">
        <v>36</v>
      </c>
      <c r="C74" s="97" t="n">
        <v>73</v>
      </c>
      <c r="D74" s="68" t="s">
        <v>137</v>
      </c>
      <c r="E74" s="98" t="s">
        <v>138</v>
      </c>
      <c r="F74" s="343" t="n">
        <v>0</v>
      </c>
      <c r="G74" s="343" t="n">
        <v>0</v>
      </c>
      <c r="H74" s="343" t="n">
        <v>0</v>
      </c>
      <c r="I74" s="343" t="n">
        <v>0</v>
      </c>
      <c r="J74" s="343" t="n">
        <v>0</v>
      </c>
      <c r="K74" s="343" t="n">
        <v>0</v>
      </c>
      <c r="L74" s="343" t="n">
        <v>0</v>
      </c>
      <c r="M74" s="343" t="n">
        <v>0</v>
      </c>
      <c r="N74" s="343" t="n">
        <v>0</v>
      </c>
      <c r="O74" s="344" t="n">
        <v>0</v>
      </c>
      <c r="P74" s="344" t="n">
        <v>0</v>
      </c>
      <c r="Q74" s="344" t="n">
        <v>0</v>
      </c>
      <c r="R74" s="344" t="n">
        <v>0</v>
      </c>
      <c r="S74" s="344" t="n">
        <v>0</v>
      </c>
      <c r="T74" s="344" t="n">
        <v>0</v>
      </c>
      <c r="U74" s="344" t="n">
        <v>0</v>
      </c>
      <c r="V74" s="344" t="n">
        <v>0</v>
      </c>
      <c r="W74" s="344" t="n">
        <v>0</v>
      </c>
      <c r="X74" s="344" t="n">
        <v>0</v>
      </c>
      <c r="Y74" s="344" t="n">
        <v>0</v>
      </c>
      <c r="Z74" s="344" t="n">
        <v>0</v>
      </c>
      <c r="AA74" s="344" t="n">
        <v>0</v>
      </c>
      <c r="AB74" s="344" t="n">
        <v>0</v>
      </c>
      <c r="AC74" s="324" t="n">
        <f aca="false">SUM(F74:AB74)</f>
        <v>0</v>
      </c>
    </row>
    <row r="75" s="1" customFormat="true" ht="15.75" hidden="false" customHeight="false" outlineLevel="0" collapsed="false">
      <c r="B75" s="81"/>
      <c r="C75" s="0"/>
      <c r="D75" s="81" t="s">
        <v>139</v>
      </c>
      <c r="E75" s="0"/>
      <c r="F75" s="316" t="n">
        <v>22</v>
      </c>
      <c r="G75" s="317" t="n">
        <v>23</v>
      </c>
      <c r="H75" s="317" t="n">
        <v>24</v>
      </c>
      <c r="I75" s="317" t="n">
        <v>25</v>
      </c>
      <c r="J75" s="317" t="n">
        <v>26</v>
      </c>
      <c r="K75" s="317" t="n">
        <v>27</v>
      </c>
      <c r="L75" s="317" t="n">
        <v>28</v>
      </c>
      <c r="M75" s="317" t="n">
        <v>29</v>
      </c>
      <c r="N75" s="317" t="n">
        <v>30</v>
      </c>
      <c r="O75" s="317" t="n">
        <v>32</v>
      </c>
      <c r="P75" s="317" t="n">
        <v>34</v>
      </c>
      <c r="Q75" s="317" t="n">
        <v>36</v>
      </c>
      <c r="R75" s="317" t="n">
        <v>38</v>
      </c>
      <c r="S75" s="317" t="n">
        <v>40</v>
      </c>
      <c r="T75" s="317" t="n">
        <v>42</v>
      </c>
      <c r="U75" s="317" t="n">
        <v>44</v>
      </c>
      <c r="V75" s="317" t="n">
        <v>46</v>
      </c>
      <c r="W75" s="317" t="n">
        <v>48</v>
      </c>
      <c r="X75" s="317" t="n">
        <v>50</v>
      </c>
      <c r="Y75" s="317" t="n">
        <v>52</v>
      </c>
      <c r="Z75" s="317" t="n">
        <v>54</v>
      </c>
      <c r="AA75" s="317" t="n">
        <v>56</v>
      </c>
      <c r="AB75" s="317" t="n">
        <v>58</v>
      </c>
      <c r="AC75" s="331" t="s">
        <v>13</v>
      </c>
    </row>
    <row r="76" s="1" customFormat="true" ht="30" hidden="false" customHeight="false" outlineLevel="0" collapsed="false">
      <c r="B76" s="55" t="s">
        <v>32</v>
      </c>
      <c r="C76" s="55" t="n">
        <v>74</v>
      </c>
      <c r="D76" s="56" t="s">
        <v>72</v>
      </c>
      <c r="E76" s="57" t="s">
        <v>140</v>
      </c>
      <c r="F76" s="319" t="n">
        <v>0</v>
      </c>
      <c r="G76" s="319" t="n">
        <v>0</v>
      </c>
      <c r="H76" s="319" t="n">
        <v>0</v>
      </c>
      <c r="I76" s="319" t="n">
        <v>0</v>
      </c>
      <c r="J76" s="319" t="n">
        <v>0</v>
      </c>
      <c r="K76" s="319" t="n">
        <v>0</v>
      </c>
      <c r="L76" s="320" t="n">
        <v>0</v>
      </c>
      <c r="M76" s="319" t="n">
        <v>0</v>
      </c>
      <c r="N76" s="320" t="n">
        <v>0</v>
      </c>
      <c r="O76" s="320" t="n">
        <v>0</v>
      </c>
      <c r="P76" s="320" t="n">
        <v>1</v>
      </c>
      <c r="Q76" s="320" t="n">
        <v>2</v>
      </c>
      <c r="R76" s="320" t="n">
        <v>0</v>
      </c>
      <c r="S76" s="320" t="n">
        <v>0</v>
      </c>
      <c r="T76" s="320" t="n">
        <v>0</v>
      </c>
      <c r="U76" s="320" t="n">
        <v>0</v>
      </c>
      <c r="V76" s="320" t="n">
        <v>0</v>
      </c>
      <c r="W76" s="320" t="n">
        <v>0</v>
      </c>
      <c r="X76" s="320" t="n">
        <v>0</v>
      </c>
      <c r="Y76" s="320" t="n">
        <v>0</v>
      </c>
      <c r="Z76" s="320" t="n">
        <v>0</v>
      </c>
      <c r="AA76" s="320" t="n">
        <v>0</v>
      </c>
      <c r="AB76" s="320" t="n">
        <v>0</v>
      </c>
      <c r="AC76" s="324" t="n">
        <f aca="false">SUM(F76:AB76)</f>
        <v>3</v>
      </c>
    </row>
    <row r="77" s="1" customFormat="true" ht="30.75" hidden="false" customHeight="false" outlineLevel="0" collapsed="false">
      <c r="B77" s="63" t="s">
        <v>36</v>
      </c>
      <c r="C77" s="63" t="n">
        <v>75</v>
      </c>
      <c r="D77" s="64" t="s">
        <v>72</v>
      </c>
      <c r="E77" s="57" t="s">
        <v>141</v>
      </c>
      <c r="F77" s="333" t="n">
        <v>0</v>
      </c>
      <c r="G77" s="333" t="n">
        <v>0</v>
      </c>
      <c r="H77" s="333" t="n">
        <v>0</v>
      </c>
      <c r="I77" s="333" t="n">
        <v>0</v>
      </c>
      <c r="J77" s="333" t="n">
        <v>0</v>
      </c>
      <c r="K77" s="333" t="n">
        <v>0</v>
      </c>
      <c r="L77" s="334" t="n">
        <v>0</v>
      </c>
      <c r="M77" s="333" t="n">
        <v>0</v>
      </c>
      <c r="N77" s="334" t="n">
        <v>0</v>
      </c>
      <c r="O77" s="334" t="n">
        <v>0</v>
      </c>
      <c r="P77" s="334" t="n">
        <v>0</v>
      </c>
      <c r="Q77" s="320" t="n">
        <v>0</v>
      </c>
      <c r="R77" s="334" t="n">
        <v>1</v>
      </c>
      <c r="S77" s="334" t="n">
        <v>0</v>
      </c>
      <c r="T77" s="334" t="n">
        <v>0</v>
      </c>
      <c r="U77" s="334" t="n">
        <v>0</v>
      </c>
      <c r="V77" s="334" t="n">
        <v>0</v>
      </c>
      <c r="W77" s="334" t="n">
        <v>0</v>
      </c>
      <c r="X77" s="334" t="n">
        <v>0</v>
      </c>
      <c r="Y77" s="334" t="n">
        <v>0</v>
      </c>
      <c r="Z77" s="334" t="n">
        <v>0</v>
      </c>
      <c r="AA77" s="334" t="n">
        <v>0</v>
      </c>
      <c r="AB77" s="334" t="n">
        <v>0</v>
      </c>
      <c r="AC77" s="324" t="n">
        <f aca="false">SUM(F77:AB77)</f>
        <v>1</v>
      </c>
    </row>
    <row r="78" s="1" customFormat="true" ht="15.75" hidden="false" customHeight="false" outlineLevel="0" collapsed="false">
      <c r="B78" s="72"/>
      <c r="C78" s="0"/>
      <c r="D78" s="72" t="s">
        <v>142</v>
      </c>
      <c r="E78" s="0"/>
      <c r="F78" s="345" t="n">
        <v>22</v>
      </c>
      <c r="G78" s="346" t="n">
        <v>23</v>
      </c>
      <c r="H78" s="346" t="n">
        <v>24</v>
      </c>
      <c r="I78" s="346" t="n">
        <v>25</v>
      </c>
      <c r="J78" s="346" t="n">
        <v>26</v>
      </c>
      <c r="K78" s="346" t="n">
        <v>27</v>
      </c>
      <c r="L78" s="346" t="n">
        <v>28</v>
      </c>
      <c r="M78" s="346" t="n">
        <v>29</v>
      </c>
      <c r="N78" s="346" t="n">
        <v>30</v>
      </c>
      <c r="O78" s="346" t="n">
        <v>32</v>
      </c>
      <c r="P78" s="346" t="n">
        <v>34</v>
      </c>
      <c r="Q78" s="346" t="n">
        <v>36</v>
      </c>
      <c r="R78" s="346" t="n">
        <v>38</v>
      </c>
      <c r="S78" s="346" t="n">
        <v>40</v>
      </c>
      <c r="T78" s="346" t="n">
        <v>42</v>
      </c>
      <c r="U78" s="346" t="n">
        <v>44</v>
      </c>
      <c r="V78" s="346" t="n">
        <v>46</v>
      </c>
      <c r="W78" s="346" t="n">
        <v>48</v>
      </c>
      <c r="X78" s="346" t="n">
        <v>50</v>
      </c>
      <c r="Y78" s="346" t="n">
        <v>52</v>
      </c>
      <c r="Z78" s="346" t="n">
        <v>54</v>
      </c>
      <c r="AA78" s="346" t="n">
        <v>56</v>
      </c>
      <c r="AB78" s="346" t="n">
        <v>58</v>
      </c>
      <c r="AC78" s="347" t="s">
        <v>13</v>
      </c>
    </row>
    <row r="79" s="1" customFormat="true" ht="30" hidden="false" customHeight="false" outlineLevel="0" collapsed="false">
      <c r="B79" s="103" t="s">
        <v>36</v>
      </c>
      <c r="C79" s="103" t="n">
        <v>38</v>
      </c>
      <c r="D79" s="104" t="s">
        <v>143</v>
      </c>
      <c r="E79" s="44" t="s">
        <v>86</v>
      </c>
      <c r="F79" s="348" t="n">
        <v>0</v>
      </c>
      <c r="G79" s="348" t="n">
        <v>0</v>
      </c>
      <c r="H79" s="348" t="n">
        <v>0</v>
      </c>
      <c r="I79" s="348" t="n">
        <v>0</v>
      </c>
      <c r="J79" s="348" t="n">
        <v>0</v>
      </c>
      <c r="K79" s="348" t="n">
        <v>0</v>
      </c>
      <c r="L79" s="106" t="n">
        <v>0</v>
      </c>
      <c r="M79" s="348" t="n">
        <v>0</v>
      </c>
      <c r="N79" s="106" t="n">
        <v>0</v>
      </c>
      <c r="O79" s="106" t="n">
        <v>0</v>
      </c>
      <c r="P79" s="106" t="n">
        <v>0</v>
      </c>
      <c r="Q79" s="106" t="n">
        <v>0</v>
      </c>
      <c r="R79" s="106" t="n">
        <v>0</v>
      </c>
      <c r="S79" s="106" t="n">
        <v>0</v>
      </c>
      <c r="T79" s="106" t="n">
        <v>0</v>
      </c>
      <c r="U79" s="106" t="n">
        <v>0</v>
      </c>
      <c r="V79" s="106" t="n">
        <v>0</v>
      </c>
      <c r="W79" s="106" t="n">
        <v>0</v>
      </c>
      <c r="X79" s="106" t="n">
        <v>0</v>
      </c>
      <c r="Y79" s="106" t="n">
        <v>0</v>
      </c>
      <c r="Z79" s="106" t="n">
        <v>0</v>
      </c>
      <c r="AA79" s="106" t="n">
        <v>0</v>
      </c>
      <c r="AB79" s="106" t="n">
        <v>0</v>
      </c>
      <c r="AC79" s="349" t="n">
        <f aca="false">SUM(F79:AB79)</f>
        <v>0</v>
      </c>
    </row>
    <row r="80" s="1" customFormat="true" ht="30" hidden="false" customHeight="false" outlineLevel="0" collapsed="false">
      <c r="B80" s="55" t="s">
        <v>36</v>
      </c>
      <c r="C80" s="55" t="n">
        <v>76</v>
      </c>
      <c r="D80" s="56" t="s">
        <v>112</v>
      </c>
      <c r="E80" s="57" t="s">
        <v>144</v>
      </c>
      <c r="F80" s="319" t="n">
        <v>0</v>
      </c>
      <c r="G80" s="319" t="n">
        <v>0</v>
      </c>
      <c r="H80" s="319" t="n">
        <v>0</v>
      </c>
      <c r="I80" s="319" t="n">
        <v>0</v>
      </c>
      <c r="J80" s="319" t="n">
        <v>0</v>
      </c>
      <c r="K80" s="319" t="n">
        <v>0</v>
      </c>
      <c r="L80" s="320" t="n">
        <v>0</v>
      </c>
      <c r="M80" s="319" t="n">
        <v>0</v>
      </c>
      <c r="N80" s="320" t="n">
        <v>0</v>
      </c>
      <c r="O80" s="320" t="n">
        <v>0</v>
      </c>
      <c r="P80" s="320" t="n">
        <v>0</v>
      </c>
      <c r="Q80" s="320" t="n">
        <v>0</v>
      </c>
      <c r="R80" s="320" t="n">
        <v>0</v>
      </c>
      <c r="S80" s="320" t="n">
        <v>0</v>
      </c>
      <c r="T80" s="320" t="n">
        <v>0</v>
      </c>
      <c r="U80" s="320" t="n">
        <v>0</v>
      </c>
      <c r="V80" s="320" t="n">
        <v>0</v>
      </c>
      <c r="W80" s="320" t="n">
        <v>0</v>
      </c>
      <c r="X80" s="320" t="n">
        <v>0</v>
      </c>
      <c r="Y80" s="320" t="n">
        <v>0</v>
      </c>
      <c r="Z80" s="320" t="n">
        <v>0</v>
      </c>
      <c r="AA80" s="320" t="n">
        <v>0</v>
      </c>
      <c r="AB80" s="320" t="n">
        <v>0</v>
      </c>
      <c r="AC80" s="324" t="n">
        <f aca="false">SUM(F80:AB80)</f>
        <v>0</v>
      </c>
    </row>
    <row r="81" s="1" customFormat="true" ht="30" hidden="false" customHeight="false" outlineLevel="0" collapsed="false">
      <c r="B81" s="26" t="s">
        <v>36</v>
      </c>
      <c r="C81" s="26" t="n">
        <v>37</v>
      </c>
      <c r="D81" s="58" t="s">
        <v>145</v>
      </c>
      <c r="E81" s="44" t="s">
        <v>85</v>
      </c>
      <c r="F81" s="323" t="n">
        <v>0</v>
      </c>
      <c r="G81" s="323" t="n">
        <v>0</v>
      </c>
      <c r="H81" s="323" t="n">
        <v>0</v>
      </c>
      <c r="I81" s="323" t="n">
        <v>0</v>
      </c>
      <c r="J81" s="323" t="n">
        <v>0</v>
      </c>
      <c r="K81" s="323" t="n">
        <v>0</v>
      </c>
      <c r="L81" s="323" t="n">
        <v>0</v>
      </c>
      <c r="M81" s="323" t="n">
        <v>0</v>
      </c>
      <c r="N81" s="323" t="n">
        <v>0</v>
      </c>
      <c r="O81" s="322" t="n">
        <v>0</v>
      </c>
      <c r="P81" s="322" t="n">
        <v>0</v>
      </c>
      <c r="Q81" s="322" t="n">
        <v>0</v>
      </c>
      <c r="R81" s="322" t="n">
        <v>0</v>
      </c>
      <c r="S81" s="322" t="n">
        <v>0</v>
      </c>
      <c r="T81" s="322" t="n">
        <v>0</v>
      </c>
      <c r="U81" s="322" t="n">
        <v>0</v>
      </c>
      <c r="V81" s="322" t="n">
        <v>0</v>
      </c>
      <c r="W81" s="322" t="n">
        <v>0</v>
      </c>
      <c r="X81" s="322" t="n">
        <v>0</v>
      </c>
      <c r="Y81" s="322" t="n">
        <v>0</v>
      </c>
      <c r="Z81" s="322" t="n">
        <v>0</v>
      </c>
      <c r="AA81" s="322" t="n">
        <v>0</v>
      </c>
      <c r="AB81" s="322" t="n">
        <v>0</v>
      </c>
      <c r="AC81" s="324" t="n">
        <f aca="false">SUM(F81:AB81)</f>
        <v>0</v>
      </c>
    </row>
    <row r="82" s="1" customFormat="true" ht="15" hidden="false" customHeight="false" outlineLevel="0" collapsed="false">
      <c r="B82" s="73"/>
      <c r="C82" s="73"/>
      <c r="D82" s="363"/>
      <c r="E82" s="107" t="s">
        <v>12</v>
      </c>
      <c r="F82" s="326" t="s">
        <v>28</v>
      </c>
      <c r="G82" s="326" t="s">
        <v>29</v>
      </c>
      <c r="H82" s="326" t="s">
        <v>30</v>
      </c>
      <c r="I82" s="326" t="s">
        <v>88</v>
      </c>
      <c r="J82" s="322"/>
      <c r="K82" s="322"/>
      <c r="L82" s="322"/>
      <c r="M82" s="322"/>
      <c r="N82" s="322"/>
      <c r="O82" s="322"/>
      <c r="P82" s="322"/>
      <c r="Q82" s="322"/>
      <c r="R82" s="322"/>
      <c r="S82" s="322"/>
      <c r="T82" s="322"/>
      <c r="U82" s="322"/>
      <c r="V82" s="322"/>
      <c r="W82" s="322"/>
      <c r="X82" s="322"/>
      <c r="Y82" s="322"/>
      <c r="Z82" s="322"/>
      <c r="AA82" s="322"/>
      <c r="AB82" s="322"/>
      <c r="AC82" s="336"/>
    </row>
    <row r="83" s="1" customFormat="true" ht="60.75" hidden="false" customHeight="false" outlineLevel="0" collapsed="false">
      <c r="B83" s="26" t="s">
        <v>36</v>
      </c>
      <c r="C83" s="26" t="s">
        <v>90</v>
      </c>
      <c r="D83" s="58" t="s">
        <v>91</v>
      </c>
      <c r="E83" s="44" t="s">
        <v>92</v>
      </c>
      <c r="F83" s="323" t="n">
        <v>0</v>
      </c>
      <c r="G83" s="323" t="n">
        <v>0</v>
      </c>
      <c r="H83" s="323" t="n">
        <v>0</v>
      </c>
      <c r="I83" s="323" t="n">
        <v>0</v>
      </c>
      <c r="J83" s="322" t="n">
        <v>0</v>
      </c>
      <c r="K83" s="322" t="n">
        <v>0</v>
      </c>
      <c r="L83" s="322" t="n">
        <v>0</v>
      </c>
      <c r="M83" s="322" t="n">
        <v>0</v>
      </c>
      <c r="N83" s="322" t="n">
        <v>0</v>
      </c>
      <c r="O83" s="322" t="n">
        <v>0</v>
      </c>
      <c r="P83" s="322" t="n">
        <v>0</v>
      </c>
      <c r="Q83" s="322" t="n">
        <v>0</v>
      </c>
      <c r="R83" s="322" t="n">
        <v>0</v>
      </c>
      <c r="S83" s="322" t="n">
        <v>0</v>
      </c>
      <c r="T83" s="322" t="n">
        <v>0</v>
      </c>
      <c r="U83" s="322" t="n">
        <v>0</v>
      </c>
      <c r="V83" s="322" t="n">
        <v>0</v>
      </c>
      <c r="W83" s="322" t="n">
        <v>0</v>
      </c>
      <c r="X83" s="322" t="n">
        <v>0</v>
      </c>
      <c r="Y83" s="322" t="n">
        <v>0</v>
      </c>
      <c r="Z83" s="322" t="n">
        <v>0</v>
      </c>
      <c r="AA83" s="322" t="n">
        <v>0</v>
      </c>
      <c r="AB83" s="322" t="n">
        <v>0</v>
      </c>
      <c r="AC83" s="324" t="n">
        <f aca="false">SUM(F83:AB83)</f>
        <v>0</v>
      </c>
    </row>
    <row r="84" s="1" customFormat="true" ht="15.75" hidden="false" customHeight="false" outlineLevel="0" collapsed="false">
      <c r="B84" s="108"/>
      <c r="C84" s="0"/>
      <c r="D84" s="108" t="s">
        <v>146</v>
      </c>
      <c r="E84" s="0"/>
      <c r="F84" s="316" t="n">
        <v>22</v>
      </c>
      <c r="G84" s="317" t="n">
        <v>23</v>
      </c>
      <c r="H84" s="317" t="n">
        <v>24</v>
      </c>
      <c r="I84" s="317" t="n">
        <v>25</v>
      </c>
      <c r="J84" s="317" t="n">
        <v>26</v>
      </c>
      <c r="K84" s="317" t="n">
        <v>27</v>
      </c>
      <c r="L84" s="317" t="n">
        <v>28</v>
      </c>
      <c r="M84" s="317" t="n">
        <v>29</v>
      </c>
      <c r="N84" s="317" t="n">
        <v>30</v>
      </c>
      <c r="O84" s="317" t="n">
        <v>32</v>
      </c>
      <c r="P84" s="317" t="n">
        <v>34</v>
      </c>
      <c r="Q84" s="317" t="n">
        <v>36</v>
      </c>
      <c r="R84" s="317" t="n">
        <v>38</v>
      </c>
      <c r="S84" s="317" t="n">
        <v>40</v>
      </c>
      <c r="T84" s="317" t="n">
        <v>42</v>
      </c>
      <c r="U84" s="317" t="n">
        <v>44</v>
      </c>
      <c r="V84" s="317" t="n">
        <v>46</v>
      </c>
      <c r="W84" s="317" t="n">
        <v>48</v>
      </c>
      <c r="X84" s="317" t="n">
        <v>50</v>
      </c>
      <c r="Y84" s="317" t="n">
        <v>52</v>
      </c>
      <c r="Z84" s="317" t="n">
        <v>54</v>
      </c>
      <c r="AA84" s="317" t="n">
        <v>56</v>
      </c>
      <c r="AB84" s="317" t="n">
        <v>58</v>
      </c>
      <c r="AC84" s="331" t="s">
        <v>13</v>
      </c>
    </row>
    <row r="85" s="1" customFormat="true" ht="30" hidden="false" customHeight="false" outlineLevel="0" collapsed="false">
      <c r="B85" s="55" t="s">
        <v>89</v>
      </c>
      <c r="C85" s="55" t="n">
        <v>77</v>
      </c>
      <c r="D85" s="56" t="s">
        <v>147</v>
      </c>
      <c r="E85" s="57" t="s">
        <v>148</v>
      </c>
      <c r="F85" s="319" t="n">
        <v>0</v>
      </c>
      <c r="G85" s="319" t="n">
        <v>0</v>
      </c>
      <c r="H85" s="319" t="n">
        <v>0</v>
      </c>
      <c r="I85" s="319" t="n">
        <v>0</v>
      </c>
      <c r="J85" s="319" t="n">
        <v>0</v>
      </c>
      <c r="K85" s="319" t="n">
        <v>0</v>
      </c>
      <c r="L85" s="320" t="n">
        <v>0</v>
      </c>
      <c r="M85" s="319" t="n">
        <v>0</v>
      </c>
      <c r="N85" s="320" t="n">
        <v>0</v>
      </c>
      <c r="O85" s="320" t="n">
        <v>0</v>
      </c>
      <c r="P85" s="320" t="n">
        <v>0</v>
      </c>
      <c r="Q85" s="320" t="n">
        <v>0</v>
      </c>
      <c r="R85" s="320" t="n">
        <v>0</v>
      </c>
      <c r="S85" s="320" t="n">
        <v>0</v>
      </c>
      <c r="T85" s="320" t="n">
        <v>0</v>
      </c>
      <c r="U85" s="320" t="n">
        <v>0</v>
      </c>
      <c r="V85" s="320" t="n">
        <v>0</v>
      </c>
      <c r="W85" s="320" t="n">
        <v>0</v>
      </c>
      <c r="X85" s="320" t="n">
        <v>0</v>
      </c>
      <c r="Y85" s="320" t="n">
        <v>0</v>
      </c>
      <c r="Z85" s="320" t="n">
        <v>0</v>
      </c>
      <c r="AA85" s="320" t="n">
        <v>0</v>
      </c>
      <c r="AB85" s="320" t="n">
        <v>0</v>
      </c>
      <c r="AC85" s="324" t="n">
        <f aca="false">SUM(F85:AB85)</f>
        <v>0</v>
      </c>
    </row>
    <row r="86" s="1" customFormat="true" ht="30.75" hidden="false" customHeight="false" outlineLevel="0" collapsed="false">
      <c r="B86" s="63" t="s">
        <v>89</v>
      </c>
      <c r="C86" s="63" t="n">
        <v>78</v>
      </c>
      <c r="D86" s="64" t="s">
        <v>149</v>
      </c>
      <c r="E86" s="98" t="s">
        <v>150</v>
      </c>
      <c r="F86" s="333" t="n">
        <v>0</v>
      </c>
      <c r="G86" s="333" t="n">
        <v>0</v>
      </c>
      <c r="H86" s="333" t="n">
        <v>0</v>
      </c>
      <c r="I86" s="333" t="n">
        <v>0</v>
      </c>
      <c r="J86" s="333" t="n">
        <v>0</v>
      </c>
      <c r="K86" s="333" t="n">
        <v>0</v>
      </c>
      <c r="L86" s="334" t="n">
        <v>0</v>
      </c>
      <c r="M86" s="333" t="n">
        <v>0</v>
      </c>
      <c r="N86" s="334" t="n">
        <v>0</v>
      </c>
      <c r="O86" s="334" t="n">
        <v>0</v>
      </c>
      <c r="P86" s="334" t="n">
        <v>0</v>
      </c>
      <c r="Q86" s="334" t="n">
        <v>0</v>
      </c>
      <c r="R86" s="334" t="n">
        <v>0</v>
      </c>
      <c r="S86" s="334" t="n">
        <v>0</v>
      </c>
      <c r="T86" s="334" t="n">
        <v>0</v>
      </c>
      <c r="U86" s="334" t="n">
        <v>0</v>
      </c>
      <c r="V86" s="334" t="n">
        <v>0</v>
      </c>
      <c r="W86" s="334" t="n">
        <v>0</v>
      </c>
      <c r="X86" s="334" t="n">
        <v>0</v>
      </c>
      <c r="Y86" s="334" t="n">
        <v>0</v>
      </c>
      <c r="Z86" s="334" t="n">
        <v>0</v>
      </c>
      <c r="AA86" s="334" t="n">
        <v>0</v>
      </c>
      <c r="AB86" s="334" t="n">
        <v>0</v>
      </c>
      <c r="AC86" s="324" t="n">
        <f aca="false">SUM(F86:AB86)</f>
        <v>0</v>
      </c>
    </row>
    <row r="87" s="1" customFormat="true" ht="15.75" hidden="false" customHeight="false" outlineLevel="0" collapsed="false">
      <c r="B87" s="109"/>
      <c r="C87" s="0"/>
      <c r="D87" s="109" t="s">
        <v>151</v>
      </c>
      <c r="E87" s="0"/>
      <c r="F87" s="316" t="n">
        <v>22</v>
      </c>
      <c r="G87" s="317" t="n">
        <v>23</v>
      </c>
      <c r="H87" s="317" t="n">
        <v>24</v>
      </c>
      <c r="I87" s="317" t="n">
        <v>25</v>
      </c>
      <c r="J87" s="317" t="n">
        <v>26</v>
      </c>
      <c r="K87" s="317" t="n">
        <v>27</v>
      </c>
      <c r="L87" s="317" t="n">
        <v>28</v>
      </c>
      <c r="M87" s="317" t="n">
        <v>29</v>
      </c>
      <c r="N87" s="317" t="n">
        <v>30</v>
      </c>
      <c r="O87" s="317" t="n">
        <v>32</v>
      </c>
      <c r="P87" s="317" t="n">
        <v>34</v>
      </c>
      <c r="Q87" s="317" t="n">
        <v>36</v>
      </c>
      <c r="R87" s="317" t="n">
        <v>38</v>
      </c>
      <c r="S87" s="317" t="n">
        <v>40</v>
      </c>
      <c r="T87" s="317" t="n">
        <v>42</v>
      </c>
      <c r="U87" s="317" t="n">
        <v>44</v>
      </c>
      <c r="V87" s="317" t="n">
        <v>46</v>
      </c>
      <c r="W87" s="317" t="n">
        <v>48</v>
      </c>
      <c r="X87" s="317" t="n">
        <v>50</v>
      </c>
      <c r="Y87" s="317" t="n">
        <v>52</v>
      </c>
      <c r="Z87" s="317" t="n">
        <v>54</v>
      </c>
      <c r="AA87" s="317" t="n">
        <v>56</v>
      </c>
      <c r="AB87" s="317" t="n">
        <v>58</v>
      </c>
      <c r="AC87" s="331" t="s">
        <v>13</v>
      </c>
    </row>
    <row r="88" s="1" customFormat="true" ht="30" hidden="false" customHeight="false" outlineLevel="0" collapsed="false">
      <c r="B88" s="110" t="s">
        <v>32</v>
      </c>
      <c r="C88" s="110" t="n">
        <v>79</v>
      </c>
      <c r="D88" s="67" t="s">
        <v>152</v>
      </c>
      <c r="E88" s="98" t="s">
        <v>153</v>
      </c>
      <c r="F88" s="319" t="n">
        <v>0</v>
      </c>
      <c r="G88" s="319" t="n">
        <v>0</v>
      </c>
      <c r="H88" s="319" t="n">
        <v>0</v>
      </c>
      <c r="I88" s="319" t="n">
        <v>0</v>
      </c>
      <c r="J88" s="319" t="n">
        <v>0</v>
      </c>
      <c r="K88" s="319" t="n">
        <v>0</v>
      </c>
      <c r="L88" s="320" t="n">
        <v>0</v>
      </c>
      <c r="M88" s="319" t="n">
        <v>0</v>
      </c>
      <c r="N88" s="320" t="n">
        <v>0</v>
      </c>
      <c r="O88" s="320" t="n">
        <v>0</v>
      </c>
      <c r="P88" s="320" t="n">
        <v>0</v>
      </c>
      <c r="Q88" s="320" t="n">
        <v>0</v>
      </c>
      <c r="R88" s="320" t="n">
        <v>0</v>
      </c>
      <c r="S88" s="320" t="n">
        <v>0</v>
      </c>
      <c r="T88" s="320" t="n">
        <v>0</v>
      </c>
      <c r="U88" s="320" t="n">
        <v>0</v>
      </c>
      <c r="V88" s="320" t="n">
        <v>0</v>
      </c>
      <c r="W88" s="320" t="n">
        <v>0</v>
      </c>
      <c r="X88" s="320" t="n">
        <v>0</v>
      </c>
      <c r="Y88" s="320" t="n">
        <v>0</v>
      </c>
      <c r="Z88" s="320" t="n">
        <v>0</v>
      </c>
      <c r="AA88" s="320" t="n">
        <v>0</v>
      </c>
      <c r="AB88" s="320" t="n">
        <v>0</v>
      </c>
      <c r="AC88" s="324" t="n">
        <f aca="false">SUM(F88:AB88)</f>
        <v>0</v>
      </c>
    </row>
    <row r="89" s="1" customFormat="true" ht="15.75" hidden="false" customHeight="false" outlineLevel="0" collapsed="false">
      <c r="B89" s="111" t="s">
        <v>36</v>
      </c>
      <c r="C89" s="111" t="s">
        <v>154</v>
      </c>
      <c r="D89" s="68" t="s">
        <v>155</v>
      </c>
      <c r="E89" s="98" t="s">
        <v>154</v>
      </c>
      <c r="F89" s="333" t="n">
        <v>0</v>
      </c>
      <c r="G89" s="333" t="n">
        <v>0</v>
      </c>
      <c r="H89" s="333" t="n">
        <v>0</v>
      </c>
      <c r="I89" s="333" t="n">
        <v>0</v>
      </c>
      <c r="J89" s="333" t="n">
        <v>0</v>
      </c>
      <c r="K89" s="333" t="n">
        <v>0</v>
      </c>
      <c r="L89" s="334" t="n">
        <v>0</v>
      </c>
      <c r="M89" s="333" t="n">
        <v>0</v>
      </c>
      <c r="N89" s="334" t="n">
        <v>0</v>
      </c>
      <c r="O89" s="334" t="n">
        <v>0</v>
      </c>
      <c r="P89" s="334" t="n">
        <v>0</v>
      </c>
      <c r="Q89" s="334" t="n">
        <v>0</v>
      </c>
      <c r="R89" s="334" t="n">
        <v>0</v>
      </c>
      <c r="S89" s="334" t="n">
        <v>0</v>
      </c>
      <c r="T89" s="334" t="n">
        <v>0</v>
      </c>
      <c r="U89" s="334" t="n">
        <v>0</v>
      </c>
      <c r="V89" s="334" t="n">
        <v>0</v>
      </c>
      <c r="W89" s="334" t="n">
        <v>0</v>
      </c>
      <c r="X89" s="334" t="n">
        <v>0</v>
      </c>
      <c r="Y89" s="334" t="n">
        <v>0</v>
      </c>
      <c r="Z89" s="334" t="n">
        <v>0</v>
      </c>
      <c r="AA89" s="334" t="n">
        <v>0</v>
      </c>
      <c r="AB89" s="334" t="n">
        <v>0</v>
      </c>
      <c r="AC89" s="350" t="n">
        <f aca="false">SUM(F89:AB89)</f>
        <v>0</v>
      </c>
    </row>
    <row r="90" s="1" customFormat="true" ht="15" hidden="false" customHeight="false" outlineLevel="0" collapsed="false">
      <c r="B90" s="112"/>
      <c r="C90" s="112"/>
      <c r="D90" s="113" t="s">
        <v>156</v>
      </c>
      <c r="E90" s="114"/>
      <c r="F90" s="351" t="n">
        <v>22</v>
      </c>
      <c r="G90" s="351" t="n">
        <v>23</v>
      </c>
      <c r="H90" s="351" t="n">
        <v>24</v>
      </c>
      <c r="I90" s="351" t="n">
        <v>25</v>
      </c>
      <c r="J90" s="351" t="n">
        <v>26</v>
      </c>
      <c r="K90" s="351" t="n">
        <v>27</v>
      </c>
      <c r="L90" s="351" t="n">
        <v>28</v>
      </c>
      <c r="M90" s="351" t="n">
        <v>29</v>
      </c>
      <c r="N90" s="351" t="n">
        <v>30</v>
      </c>
      <c r="O90" s="351" t="n">
        <v>32</v>
      </c>
      <c r="P90" s="351" t="n">
        <v>34</v>
      </c>
      <c r="Q90" s="351" t="n">
        <v>36</v>
      </c>
      <c r="R90" s="351" t="n">
        <v>38</v>
      </c>
      <c r="S90" s="351" t="n">
        <v>40</v>
      </c>
      <c r="T90" s="351" t="n">
        <v>42</v>
      </c>
      <c r="U90" s="351" t="n">
        <v>44</v>
      </c>
      <c r="V90" s="351" t="n">
        <v>46</v>
      </c>
      <c r="W90" s="351" t="n">
        <v>48</v>
      </c>
      <c r="X90" s="351" t="n">
        <v>50</v>
      </c>
      <c r="Y90" s="351" t="n">
        <v>52</v>
      </c>
      <c r="Z90" s="351" t="n">
        <v>54</v>
      </c>
      <c r="AA90" s="351" t="n">
        <v>56</v>
      </c>
      <c r="AB90" s="351" t="n">
        <v>58</v>
      </c>
      <c r="AC90" s="148" t="s">
        <v>13</v>
      </c>
    </row>
    <row r="91" s="1" customFormat="true" ht="30.75" hidden="false" customHeight="false" outlineLevel="0" collapsed="false">
      <c r="B91" s="116" t="s">
        <v>89</v>
      </c>
      <c r="C91" s="116" t="n">
        <v>80</v>
      </c>
      <c r="D91" s="58" t="s">
        <v>157</v>
      </c>
      <c r="E91" s="98" t="s">
        <v>158</v>
      </c>
      <c r="F91" s="322" t="n">
        <v>0</v>
      </c>
      <c r="G91" s="322" t="n">
        <v>0</v>
      </c>
      <c r="H91" s="322" t="n">
        <v>0</v>
      </c>
      <c r="I91" s="322" t="n">
        <v>0</v>
      </c>
      <c r="J91" s="322" t="n">
        <v>0</v>
      </c>
      <c r="K91" s="322" t="n">
        <v>0</v>
      </c>
      <c r="L91" s="323" t="n">
        <v>0</v>
      </c>
      <c r="M91" s="322" t="n">
        <v>0</v>
      </c>
      <c r="N91" s="323" t="n">
        <v>0</v>
      </c>
      <c r="O91" s="323" t="n">
        <v>0</v>
      </c>
      <c r="P91" s="323" t="n">
        <v>0</v>
      </c>
      <c r="Q91" s="323" t="n">
        <v>0</v>
      </c>
      <c r="R91" s="323" t="n">
        <v>0</v>
      </c>
      <c r="S91" s="323" t="n">
        <v>0</v>
      </c>
      <c r="T91" s="323" t="n">
        <v>0</v>
      </c>
      <c r="U91" s="323" t="n">
        <v>0</v>
      </c>
      <c r="V91" s="323" t="n">
        <v>0</v>
      </c>
      <c r="W91" s="323" t="n">
        <v>0</v>
      </c>
      <c r="X91" s="323" t="n">
        <v>0</v>
      </c>
      <c r="Y91" s="323" t="n">
        <v>0</v>
      </c>
      <c r="Z91" s="323" t="n">
        <v>0</v>
      </c>
      <c r="AA91" s="323" t="n">
        <v>0</v>
      </c>
      <c r="AB91" s="323" t="n">
        <v>0</v>
      </c>
      <c r="AC91" s="338" t="n">
        <f aca="false">SUM(F91:AB91)</f>
        <v>0</v>
      </c>
    </row>
    <row r="92" s="1" customFormat="true" ht="30" hidden="false" customHeight="false" outlineLevel="0" collapsed="false">
      <c r="B92" s="116" t="s">
        <v>89</v>
      </c>
      <c r="C92" s="116" t="n">
        <v>81</v>
      </c>
      <c r="D92" s="58" t="s">
        <v>159</v>
      </c>
      <c r="E92" s="117" t="s">
        <v>160</v>
      </c>
      <c r="F92" s="322" t="n">
        <v>0</v>
      </c>
      <c r="G92" s="322" t="n">
        <v>0</v>
      </c>
      <c r="H92" s="322" t="n">
        <v>0</v>
      </c>
      <c r="I92" s="322" t="n">
        <v>0</v>
      </c>
      <c r="J92" s="322" t="n">
        <v>0</v>
      </c>
      <c r="K92" s="322" t="n">
        <v>0</v>
      </c>
      <c r="L92" s="323" t="n">
        <v>0</v>
      </c>
      <c r="M92" s="322" t="n">
        <v>0</v>
      </c>
      <c r="N92" s="323" t="n">
        <v>0</v>
      </c>
      <c r="O92" s="323" t="n">
        <v>0</v>
      </c>
      <c r="P92" s="323" t="n">
        <v>0</v>
      </c>
      <c r="Q92" s="323" t="n">
        <v>0</v>
      </c>
      <c r="R92" s="323" t="n">
        <v>0</v>
      </c>
      <c r="S92" s="323" t="n">
        <v>0</v>
      </c>
      <c r="T92" s="323" t="n">
        <v>0</v>
      </c>
      <c r="U92" s="323" t="n">
        <v>0</v>
      </c>
      <c r="V92" s="323" t="n">
        <v>0</v>
      </c>
      <c r="W92" s="323" t="n">
        <v>0</v>
      </c>
      <c r="X92" s="323" t="n">
        <v>0</v>
      </c>
      <c r="Y92" s="323" t="n">
        <v>0</v>
      </c>
      <c r="Z92" s="323" t="n">
        <v>0</v>
      </c>
      <c r="AA92" s="323" t="n">
        <v>0</v>
      </c>
      <c r="AB92" s="323" t="n">
        <v>0</v>
      </c>
      <c r="AC92" s="321" t="n">
        <f aca="false">SUM(F92:AB92)</f>
        <v>0</v>
      </c>
    </row>
    <row r="93" s="1" customFormat="true" ht="15.75" hidden="false" customHeight="false" outlineLevel="0" collapsed="false">
      <c r="B93" s="118"/>
      <c r="C93" s="118"/>
      <c r="D93" s="113" t="s">
        <v>161</v>
      </c>
      <c r="E93" s="118"/>
      <c r="F93" s="351" t="n">
        <v>22</v>
      </c>
      <c r="G93" s="351" t="n">
        <v>23</v>
      </c>
      <c r="H93" s="351" t="n">
        <v>24</v>
      </c>
      <c r="I93" s="351" t="n">
        <v>25</v>
      </c>
      <c r="J93" s="351" t="n">
        <v>26</v>
      </c>
      <c r="K93" s="351" t="n">
        <v>27</v>
      </c>
      <c r="L93" s="351" t="n">
        <v>28</v>
      </c>
      <c r="M93" s="351" t="n">
        <v>29</v>
      </c>
      <c r="N93" s="351" t="n">
        <v>30</v>
      </c>
      <c r="O93" s="351" t="n">
        <v>32</v>
      </c>
      <c r="P93" s="351" t="n">
        <v>34</v>
      </c>
      <c r="Q93" s="351" t="n">
        <v>36</v>
      </c>
      <c r="R93" s="351" t="n">
        <v>38</v>
      </c>
      <c r="S93" s="351" t="n">
        <v>40</v>
      </c>
      <c r="T93" s="351" t="n">
        <v>42</v>
      </c>
      <c r="U93" s="351" t="n">
        <v>44</v>
      </c>
      <c r="V93" s="351" t="n">
        <v>46</v>
      </c>
      <c r="W93" s="351" t="n">
        <v>48</v>
      </c>
      <c r="X93" s="351" t="n">
        <v>50</v>
      </c>
      <c r="Y93" s="351" t="n">
        <v>52</v>
      </c>
      <c r="Z93" s="351" t="n">
        <v>54</v>
      </c>
      <c r="AA93" s="351" t="n">
        <v>56</v>
      </c>
      <c r="AB93" s="351" t="n">
        <v>58</v>
      </c>
      <c r="AC93" s="149" t="s">
        <v>13</v>
      </c>
    </row>
    <row r="94" s="1" customFormat="true" ht="30" hidden="false" customHeight="false" outlineLevel="0" collapsed="false">
      <c r="B94" s="119" t="s">
        <v>36</v>
      </c>
      <c r="C94" s="119" t="n">
        <v>76</v>
      </c>
      <c r="D94" s="58" t="s">
        <v>112</v>
      </c>
      <c r="E94" s="57" t="s">
        <v>144</v>
      </c>
      <c r="F94" s="322" t="n">
        <v>0</v>
      </c>
      <c r="G94" s="322" t="n">
        <v>0</v>
      </c>
      <c r="H94" s="322" t="n">
        <v>0</v>
      </c>
      <c r="I94" s="322" t="n">
        <v>0</v>
      </c>
      <c r="J94" s="322" t="n">
        <v>0</v>
      </c>
      <c r="K94" s="322" t="n">
        <v>0</v>
      </c>
      <c r="L94" s="323" t="n">
        <v>0</v>
      </c>
      <c r="M94" s="322" t="n">
        <v>0</v>
      </c>
      <c r="N94" s="323" t="n">
        <v>0</v>
      </c>
      <c r="O94" s="323" t="n">
        <v>0</v>
      </c>
      <c r="P94" s="323" t="n">
        <v>0</v>
      </c>
      <c r="Q94" s="323" t="n">
        <v>0</v>
      </c>
      <c r="R94" s="323" t="n">
        <v>0</v>
      </c>
      <c r="S94" s="323" t="n">
        <v>0</v>
      </c>
      <c r="T94" s="323" t="n">
        <v>0</v>
      </c>
      <c r="U94" s="323" t="n">
        <v>0</v>
      </c>
      <c r="V94" s="323" t="n">
        <v>0</v>
      </c>
      <c r="W94" s="323" t="n">
        <v>0</v>
      </c>
      <c r="X94" s="323" t="n">
        <v>0</v>
      </c>
      <c r="Y94" s="323" t="n">
        <v>0</v>
      </c>
      <c r="Z94" s="323" t="n">
        <v>0</v>
      </c>
      <c r="AA94" s="323" t="n">
        <v>0</v>
      </c>
      <c r="AB94" s="323" t="n">
        <v>0</v>
      </c>
      <c r="AC94" s="321" t="n">
        <f aca="false">SUM(F94:AB94)</f>
        <v>0</v>
      </c>
    </row>
    <row r="95" s="1" customFormat="true" ht="15" hidden="false" customHeight="false" outlineLevel="0" collapsed="false">
      <c r="B95" s="119" t="s">
        <v>36</v>
      </c>
      <c r="C95" s="119" t="n">
        <v>82</v>
      </c>
      <c r="D95" s="58" t="s">
        <v>162</v>
      </c>
      <c r="E95" s="119" t="s">
        <v>163</v>
      </c>
      <c r="F95" s="322" t="n">
        <v>0</v>
      </c>
      <c r="G95" s="322" t="n">
        <v>0</v>
      </c>
      <c r="H95" s="322" t="n">
        <v>0</v>
      </c>
      <c r="I95" s="322" t="n">
        <v>0</v>
      </c>
      <c r="J95" s="322" t="n">
        <v>0</v>
      </c>
      <c r="K95" s="322" t="n">
        <v>0</v>
      </c>
      <c r="L95" s="323" t="n">
        <v>0</v>
      </c>
      <c r="M95" s="322" t="n">
        <v>0</v>
      </c>
      <c r="N95" s="323" t="n">
        <v>0</v>
      </c>
      <c r="O95" s="323" t="n">
        <v>0</v>
      </c>
      <c r="P95" s="323" t="n">
        <v>0</v>
      </c>
      <c r="Q95" s="323" t="n">
        <v>0</v>
      </c>
      <c r="R95" s="323" t="n">
        <v>0</v>
      </c>
      <c r="S95" s="323" t="n">
        <v>0</v>
      </c>
      <c r="T95" s="323" t="n">
        <v>0</v>
      </c>
      <c r="U95" s="323" t="n">
        <v>0</v>
      </c>
      <c r="V95" s="323" t="n">
        <v>0</v>
      </c>
      <c r="W95" s="323" t="n">
        <v>0</v>
      </c>
      <c r="X95" s="323" t="n">
        <v>0</v>
      </c>
      <c r="Y95" s="323" t="n">
        <v>0</v>
      </c>
      <c r="Z95" s="323" t="n">
        <v>0</v>
      </c>
      <c r="AA95" s="323" t="n">
        <v>0</v>
      </c>
      <c r="AB95" s="323" t="n">
        <v>0</v>
      </c>
      <c r="AC95" s="338" t="n">
        <f aca="false">SUM(F95:AB95)</f>
        <v>0</v>
      </c>
    </row>
    <row r="96" s="1" customFormat="true" ht="15" hidden="false" customHeight="false" outlineLevel="0" collapsed="false">
      <c r="D96" s="352"/>
      <c r="AC96" s="1" t="n">
        <f aca="false">SUM(AC10:AC95)</f>
        <v>72</v>
      </c>
    </row>
    <row r="97" s="1" customFormat="true" ht="22.5" hidden="false" customHeight="false" outlineLevel="0" collapsed="false">
      <c r="D97" s="364" t="s">
        <v>357</v>
      </c>
    </row>
    <row r="98" s="1" customFormat="true" ht="15.75" hidden="false" customHeight="false" outlineLevel="0" collapsed="false">
      <c r="B98" s="9"/>
      <c r="C98" s="9"/>
      <c r="D98" s="358"/>
      <c r="F98" s="122"/>
      <c r="G98" s="9"/>
      <c r="H98" s="9"/>
      <c r="O98" s="9"/>
      <c r="P98" s="122" t="s">
        <v>358</v>
      </c>
      <c r="Q98" s="122"/>
      <c r="R98" s="122"/>
      <c r="V98" s="122"/>
      <c r="W98" s="122"/>
      <c r="X98" s="122"/>
      <c r="Y98" s="9"/>
      <c r="Z98" s="9"/>
    </row>
    <row r="99" s="1" customFormat="true" ht="15" hidden="false" customHeight="false" outlineLevel="0" collapsed="false">
      <c r="D99" s="365" t="s">
        <v>166</v>
      </c>
      <c r="R99" s="355" t="s">
        <v>167</v>
      </c>
    </row>
    <row r="100" s="1" customFormat="true" ht="15" hidden="false" customHeight="false" outlineLevel="0" collapsed="false">
      <c r="D100" s="358"/>
      <c r="F100" s="1" t="s">
        <v>168</v>
      </c>
    </row>
    <row r="101" s="1" customFormat="true" ht="15" hidden="false" customHeight="false" outlineLevel="0" collapsed="false">
      <c r="D101" s="358"/>
    </row>
    <row r="102" s="1" customFormat="true" ht="23.25" hidden="false" customHeight="false" outlineLevel="0" collapsed="false">
      <c r="B102" s="122"/>
      <c r="C102" s="122"/>
      <c r="D102" s="366" t="s">
        <v>359</v>
      </c>
      <c r="H102" s="122"/>
      <c r="I102" s="125"/>
      <c r="J102" s="125"/>
      <c r="O102" s="9"/>
      <c r="P102" s="122" t="s">
        <v>360</v>
      </c>
      <c r="Q102" s="122"/>
      <c r="R102" s="122"/>
      <c r="T102" s="354"/>
      <c r="U102" s="122"/>
      <c r="V102" s="9"/>
      <c r="W102" s="9"/>
      <c r="X102" s="9"/>
      <c r="Y102" s="9"/>
      <c r="Z102" s="9"/>
    </row>
    <row r="103" s="1" customFormat="true" ht="15" hidden="false" customHeight="false" outlineLevel="0" collapsed="false">
      <c r="D103" s="365" t="s">
        <v>167</v>
      </c>
      <c r="F103" s="357"/>
      <c r="G103" s="357"/>
      <c r="H103" s="357"/>
      <c r="R103" s="355" t="s">
        <v>171</v>
      </c>
    </row>
    <row r="104" s="1" customFormat="true" ht="15" hidden="false" customHeight="false" outlineLevel="0" collapsed="false">
      <c r="D104" s="358"/>
    </row>
    <row r="105" s="1" customFormat="true" ht="15" hidden="false" customHeight="false" outlineLevel="0" collapsed="false">
      <c r="D105" s="35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3" activeCellId="0" sqref="D13"/>
    </sheetView>
  </sheetViews>
  <sheetFormatPr defaultColWidth="11.41796875" defaultRowHeight="15" zeroHeight="false" outlineLevelRow="0" outlineLevelCol="0"/>
  <cols>
    <col collapsed="false" customWidth="true" hidden="tru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9" t="s">
        <v>361</v>
      </c>
      <c r="U3" s="9"/>
      <c r="V3" s="9"/>
      <c r="W3" s="9"/>
      <c r="X3" s="9"/>
      <c r="Y3" s="9"/>
      <c r="Z3" s="9"/>
      <c r="AA3" s="131"/>
      <c r="AB3" s="131"/>
      <c r="AC3" s="6"/>
    </row>
    <row r="4" customFormat="false" ht="27.75" hidden="false" customHeight="true" outlineLevel="0" collapsed="false">
      <c r="B4" s="209" t="s">
        <v>3</v>
      </c>
      <c r="C4" s="0"/>
      <c r="D4" s="0"/>
      <c r="E4" s="133" t="s">
        <v>362</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278</v>
      </c>
    </row>
    <row r="6" customFormat="false" ht="21.75" hidden="false" customHeight="false" outlineLevel="0" collapsed="false">
      <c r="B6" s="210"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0</v>
      </c>
      <c r="M10" s="29" t="n">
        <v>0</v>
      </c>
      <c r="N10" s="30" t="n">
        <v>0</v>
      </c>
      <c r="O10" s="30" t="n">
        <v>0</v>
      </c>
      <c r="P10" s="30" t="n">
        <v>0</v>
      </c>
      <c r="Q10" s="30" t="n">
        <v>0</v>
      </c>
      <c r="R10" s="30" t="n">
        <v>0</v>
      </c>
      <c r="S10" s="30" t="n">
        <v>0</v>
      </c>
      <c r="T10" s="30" t="n">
        <v>0</v>
      </c>
      <c r="U10" s="30" t="n">
        <v>0</v>
      </c>
      <c r="V10" s="30" t="n">
        <v>0</v>
      </c>
      <c r="W10" s="30" t="n">
        <v>0</v>
      </c>
      <c r="X10" s="30" t="n">
        <v>0</v>
      </c>
      <c r="Y10" s="30" t="n">
        <v>0</v>
      </c>
      <c r="Z10" s="30" t="n">
        <v>0</v>
      </c>
      <c r="AA10" s="30" t="n">
        <v>0</v>
      </c>
      <c r="AB10" s="30" t="n">
        <v>0</v>
      </c>
      <c r="AC10" s="31" t="n">
        <f aca="false">SUM(F10:AB10)</f>
        <v>0</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0</v>
      </c>
      <c r="M11" s="43" t="n">
        <v>0</v>
      </c>
      <c r="N11" s="45" t="n">
        <v>0</v>
      </c>
      <c r="O11" s="45" t="n">
        <v>0</v>
      </c>
      <c r="P11" s="45" t="n">
        <v>0</v>
      </c>
      <c r="Q11" s="45" t="n">
        <v>0</v>
      </c>
      <c r="R11" s="45" t="n">
        <v>0</v>
      </c>
      <c r="S11" s="45" t="n">
        <v>0</v>
      </c>
      <c r="T11" s="45" t="n">
        <v>0</v>
      </c>
      <c r="U11" s="45" t="n">
        <v>0</v>
      </c>
      <c r="V11" s="45" t="n">
        <v>0</v>
      </c>
      <c r="W11" s="45" t="n">
        <v>0</v>
      </c>
      <c r="X11" s="45" t="n">
        <v>0</v>
      </c>
      <c r="Y11" s="45" t="n">
        <v>0</v>
      </c>
      <c r="Z11" s="45" t="n">
        <v>0</v>
      </c>
      <c r="AA11" s="45" t="n">
        <v>0</v>
      </c>
      <c r="AB11" s="45" t="n">
        <v>0</v>
      </c>
      <c r="AC11" s="138" t="n">
        <f aca="false">SUM(F11:AB11)</f>
        <v>0</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0</v>
      </c>
      <c r="M12" s="43" t="n">
        <v>0</v>
      </c>
      <c r="N12" s="45" t="n">
        <v>0</v>
      </c>
      <c r="O12" s="45" t="n">
        <v>0</v>
      </c>
      <c r="P12" s="45" t="n">
        <v>0</v>
      </c>
      <c r="Q12" s="45" t="n">
        <v>0</v>
      </c>
      <c r="R12" s="45" t="n">
        <v>0</v>
      </c>
      <c r="S12" s="45" t="n">
        <v>0</v>
      </c>
      <c r="T12" s="45" t="n">
        <v>0</v>
      </c>
      <c r="U12" s="45" t="n">
        <v>0</v>
      </c>
      <c r="V12" s="45" t="n">
        <v>0</v>
      </c>
      <c r="W12" s="45" t="n">
        <v>0</v>
      </c>
      <c r="X12" s="45" t="n">
        <v>0</v>
      </c>
      <c r="Y12" s="45" t="n">
        <v>0</v>
      </c>
      <c r="Z12" s="45" t="n">
        <v>0</v>
      </c>
      <c r="AA12" s="45" t="n">
        <v>0</v>
      </c>
      <c r="AB12" s="45" t="n">
        <v>0</v>
      </c>
      <c r="AC12" s="138" t="n">
        <f aca="false">SUM(F12:AB12)</f>
        <v>0</v>
      </c>
    </row>
    <row r="13" customFormat="false" ht="24" hidden="false" customHeight="true" outlineLevel="0" collapsed="false">
      <c r="B13" s="33" t="s">
        <v>15</v>
      </c>
      <c r="C13" s="34" t="n">
        <v>7</v>
      </c>
      <c r="D13" s="35" t="s">
        <v>23</v>
      </c>
      <c r="E13" s="28" t="s">
        <v>24</v>
      </c>
      <c r="F13" s="37" t="n">
        <v>0</v>
      </c>
      <c r="G13" s="37" t="n">
        <v>0</v>
      </c>
      <c r="H13" s="37" t="n">
        <v>0</v>
      </c>
      <c r="I13" s="37" t="n">
        <v>0</v>
      </c>
      <c r="J13" s="37" t="n">
        <v>0</v>
      </c>
      <c r="K13" s="37" t="n">
        <v>0</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0</v>
      </c>
    </row>
    <row r="14" customFormat="false" ht="31.5" hidden="false" customHeight="true" outlineLevel="0" collapsed="false">
      <c r="B14" s="33" t="s">
        <v>15</v>
      </c>
      <c r="C14" s="34" t="n">
        <v>8</v>
      </c>
      <c r="D14" s="35" t="s">
        <v>25</v>
      </c>
      <c r="E14" s="28" t="s">
        <v>26</v>
      </c>
      <c r="F14" s="37" t="n">
        <v>0</v>
      </c>
      <c r="G14" s="37" t="n">
        <v>0</v>
      </c>
      <c r="H14" s="37" t="n">
        <v>0</v>
      </c>
      <c r="I14" s="37" t="n">
        <v>0</v>
      </c>
      <c r="J14" s="37" t="n">
        <v>0</v>
      </c>
      <c r="K14" s="37" t="n">
        <v>0</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0</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0</v>
      </c>
      <c r="G16" s="37" t="n">
        <v>0</v>
      </c>
      <c r="H16" s="37" t="n">
        <v>0</v>
      </c>
      <c r="I16" s="37" t="n">
        <v>0</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0</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0</v>
      </c>
      <c r="P17" s="45" t="n">
        <v>0</v>
      </c>
      <c r="Q17" s="45" t="n">
        <v>0</v>
      </c>
      <c r="R17" s="45" t="n">
        <v>0</v>
      </c>
      <c r="S17" s="45" t="n">
        <v>0</v>
      </c>
      <c r="T17" s="45" t="n">
        <v>0</v>
      </c>
      <c r="U17" s="45" t="n">
        <v>0</v>
      </c>
      <c r="V17" s="45" t="n">
        <v>0</v>
      </c>
      <c r="W17" s="45" t="n">
        <v>0</v>
      </c>
      <c r="X17" s="45" t="n">
        <v>0</v>
      </c>
      <c r="Y17" s="45" t="n">
        <v>0</v>
      </c>
      <c r="Z17" s="45" t="n">
        <v>0</v>
      </c>
      <c r="AA17" s="45" t="n">
        <v>0</v>
      </c>
      <c r="AB17" s="45" t="n">
        <v>0</v>
      </c>
      <c r="AC17" s="138" t="n">
        <f aca="false">SUM(F17:AB17)</f>
        <v>0</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138" t="n">
        <f aca="false">SUM(F18:AB18)</f>
        <v>0</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0</v>
      </c>
      <c r="P19" s="45" t="n">
        <v>0</v>
      </c>
      <c r="Q19" s="45" t="n">
        <v>0</v>
      </c>
      <c r="R19" s="45" t="n">
        <v>0</v>
      </c>
      <c r="S19" s="45" t="n">
        <v>0</v>
      </c>
      <c r="T19" s="45" t="n">
        <v>0</v>
      </c>
      <c r="U19" s="45" t="n">
        <v>0</v>
      </c>
      <c r="V19" s="45" t="n">
        <v>0</v>
      </c>
      <c r="W19" s="45" t="n">
        <v>0</v>
      </c>
      <c r="X19" s="45" t="n">
        <v>0</v>
      </c>
      <c r="Y19" s="45" t="n">
        <v>0</v>
      </c>
      <c r="Z19" s="45" t="n">
        <v>0</v>
      </c>
      <c r="AA19" s="45" t="n">
        <v>0</v>
      </c>
      <c r="AB19" s="45" t="n">
        <v>0</v>
      </c>
      <c r="AC19" s="138" t="n">
        <f aca="false">SUM(F19:AB19)</f>
        <v>0</v>
      </c>
    </row>
    <row r="20" customFormat="false" ht="25.5" hidden="false" customHeight="true" outlineLevel="0" collapsed="false">
      <c r="B20" s="25" t="s">
        <v>36</v>
      </c>
      <c r="C20" s="26" t="n">
        <v>17</v>
      </c>
      <c r="D20" s="35" t="s">
        <v>43</v>
      </c>
      <c r="E20" s="28" t="s">
        <v>44</v>
      </c>
      <c r="F20" s="37" t="n">
        <v>0</v>
      </c>
      <c r="G20" s="37" t="n">
        <v>0</v>
      </c>
      <c r="H20" s="37" t="n">
        <v>0</v>
      </c>
      <c r="I20" s="37" t="n">
        <v>0</v>
      </c>
      <c r="J20" s="37" t="n">
        <v>0</v>
      </c>
      <c r="K20" s="37" t="n">
        <v>0</v>
      </c>
      <c r="L20" s="37" t="n">
        <v>0</v>
      </c>
      <c r="M20" s="37" t="n">
        <v>0</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0</v>
      </c>
    </row>
    <row r="21" customFormat="false" ht="30.75" hidden="false" customHeight="false" outlineLevel="0" collapsed="false">
      <c r="B21" s="46" t="s">
        <v>36</v>
      </c>
      <c r="C21" s="47" t="n">
        <v>18</v>
      </c>
      <c r="D21" s="48" t="s">
        <v>45</v>
      </c>
      <c r="E21" s="28" t="s">
        <v>46</v>
      </c>
      <c r="F21" s="49" t="n">
        <v>0</v>
      </c>
      <c r="G21" s="50" t="n">
        <v>0</v>
      </c>
      <c r="H21" s="50" t="n">
        <v>0</v>
      </c>
      <c r="I21" s="50" t="n">
        <v>0</v>
      </c>
      <c r="J21" s="50" t="n">
        <v>0</v>
      </c>
      <c r="K21" s="50" t="n">
        <v>0</v>
      </c>
      <c r="L21" s="50" t="n">
        <v>0</v>
      </c>
      <c r="M21" s="50" t="n">
        <v>0</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0</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0</v>
      </c>
      <c r="M23" s="29" t="n">
        <v>0</v>
      </c>
      <c r="N23" s="30" t="n">
        <v>0</v>
      </c>
      <c r="O23" s="30" t="n">
        <v>1</v>
      </c>
      <c r="P23" s="30" t="n">
        <v>1</v>
      </c>
      <c r="Q23" s="30" t="n">
        <v>2</v>
      </c>
      <c r="R23" s="30" t="n">
        <v>0</v>
      </c>
      <c r="S23" s="30" t="n">
        <v>0</v>
      </c>
      <c r="T23" s="30" t="n">
        <v>0</v>
      </c>
      <c r="U23" s="30" t="n">
        <v>0</v>
      </c>
      <c r="V23" s="30" t="n">
        <v>0</v>
      </c>
      <c r="W23" s="30" t="n">
        <v>0</v>
      </c>
      <c r="X23" s="30" t="n">
        <v>0</v>
      </c>
      <c r="Y23" s="30" t="n">
        <v>0</v>
      </c>
      <c r="Z23" s="30" t="n">
        <v>0</v>
      </c>
      <c r="AA23" s="30" t="n">
        <v>0</v>
      </c>
      <c r="AB23" s="30" t="n">
        <v>0</v>
      </c>
      <c r="AC23" s="141" t="n">
        <f aca="false">SUM(F23:AB23)</f>
        <v>4</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2</v>
      </c>
      <c r="P24" s="45" t="n">
        <v>1</v>
      </c>
      <c r="Q24" s="45" t="n">
        <v>0</v>
      </c>
      <c r="R24" s="45" t="n">
        <v>3</v>
      </c>
      <c r="S24" s="45" t="n">
        <v>0</v>
      </c>
      <c r="T24" s="45" t="n">
        <v>0</v>
      </c>
      <c r="U24" s="45" t="n">
        <v>0</v>
      </c>
      <c r="V24" s="45" t="n">
        <v>0</v>
      </c>
      <c r="W24" s="45" t="n">
        <v>0</v>
      </c>
      <c r="X24" s="45" t="n">
        <v>0</v>
      </c>
      <c r="Y24" s="45" t="n">
        <v>0</v>
      </c>
      <c r="Z24" s="45" t="n">
        <v>0</v>
      </c>
      <c r="AA24" s="45" t="n">
        <v>0</v>
      </c>
      <c r="AB24" s="45" t="n">
        <v>0</v>
      </c>
      <c r="AC24" s="141" t="n">
        <f aca="false">SUM(F24:AB24)</f>
        <v>6</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0</v>
      </c>
      <c r="O26" s="30" t="n">
        <v>0</v>
      </c>
      <c r="P26" s="30" t="n">
        <v>0</v>
      </c>
      <c r="Q26" s="30" t="n">
        <v>0</v>
      </c>
      <c r="R26" s="30" t="n">
        <v>0</v>
      </c>
      <c r="S26" s="30" t="n">
        <v>0</v>
      </c>
      <c r="T26" s="30" t="n">
        <v>0</v>
      </c>
      <c r="U26" s="30" t="n">
        <v>0</v>
      </c>
      <c r="V26" s="30" t="n">
        <v>0</v>
      </c>
      <c r="W26" s="30" t="n">
        <v>0</v>
      </c>
      <c r="X26" s="30" t="n">
        <v>0</v>
      </c>
      <c r="Y26" s="30" t="n">
        <v>0</v>
      </c>
      <c r="Z26" s="30" t="n">
        <v>0</v>
      </c>
      <c r="AA26" s="30" t="n">
        <v>0</v>
      </c>
      <c r="AB26" s="30" t="n">
        <v>0</v>
      </c>
      <c r="AC26" s="138" t="n">
        <f aca="false">SUM(F26:AB26)</f>
        <v>0</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0</v>
      </c>
      <c r="R27" s="45" t="n">
        <v>0</v>
      </c>
      <c r="S27" s="45" t="n">
        <v>0</v>
      </c>
      <c r="T27" s="45" t="n">
        <v>0</v>
      </c>
      <c r="U27" s="45" t="n">
        <v>0</v>
      </c>
      <c r="V27" s="45" t="n">
        <v>0</v>
      </c>
      <c r="W27" s="45" t="n">
        <v>0</v>
      </c>
      <c r="X27" s="45" t="n">
        <v>0</v>
      </c>
      <c r="Y27" s="45" t="n">
        <v>0</v>
      </c>
      <c r="Z27" s="45" t="n">
        <v>0</v>
      </c>
      <c r="AA27" s="45" t="n">
        <v>0</v>
      </c>
      <c r="AB27" s="45" t="n">
        <v>0</v>
      </c>
      <c r="AC27" s="138" t="n">
        <f aca="false">SUM(F27:AB27)</f>
        <v>0</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0</v>
      </c>
      <c r="Q29" s="30" t="n">
        <v>0</v>
      </c>
      <c r="R29" s="30" t="n">
        <v>0</v>
      </c>
      <c r="S29" s="30" t="n">
        <v>0</v>
      </c>
      <c r="T29" s="30" t="n">
        <v>0</v>
      </c>
      <c r="U29" s="30" t="n">
        <v>0</v>
      </c>
      <c r="V29" s="30" t="n">
        <v>0</v>
      </c>
      <c r="W29" s="30" t="n">
        <v>0</v>
      </c>
      <c r="X29" s="30" t="n">
        <v>0</v>
      </c>
      <c r="Y29" s="30" t="n">
        <v>0</v>
      </c>
      <c r="Z29" s="30" t="n">
        <v>0</v>
      </c>
      <c r="AA29" s="30" t="n">
        <v>0</v>
      </c>
      <c r="AB29" s="30" t="n">
        <v>0</v>
      </c>
      <c r="AC29" s="138" t="n">
        <f aca="false">SUM(F29:AB29)</f>
        <v>0</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0</v>
      </c>
      <c r="S30" s="60" t="n">
        <v>0</v>
      </c>
      <c r="T30" s="60" t="n">
        <v>0</v>
      </c>
      <c r="U30" s="60" t="n">
        <v>0</v>
      </c>
      <c r="V30" s="60" t="n">
        <v>0</v>
      </c>
      <c r="W30" s="60" t="n">
        <v>0</v>
      </c>
      <c r="X30" s="60" t="n">
        <v>0</v>
      </c>
      <c r="Y30" s="60" t="n">
        <v>0</v>
      </c>
      <c r="Z30" s="60" t="n">
        <v>0</v>
      </c>
      <c r="AA30" s="60" t="n">
        <v>0</v>
      </c>
      <c r="AB30" s="60" t="n">
        <v>0</v>
      </c>
      <c r="AC30" s="138" t="n">
        <f aca="false">SUM(F30:AB30)</f>
        <v>0</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1</v>
      </c>
      <c r="O32" s="30" t="n">
        <v>0</v>
      </c>
      <c r="P32" s="30" t="n">
        <v>0</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1</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0</v>
      </c>
      <c r="P35" s="30" t="n">
        <v>0</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0</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0</v>
      </c>
      <c r="P38" s="30" t="n">
        <v>0</v>
      </c>
      <c r="Q38" s="30" t="n">
        <v>0</v>
      </c>
      <c r="R38" s="30" t="n">
        <v>0</v>
      </c>
      <c r="S38" s="30" t="n">
        <v>0</v>
      </c>
      <c r="T38" s="30" t="n">
        <v>0</v>
      </c>
      <c r="U38" s="30" t="n">
        <v>0</v>
      </c>
      <c r="V38" s="30" t="n">
        <v>0</v>
      </c>
      <c r="W38" s="30" t="n">
        <v>0</v>
      </c>
      <c r="X38" s="30" t="n">
        <v>0</v>
      </c>
      <c r="Y38" s="30" t="n">
        <v>0</v>
      </c>
      <c r="Z38" s="30" t="n">
        <v>0</v>
      </c>
      <c r="AA38" s="30" t="n">
        <v>0</v>
      </c>
      <c r="AB38" s="30" t="n">
        <v>0</v>
      </c>
      <c r="AC38" s="138" t="n">
        <f aca="false">SUM(F38:AB38)</f>
        <v>0</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0</v>
      </c>
      <c r="Q41" s="30" t="n">
        <v>0</v>
      </c>
      <c r="R41" s="30" t="n">
        <v>1</v>
      </c>
      <c r="S41" s="30" t="n">
        <v>1</v>
      </c>
      <c r="T41" s="30" t="n">
        <v>0</v>
      </c>
      <c r="U41" s="30" t="n">
        <v>0</v>
      </c>
      <c r="V41" s="30" t="n">
        <v>0</v>
      </c>
      <c r="W41" s="30" t="n">
        <v>0</v>
      </c>
      <c r="X41" s="30" t="n">
        <v>0</v>
      </c>
      <c r="Y41" s="30" t="n">
        <v>0</v>
      </c>
      <c r="Z41" s="30" t="n">
        <v>0</v>
      </c>
      <c r="AA41" s="30" t="n">
        <v>0</v>
      </c>
      <c r="AB41" s="30" t="n">
        <v>0</v>
      </c>
      <c r="AC41" s="138" t="n">
        <f aca="false">SUM(F41:AB41)</f>
        <v>2</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2</v>
      </c>
      <c r="P42" s="45" t="n">
        <v>0</v>
      </c>
      <c r="Q42" s="45" t="n">
        <v>0</v>
      </c>
      <c r="R42" s="45" t="n">
        <v>0</v>
      </c>
      <c r="S42" s="45" t="n">
        <v>0</v>
      </c>
      <c r="T42" s="45" t="n">
        <v>0</v>
      </c>
      <c r="U42" s="45" t="n">
        <v>0</v>
      </c>
      <c r="V42" s="45" t="n">
        <v>0</v>
      </c>
      <c r="W42" s="45" t="n">
        <v>0</v>
      </c>
      <c r="X42" s="45" t="n">
        <v>0</v>
      </c>
      <c r="Y42" s="45" t="n">
        <v>0</v>
      </c>
      <c r="Z42" s="45" t="n">
        <v>0</v>
      </c>
      <c r="AA42" s="45" t="n">
        <v>0</v>
      </c>
      <c r="AB42" s="45" t="n">
        <v>0</v>
      </c>
      <c r="AC42" s="138" t="n">
        <f aca="false">SUM(F42:AB42)</f>
        <v>2</v>
      </c>
    </row>
    <row r="43" customFormat="false" ht="30" hidden="false" customHeight="false" outlineLevel="0" collapsed="false">
      <c r="B43" s="25" t="s">
        <v>83</v>
      </c>
      <c r="C43" s="26" t="n">
        <v>37</v>
      </c>
      <c r="D43" s="58" t="s">
        <v>84</v>
      </c>
      <c r="E43" s="44" t="s">
        <v>85</v>
      </c>
      <c r="F43" s="45" t="n">
        <v>0</v>
      </c>
      <c r="G43" s="45" t="n">
        <v>0</v>
      </c>
      <c r="H43" s="45" t="n">
        <v>2</v>
      </c>
      <c r="I43" s="45" t="n">
        <v>1</v>
      </c>
      <c r="J43" s="45" t="n">
        <v>2</v>
      </c>
      <c r="K43" s="45" t="n">
        <v>4</v>
      </c>
      <c r="L43" s="45" t="n">
        <v>2</v>
      </c>
      <c r="M43" s="45" t="n">
        <v>0</v>
      </c>
      <c r="N43" s="45" t="n">
        <v>1</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12</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1</v>
      </c>
      <c r="M44" s="43" t="n">
        <v>0</v>
      </c>
      <c r="N44" s="45" t="n">
        <v>0</v>
      </c>
      <c r="O44" s="45" t="n">
        <v>0</v>
      </c>
      <c r="P44" s="45" t="n">
        <v>1</v>
      </c>
      <c r="Q44" s="45" t="n">
        <v>0</v>
      </c>
      <c r="R44" s="45" t="n">
        <v>2</v>
      </c>
      <c r="S44" s="45" t="n">
        <v>2</v>
      </c>
      <c r="T44" s="45" t="n">
        <v>3</v>
      </c>
      <c r="U44" s="45" t="n">
        <v>1</v>
      </c>
      <c r="V44" s="45" t="n">
        <v>0</v>
      </c>
      <c r="W44" s="45" t="n">
        <v>0</v>
      </c>
      <c r="X44" s="45" t="n">
        <v>0</v>
      </c>
      <c r="Y44" s="45" t="n">
        <v>0</v>
      </c>
      <c r="Z44" s="45" t="n">
        <v>0</v>
      </c>
      <c r="AA44" s="45" t="n">
        <v>0</v>
      </c>
      <c r="AB44" s="45" t="n">
        <v>0</v>
      </c>
      <c r="AC44" s="138" t="n">
        <f aca="false">SUM(F44:AB44)</f>
        <v>10</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1</v>
      </c>
      <c r="M45" s="43" t="n">
        <v>0</v>
      </c>
      <c r="N45" s="45" t="n">
        <v>1</v>
      </c>
      <c r="O45" s="45" t="n">
        <v>1</v>
      </c>
      <c r="P45" s="45" t="n">
        <v>3</v>
      </c>
      <c r="Q45" s="45" t="n">
        <v>0</v>
      </c>
      <c r="R45" s="45" t="n">
        <v>1</v>
      </c>
      <c r="S45" s="45" t="n">
        <v>1</v>
      </c>
      <c r="T45" s="45" t="n">
        <v>2</v>
      </c>
      <c r="U45" s="45" t="n">
        <v>0</v>
      </c>
      <c r="V45" s="45" t="n">
        <v>0</v>
      </c>
      <c r="W45" s="45" t="n">
        <v>0</v>
      </c>
      <c r="X45" s="45" t="n">
        <v>0</v>
      </c>
      <c r="Y45" s="45" t="n">
        <v>0</v>
      </c>
      <c r="Z45" s="45" t="n">
        <v>0</v>
      </c>
      <c r="AA45" s="45" t="n">
        <v>0</v>
      </c>
      <c r="AB45" s="45" t="n">
        <v>0</v>
      </c>
      <c r="AC45" s="138" t="n">
        <f aca="false">SUM(F45:AB45)</f>
        <v>10</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5</v>
      </c>
      <c r="H47" s="45" t="n">
        <v>5</v>
      </c>
      <c r="I47" s="45" t="n">
        <v>3</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13</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3</v>
      </c>
      <c r="M57" s="29" t="n">
        <v>0</v>
      </c>
      <c r="N57" s="30" t="n">
        <v>10</v>
      </c>
      <c r="O57" s="30" t="n">
        <v>14</v>
      </c>
      <c r="P57" s="30" t="n">
        <v>16</v>
      </c>
      <c r="Q57" s="30" t="n">
        <v>28</v>
      </c>
      <c r="R57" s="30" t="n">
        <v>18</v>
      </c>
      <c r="S57" s="30" t="n">
        <v>8</v>
      </c>
      <c r="T57" s="30" t="n">
        <v>3</v>
      </c>
      <c r="U57" s="30" t="n">
        <v>0</v>
      </c>
      <c r="V57" s="30" t="n">
        <v>0</v>
      </c>
      <c r="W57" s="30" t="n">
        <v>0</v>
      </c>
      <c r="X57" s="30" t="n">
        <v>0</v>
      </c>
      <c r="Y57" s="30" t="n">
        <v>0</v>
      </c>
      <c r="Z57" s="30" t="n">
        <v>0</v>
      </c>
      <c r="AA57" s="30" t="n">
        <v>0</v>
      </c>
      <c r="AB57" s="30" t="n">
        <v>0</v>
      </c>
      <c r="AC57" s="138" t="n">
        <f aca="false">SUM(F57:AB57)</f>
        <v>100</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2</v>
      </c>
      <c r="O58" s="45" t="n">
        <v>8</v>
      </c>
      <c r="P58" s="45" t="n">
        <v>7</v>
      </c>
      <c r="Q58" s="45" t="n">
        <v>24</v>
      </c>
      <c r="R58" s="45" t="n">
        <v>24</v>
      </c>
      <c r="S58" s="45" t="n">
        <v>17</v>
      </c>
      <c r="T58" s="45" t="n">
        <v>12</v>
      </c>
      <c r="U58" s="45" t="n">
        <v>4</v>
      </c>
      <c r="V58" s="45" t="n">
        <v>1</v>
      </c>
      <c r="W58" s="45" t="n">
        <v>2</v>
      </c>
      <c r="X58" s="45" t="n">
        <v>0</v>
      </c>
      <c r="Y58" s="45" t="n">
        <v>0</v>
      </c>
      <c r="Z58" s="45" t="n">
        <v>0</v>
      </c>
      <c r="AA58" s="45" t="n">
        <v>1</v>
      </c>
      <c r="AB58" s="45" t="n">
        <v>0</v>
      </c>
      <c r="AC58" s="138" t="n">
        <f aca="false">SUM(F58:AB58)</f>
        <v>102</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52" t="n">
        <v>0</v>
      </c>
      <c r="M70" s="151" t="n">
        <v>0</v>
      </c>
      <c r="N70" s="152" t="n">
        <v>0</v>
      </c>
      <c r="O70" s="152" t="n">
        <v>0</v>
      </c>
      <c r="P70" s="152" t="n">
        <v>0</v>
      </c>
      <c r="Q70" s="152" t="n">
        <v>0</v>
      </c>
      <c r="R70" s="152" t="n">
        <v>0</v>
      </c>
      <c r="S70" s="152" t="n">
        <v>0</v>
      </c>
      <c r="T70" s="152" t="n">
        <v>0</v>
      </c>
      <c r="U70" s="152" t="n">
        <v>0</v>
      </c>
      <c r="V70" s="152" t="n">
        <v>0</v>
      </c>
      <c r="W70" s="152" t="n">
        <v>0</v>
      </c>
      <c r="X70" s="152" t="n">
        <v>0</v>
      </c>
      <c r="Y70" s="152" t="n">
        <v>0</v>
      </c>
      <c r="Z70" s="152" t="n">
        <v>0</v>
      </c>
      <c r="AA70" s="152" t="n">
        <v>0</v>
      </c>
      <c r="AB70" s="152" t="n">
        <v>0</v>
      </c>
      <c r="AC70" s="138" t="n">
        <f aca="false">SUM(F70:AB70)</f>
        <v>0</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55" t="n">
        <v>0</v>
      </c>
      <c r="M71" s="154" t="n">
        <v>0</v>
      </c>
      <c r="N71" s="155" t="n">
        <v>0</v>
      </c>
      <c r="O71" s="155" t="n">
        <v>0</v>
      </c>
      <c r="P71" s="155" t="n">
        <v>0</v>
      </c>
      <c r="Q71" s="155" t="n">
        <v>0</v>
      </c>
      <c r="R71" s="155" t="n">
        <v>0</v>
      </c>
      <c r="S71" s="155" t="n">
        <v>0</v>
      </c>
      <c r="T71" s="155" t="n">
        <v>0</v>
      </c>
      <c r="U71" s="155" t="n">
        <v>0</v>
      </c>
      <c r="V71" s="155" t="n">
        <v>0</v>
      </c>
      <c r="W71" s="155" t="n">
        <v>0</v>
      </c>
      <c r="X71" s="155" t="n">
        <v>0</v>
      </c>
      <c r="Y71" s="155" t="n">
        <v>0</v>
      </c>
      <c r="Z71" s="155" t="n">
        <v>0</v>
      </c>
      <c r="AA71" s="155" t="n">
        <v>0</v>
      </c>
      <c r="AB71" s="155" t="n">
        <v>0</v>
      </c>
      <c r="AC71" s="138" t="n">
        <f aca="false">SUM(F71:AB71)</f>
        <v>0</v>
      </c>
    </row>
    <row r="72" customFormat="false" ht="30" hidden="false" customHeight="false" outlineLevel="0" collapsed="false">
      <c r="B72" s="84" t="s">
        <v>15</v>
      </c>
      <c r="C72" s="84" t="n">
        <v>67</v>
      </c>
      <c r="D72" s="35" t="s">
        <v>132</v>
      </c>
      <c r="E72" s="44" t="s">
        <v>133</v>
      </c>
      <c r="F72" s="155" t="n">
        <v>0</v>
      </c>
      <c r="G72" s="155" t="n">
        <v>0</v>
      </c>
      <c r="H72" s="155" t="n">
        <v>0</v>
      </c>
      <c r="I72" s="155" t="n">
        <v>0</v>
      </c>
      <c r="J72" s="155" t="n">
        <v>0</v>
      </c>
      <c r="K72" s="155" t="n">
        <v>0</v>
      </c>
      <c r="L72" s="155" t="n">
        <v>0</v>
      </c>
      <c r="M72" s="155" t="n">
        <v>0</v>
      </c>
      <c r="N72" s="155" t="n">
        <v>0</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38" t="n">
        <f aca="false">SUM(F72:AB72)</f>
        <v>0</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55" t="n">
        <v>0</v>
      </c>
      <c r="M73" s="154" t="n">
        <v>0</v>
      </c>
      <c r="N73" s="155" t="n">
        <v>0</v>
      </c>
      <c r="O73" s="155" t="n">
        <v>0</v>
      </c>
      <c r="P73" s="155" t="n">
        <v>0</v>
      </c>
      <c r="Q73" s="155" t="n">
        <v>0</v>
      </c>
      <c r="R73" s="155" t="n">
        <v>0</v>
      </c>
      <c r="S73" s="155" t="n">
        <v>0</v>
      </c>
      <c r="T73" s="155" t="n">
        <v>0</v>
      </c>
      <c r="U73" s="155" t="n">
        <v>0</v>
      </c>
      <c r="V73" s="155" t="n">
        <v>0</v>
      </c>
      <c r="W73" s="155" t="n">
        <v>0</v>
      </c>
      <c r="X73" s="155" t="n">
        <v>0</v>
      </c>
      <c r="Y73" s="155" t="n">
        <v>0</v>
      </c>
      <c r="Z73" s="155" t="n">
        <v>0</v>
      </c>
      <c r="AA73" s="155" t="n">
        <v>0</v>
      </c>
      <c r="AB73" s="155" t="n">
        <v>0</v>
      </c>
      <c r="AC73" s="138" t="n">
        <f aca="false">SUM(F73:AB73)</f>
        <v>0</v>
      </c>
    </row>
    <row r="74" customFormat="false" ht="30.75" hidden="false" customHeight="false" outlineLevel="0" collapsed="false">
      <c r="B74" s="97" t="s">
        <v>36</v>
      </c>
      <c r="C74" s="97" t="n">
        <v>73</v>
      </c>
      <c r="D74" s="68" t="s">
        <v>137</v>
      </c>
      <c r="E74" s="98" t="s">
        <v>138</v>
      </c>
      <c r="F74" s="156" t="n">
        <v>0</v>
      </c>
      <c r="G74" s="156" t="n">
        <v>0</v>
      </c>
      <c r="H74" s="156" t="n">
        <v>0</v>
      </c>
      <c r="I74" s="156" t="n">
        <v>0</v>
      </c>
      <c r="J74" s="156" t="n">
        <v>0</v>
      </c>
      <c r="K74" s="156" t="n">
        <v>0</v>
      </c>
      <c r="L74" s="156" t="n">
        <v>0</v>
      </c>
      <c r="M74" s="156" t="n">
        <v>0</v>
      </c>
      <c r="N74" s="156"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38" t="n">
        <f aca="false">SUM(F74:AB74)</f>
        <v>0</v>
      </c>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0</v>
      </c>
      <c r="P76" s="30" t="n">
        <v>0</v>
      </c>
      <c r="Q76" s="30" t="n">
        <v>0</v>
      </c>
      <c r="R76" s="30" t="n">
        <v>0</v>
      </c>
      <c r="S76" s="30" t="n">
        <v>0</v>
      </c>
      <c r="T76" s="30" t="n">
        <v>0</v>
      </c>
      <c r="U76" s="30" t="n">
        <v>0</v>
      </c>
      <c r="V76" s="30" t="n">
        <v>0</v>
      </c>
      <c r="W76" s="30" t="n">
        <v>0</v>
      </c>
      <c r="X76" s="30" t="n">
        <v>0</v>
      </c>
      <c r="Y76" s="30" t="n">
        <v>0</v>
      </c>
      <c r="Z76" s="30" t="n">
        <v>0</v>
      </c>
      <c r="AA76" s="30" t="n">
        <v>0</v>
      </c>
      <c r="AB76" s="30" t="n">
        <v>0</v>
      </c>
      <c r="AC76" s="138" t="n">
        <f aca="false">SUM(F76:AB76)</f>
        <v>0</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0</v>
      </c>
      <c r="T77" s="60" t="n">
        <v>0</v>
      </c>
      <c r="U77" s="60" t="n">
        <v>0</v>
      </c>
      <c r="V77" s="60" t="n">
        <v>0</v>
      </c>
      <c r="W77" s="60" t="n">
        <v>0</v>
      </c>
      <c r="X77" s="60" t="n">
        <v>0</v>
      </c>
      <c r="Y77" s="60" t="n">
        <v>0</v>
      </c>
      <c r="Z77" s="60" t="n">
        <v>0</v>
      </c>
      <c r="AA77" s="60" t="n">
        <v>0</v>
      </c>
      <c r="AB77" s="60" t="n">
        <v>0</v>
      </c>
      <c r="AC77" s="138" t="n">
        <f aca="false">SUM(F77:AB77)</f>
        <v>0</v>
      </c>
    </row>
    <row r="78" customFormat="false" ht="15.75" hidden="false" customHeight="fals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0</v>
      </c>
      <c r="R79" s="106" t="n">
        <v>0</v>
      </c>
      <c r="S79" s="106" t="n">
        <v>0</v>
      </c>
      <c r="T79" s="106" t="n">
        <v>0</v>
      </c>
      <c r="U79" s="106" t="n">
        <v>0</v>
      </c>
      <c r="V79" s="106" t="n">
        <v>0</v>
      </c>
      <c r="W79" s="106" t="n">
        <v>0</v>
      </c>
      <c r="X79" s="106" t="n">
        <v>0</v>
      </c>
      <c r="Y79" s="106" t="n">
        <v>0</v>
      </c>
      <c r="Z79" s="106" t="n">
        <v>0</v>
      </c>
      <c r="AA79" s="106" t="n">
        <v>0</v>
      </c>
      <c r="AB79" s="106" t="n">
        <v>0</v>
      </c>
      <c r="AC79" s="146" t="n">
        <f aca="false">SUM(F79:AB79)</f>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0</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0</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0</v>
      </c>
      <c r="R85" s="30" t="n">
        <v>0</v>
      </c>
      <c r="S85" s="30" t="n">
        <v>0</v>
      </c>
      <c r="T85" s="30" t="n">
        <v>0</v>
      </c>
      <c r="U85" s="30" t="n">
        <v>0</v>
      </c>
      <c r="V85" s="30" t="n">
        <v>0</v>
      </c>
      <c r="W85" s="30" t="n">
        <v>0</v>
      </c>
      <c r="X85" s="30" t="n">
        <v>0</v>
      </c>
      <c r="Y85" s="30" t="n">
        <v>0</v>
      </c>
      <c r="Z85" s="30" t="n">
        <v>0</v>
      </c>
      <c r="AA85" s="30" t="n">
        <v>0</v>
      </c>
      <c r="AB85" s="30" t="n">
        <v>0</v>
      </c>
      <c r="AC85" s="138" t="n">
        <f aca="false">SUM(F85:AB85)</f>
        <v>0</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0</v>
      </c>
      <c r="R86" s="60" t="n">
        <v>0</v>
      </c>
      <c r="S86" s="60" t="n">
        <v>0</v>
      </c>
      <c r="T86" s="60" t="n">
        <v>0</v>
      </c>
      <c r="U86" s="60" t="n">
        <v>0</v>
      </c>
      <c r="V86" s="60" t="n">
        <v>0</v>
      </c>
      <c r="W86" s="60" t="n">
        <v>0</v>
      </c>
      <c r="X86" s="60" t="n">
        <v>0</v>
      </c>
      <c r="Y86" s="60" t="n">
        <v>0</v>
      </c>
      <c r="Z86" s="60" t="n">
        <v>0</v>
      </c>
      <c r="AA86" s="60" t="n">
        <v>0</v>
      </c>
      <c r="AB86" s="60" t="n">
        <v>0</v>
      </c>
      <c r="AC86" s="138" t="n">
        <f aca="false">SUM(F86:AB86)</f>
        <v>0</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0</v>
      </c>
      <c r="S91" s="45" t="n">
        <v>0</v>
      </c>
      <c r="T91" s="45" t="n">
        <v>0</v>
      </c>
      <c r="U91" s="45" t="n">
        <v>0</v>
      </c>
      <c r="V91" s="45" t="n">
        <v>0</v>
      </c>
      <c r="W91" s="45" t="n">
        <v>0</v>
      </c>
      <c r="X91" s="45" t="n">
        <v>0</v>
      </c>
      <c r="Y91" s="45" t="n">
        <v>0</v>
      </c>
      <c r="Z91" s="45" t="n">
        <v>0</v>
      </c>
      <c r="AA91" s="45" t="n">
        <v>0</v>
      </c>
      <c r="AB91" s="45" t="n">
        <v>0</v>
      </c>
      <c r="AC91" s="144" t="n">
        <f aca="false">SUM(F91:AB91)</f>
        <v>0</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0</v>
      </c>
      <c r="Q92" s="45" t="n">
        <v>0</v>
      </c>
      <c r="R92" s="45" t="n">
        <v>0</v>
      </c>
      <c r="S92" s="45" t="n">
        <v>0</v>
      </c>
      <c r="T92" s="45" t="n">
        <v>0</v>
      </c>
      <c r="U92" s="45" t="n">
        <v>0</v>
      </c>
      <c r="V92" s="45" t="n">
        <v>0</v>
      </c>
      <c r="W92" s="45" t="n">
        <v>0</v>
      </c>
      <c r="X92" s="45" t="n">
        <v>0</v>
      </c>
      <c r="Y92" s="45" t="n">
        <v>0</v>
      </c>
      <c r="Z92" s="45" t="n">
        <v>0</v>
      </c>
      <c r="AA92" s="45" t="n">
        <v>0</v>
      </c>
      <c r="AB92" s="45" t="n">
        <v>0</v>
      </c>
      <c r="AC92" s="31" t="n">
        <f aca="false">SUM(F92:AB92)</f>
        <v>0</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2</v>
      </c>
      <c r="Q94" s="45" t="n">
        <v>0</v>
      </c>
      <c r="R94" s="45" t="n">
        <v>1</v>
      </c>
      <c r="S94" s="45" t="n">
        <v>0</v>
      </c>
      <c r="T94" s="45" t="n">
        <v>0</v>
      </c>
      <c r="U94" s="45" t="n">
        <v>0</v>
      </c>
      <c r="V94" s="45" t="n">
        <v>0</v>
      </c>
      <c r="W94" s="45" t="n">
        <v>0</v>
      </c>
      <c r="X94" s="45" t="n">
        <v>0</v>
      </c>
      <c r="Y94" s="45" t="n">
        <v>0</v>
      </c>
      <c r="Z94" s="45" t="n">
        <v>0</v>
      </c>
      <c r="AA94" s="45" t="n">
        <v>0</v>
      </c>
      <c r="AB94" s="45" t="n">
        <v>0</v>
      </c>
      <c r="AC94" s="31" t="n">
        <f aca="false">SUM(F94:AB94)</f>
        <v>3</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3</v>
      </c>
      <c r="T95" s="45" t="n">
        <v>0</v>
      </c>
      <c r="U95" s="45" t="n">
        <v>0</v>
      </c>
      <c r="V95" s="45" t="n">
        <v>0</v>
      </c>
      <c r="W95" s="45" t="n">
        <v>0</v>
      </c>
      <c r="X95" s="45" t="n">
        <v>0</v>
      </c>
      <c r="Y95" s="45" t="n">
        <v>0</v>
      </c>
      <c r="Z95" s="45" t="n">
        <v>0</v>
      </c>
      <c r="AA95" s="45" t="n">
        <v>0</v>
      </c>
      <c r="AB95" s="45" t="n">
        <v>0</v>
      </c>
      <c r="AC95" s="144" t="n">
        <f aca="false">SUM(F95:AB95)</f>
        <v>3</v>
      </c>
    </row>
    <row r="96" customFormat="false" ht="15" hidden="false" customHeight="false" outlineLevel="0" collapsed="false">
      <c r="D96" s="120"/>
      <c r="AC96" s="1" t="n">
        <f aca="false">SUM(AC10:AC95)</f>
        <v>268</v>
      </c>
    </row>
    <row r="97" customFormat="false" ht="15" hidden="false" customHeight="false" outlineLevel="0" collapsed="false">
      <c r="D97" s="213" t="s">
        <v>363</v>
      </c>
      <c r="E97" s="0"/>
    </row>
    <row r="98" customFormat="false" ht="15.75" hidden="false" customHeight="false" outlineLevel="0" collapsed="false">
      <c r="B98" s="9"/>
      <c r="C98" s="9"/>
      <c r="D98" s="0"/>
      <c r="E98" s="0"/>
      <c r="F98" s="122"/>
      <c r="G98" s="9"/>
      <c r="H98" s="9"/>
      <c r="O98" s="9"/>
      <c r="P98" s="9"/>
      <c r="Q98" s="122"/>
      <c r="S98" s="122" t="s">
        <v>364</v>
      </c>
      <c r="T98" s="121"/>
      <c r="V98" s="122"/>
      <c r="W98" s="122"/>
      <c r="X98" s="122"/>
      <c r="Y98" s="9"/>
      <c r="Z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2" customFormat="false" ht="15.75" hidden="false" customHeight="false" outlineLevel="0" collapsed="false">
      <c r="B102" s="122"/>
      <c r="C102" s="122"/>
      <c r="D102" s="124" t="s">
        <v>365</v>
      </c>
      <c r="H102" s="122"/>
      <c r="I102" s="125"/>
      <c r="J102" s="125"/>
      <c r="O102" s="9"/>
      <c r="P102" s="9"/>
      <c r="Q102" s="122"/>
      <c r="R102" s="122"/>
      <c r="T102" s="121" t="s">
        <v>193</v>
      </c>
      <c r="U102" s="122"/>
      <c r="V102" s="9"/>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1" activeCellId="0" sqref="D11"/>
    </sheetView>
  </sheetViews>
  <sheetFormatPr defaultColWidth="11.41796875" defaultRowHeight="15" zeroHeight="false" outlineLevelRow="0" outlineLevelCol="0"/>
  <cols>
    <col collapsed="false" customWidth="true" hidden="tru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214" t="s">
        <v>366</v>
      </c>
      <c r="U3" s="229"/>
      <c r="V3" s="229"/>
      <c r="W3" s="9"/>
      <c r="X3" s="9"/>
      <c r="Y3" s="9"/>
      <c r="Z3" s="9"/>
      <c r="AA3" s="131"/>
      <c r="AB3" s="131"/>
      <c r="AC3" s="6"/>
    </row>
    <row r="4" customFormat="false" ht="27.75" hidden="false" customHeight="true" outlineLevel="0" collapsed="false">
      <c r="B4" s="209" t="s">
        <v>3</v>
      </c>
      <c r="C4" s="0"/>
      <c r="D4" s="0"/>
      <c r="E4" s="133" t="s">
        <v>367</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174</v>
      </c>
    </row>
    <row r="6" customFormat="false" ht="21.75" hidden="false" customHeight="false" outlineLevel="0" collapsed="false">
      <c r="B6" s="210"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2</v>
      </c>
      <c r="M10" s="29" t="n">
        <v>0</v>
      </c>
      <c r="N10" s="30" t="n">
        <v>3</v>
      </c>
      <c r="O10" s="30" t="n">
        <v>6</v>
      </c>
      <c r="P10" s="30" t="n">
        <v>13</v>
      </c>
      <c r="Q10" s="30" t="n">
        <v>10</v>
      </c>
      <c r="R10" s="30" t="n">
        <v>5</v>
      </c>
      <c r="S10" s="30" t="n">
        <v>2</v>
      </c>
      <c r="T10" s="30" t="n">
        <v>3</v>
      </c>
      <c r="U10" s="30" t="n">
        <v>0</v>
      </c>
      <c r="V10" s="30" t="n">
        <v>0</v>
      </c>
      <c r="W10" s="30" t="n">
        <v>1</v>
      </c>
      <c r="X10" s="30" t="n">
        <v>1</v>
      </c>
      <c r="Y10" s="30" t="n">
        <v>1</v>
      </c>
      <c r="Z10" s="30" t="n">
        <v>0</v>
      </c>
      <c r="AA10" s="30" t="n">
        <v>0</v>
      </c>
      <c r="AB10" s="30" t="n">
        <v>0</v>
      </c>
      <c r="AC10" s="31" t="n">
        <f aca="false">SUM(F10:AB10)</f>
        <v>47</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0</v>
      </c>
      <c r="M11" s="43" t="n">
        <v>0</v>
      </c>
      <c r="N11" s="45" t="n">
        <v>0</v>
      </c>
      <c r="O11" s="45" t="n">
        <v>0</v>
      </c>
      <c r="P11" s="45" t="n">
        <v>1</v>
      </c>
      <c r="Q11" s="45" t="n">
        <v>0</v>
      </c>
      <c r="R11" s="45" t="n">
        <v>0</v>
      </c>
      <c r="S11" s="45" t="n">
        <v>0</v>
      </c>
      <c r="T11" s="45" t="n">
        <v>0</v>
      </c>
      <c r="U11" s="45" t="n">
        <v>0</v>
      </c>
      <c r="V11" s="45" t="n">
        <v>0</v>
      </c>
      <c r="W11" s="45" t="n">
        <v>0</v>
      </c>
      <c r="X11" s="45" t="n">
        <v>0</v>
      </c>
      <c r="Y11" s="45" t="n">
        <v>0</v>
      </c>
      <c r="Z11" s="45" t="n">
        <v>0</v>
      </c>
      <c r="AA11" s="45" t="n">
        <v>0</v>
      </c>
      <c r="AB11" s="45" t="n">
        <v>0</v>
      </c>
      <c r="AC11" s="138" t="n">
        <f aca="false">SUM(F11:AB11)</f>
        <v>1</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2</v>
      </c>
      <c r="M12" s="43" t="n">
        <v>0</v>
      </c>
      <c r="N12" s="45" t="n">
        <v>5</v>
      </c>
      <c r="O12" s="45" t="n">
        <v>7</v>
      </c>
      <c r="P12" s="45" t="n">
        <v>13</v>
      </c>
      <c r="Q12" s="45" t="n">
        <v>7</v>
      </c>
      <c r="R12" s="45" t="n">
        <v>4</v>
      </c>
      <c r="S12" s="45" t="n">
        <v>2</v>
      </c>
      <c r="T12" s="45" t="n">
        <v>3</v>
      </c>
      <c r="U12" s="45" t="n">
        <v>0</v>
      </c>
      <c r="V12" s="45" t="n">
        <v>0</v>
      </c>
      <c r="W12" s="45" t="n">
        <v>1</v>
      </c>
      <c r="X12" s="45" t="n">
        <v>1</v>
      </c>
      <c r="Y12" s="45" t="n">
        <v>1</v>
      </c>
      <c r="Z12" s="45" t="n">
        <v>0</v>
      </c>
      <c r="AA12" s="45" t="n">
        <v>0</v>
      </c>
      <c r="AB12" s="45" t="n">
        <v>0</v>
      </c>
      <c r="AC12" s="138" t="n">
        <f aca="false">SUM(F12:AB12)</f>
        <v>46</v>
      </c>
    </row>
    <row r="13" customFormat="false" ht="24" hidden="false" customHeight="true" outlineLevel="0" collapsed="false">
      <c r="B13" s="33" t="s">
        <v>15</v>
      </c>
      <c r="C13" s="34" t="n">
        <v>7</v>
      </c>
      <c r="D13" s="35" t="s">
        <v>23</v>
      </c>
      <c r="E13" s="28" t="s">
        <v>24</v>
      </c>
      <c r="F13" s="37" t="n">
        <v>0</v>
      </c>
      <c r="G13" s="37" t="n">
        <v>0</v>
      </c>
      <c r="H13" s="37" t="n">
        <v>1</v>
      </c>
      <c r="I13" s="37" t="n">
        <v>0</v>
      </c>
      <c r="J13" s="37" t="n">
        <v>0</v>
      </c>
      <c r="K13" s="37" t="n">
        <v>0</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1</v>
      </c>
    </row>
    <row r="14" customFormat="false" ht="31.5" hidden="false" customHeight="true" outlineLevel="0" collapsed="false">
      <c r="B14" s="33" t="s">
        <v>15</v>
      </c>
      <c r="C14" s="34" t="n">
        <v>8</v>
      </c>
      <c r="D14" s="35" t="s">
        <v>25</v>
      </c>
      <c r="E14" s="28" t="s">
        <v>26</v>
      </c>
      <c r="F14" s="37" t="n">
        <v>0</v>
      </c>
      <c r="G14" s="37" t="n">
        <v>6</v>
      </c>
      <c r="H14" s="37" t="n">
        <v>15</v>
      </c>
      <c r="I14" s="37" t="n">
        <v>11</v>
      </c>
      <c r="J14" s="37" t="n">
        <v>10</v>
      </c>
      <c r="K14" s="37" t="n">
        <v>4</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46</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3</v>
      </c>
      <c r="G16" s="37" t="n">
        <v>20</v>
      </c>
      <c r="H16" s="37" t="n">
        <v>21</v>
      </c>
      <c r="I16" s="37" t="n">
        <v>3</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47</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0</v>
      </c>
      <c r="P17" s="45" t="n">
        <v>1</v>
      </c>
      <c r="Q17" s="45" t="n">
        <v>0</v>
      </c>
      <c r="R17" s="45" t="n">
        <v>0</v>
      </c>
      <c r="S17" s="45" t="n">
        <v>3</v>
      </c>
      <c r="T17" s="45" t="n">
        <v>0</v>
      </c>
      <c r="U17" s="45" t="n">
        <v>2</v>
      </c>
      <c r="V17" s="45" t="n">
        <v>0</v>
      </c>
      <c r="W17" s="45" t="n">
        <v>0</v>
      </c>
      <c r="X17" s="45" t="n">
        <v>0</v>
      </c>
      <c r="Y17" s="45" t="n">
        <v>0</v>
      </c>
      <c r="Z17" s="45" t="n">
        <v>0</v>
      </c>
      <c r="AA17" s="45" t="n">
        <v>0</v>
      </c>
      <c r="AB17" s="45" t="n">
        <v>0</v>
      </c>
      <c r="AC17" s="138" t="n">
        <f aca="false">SUM(F17:AB17)</f>
        <v>6</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0</v>
      </c>
      <c r="P18" s="45" t="n">
        <v>0</v>
      </c>
      <c r="Q18" s="45" t="n">
        <v>0</v>
      </c>
      <c r="R18" s="45" t="n">
        <v>0</v>
      </c>
      <c r="S18" s="45" t="n">
        <v>0</v>
      </c>
      <c r="T18" s="45" t="n">
        <v>0</v>
      </c>
      <c r="U18" s="45" t="n">
        <v>0</v>
      </c>
      <c r="V18" s="45" t="n">
        <v>0</v>
      </c>
      <c r="W18" s="45" t="n">
        <v>0</v>
      </c>
      <c r="X18" s="45" t="n">
        <v>0</v>
      </c>
      <c r="Y18" s="45" t="n">
        <v>0</v>
      </c>
      <c r="Z18" s="45" t="n">
        <v>0</v>
      </c>
      <c r="AA18" s="45" t="n">
        <v>0</v>
      </c>
      <c r="AB18" s="45" t="n">
        <v>0</v>
      </c>
      <c r="AC18" s="138" t="n">
        <f aca="false">SUM(F18:AB18)</f>
        <v>0</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1</v>
      </c>
      <c r="O19" s="45" t="n">
        <v>0</v>
      </c>
      <c r="P19" s="45" t="n">
        <v>0</v>
      </c>
      <c r="Q19" s="45" t="n">
        <v>2</v>
      </c>
      <c r="R19" s="45" t="n">
        <v>1</v>
      </c>
      <c r="S19" s="45" t="n">
        <v>1</v>
      </c>
      <c r="T19" s="45" t="n">
        <v>0</v>
      </c>
      <c r="U19" s="45" t="n">
        <v>1</v>
      </c>
      <c r="V19" s="45" t="n">
        <v>0</v>
      </c>
      <c r="W19" s="45" t="n">
        <v>0</v>
      </c>
      <c r="X19" s="45" t="n">
        <v>0</v>
      </c>
      <c r="Y19" s="45" t="n">
        <v>0</v>
      </c>
      <c r="Z19" s="45" t="n">
        <v>0</v>
      </c>
      <c r="AA19" s="45" t="n">
        <v>0</v>
      </c>
      <c r="AB19" s="45" t="n">
        <v>0</v>
      </c>
      <c r="AC19" s="138" t="n">
        <f aca="false">SUM(F19:AB19)</f>
        <v>6</v>
      </c>
    </row>
    <row r="20" customFormat="false" ht="25.5" hidden="false" customHeight="true" outlineLevel="0" collapsed="false">
      <c r="B20" s="25" t="s">
        <v>36</v>
      </c>
      <c r="C20" s="26" t="n">
        <v>17</v>
      </c>
      <c r="D20" s="35" t="s">
        <v>43</v>
      </c>
      <c r="E20" s="28" t="s">
        <v>44</v>
      </c>
      <c r="F20" s="37" t="n">
        <v>0</v>
      </c>
      <c r="G20" s="37" t="n">
        <v>0</v>
      </c>
      <c r="H20" s="37" t="n">
        <v>0</v>
      </c>
      <c r="I20" s="37" t="n">
        <v>0</v>
      </c>
      <c r="J20" s="37" t="n">
        <v>0</v>
      </c>
      <c r="K20" s="37" t="n">
        <v>0</v>
      </c>
      <c r="L20" s="37" t="n">
        <v>0</v>
      </c>
      <c r="M20" s="37" t="n">
        <v>0</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0</v>
      </c>
    </row>
    <row r="21" customFormat="false" ht="30.75" hidden="false" customHeight="false" outlineLevel="0" collapsed="false">
      <c r="B21" s="46" t="s">
        <v>36</v>
      </c>
      <c r="C21" s="47" t="n">
        <v>18</v>
      </c>
      <c r="D21" s="48" t="s">
        <v>45</v>
      </c>
      <c r="E21" s="28" t="s">
        <v>46</v>
      </c>
      <c r="F21" s="49" t="n">
        <v>0</v>
      </c>
      <c r="G21" s="50" t="n">
        <v>0</v>
      </c>
      <c r="H21" s="50" t="n">
        <v>0</v>
      </c>
      <c r="I21" s="50" t="n">
        <v>1</v>
      </c>
      <c r="J21" s="50" t="n">
        <v>0</v>
      </c>
      <c r="K21" s="50" t="n">
        <v>4</v>
      </c>
      <c r="L21" s="50" t="n">
        <v>1</v>
      </c>
      <c r="M21" s="50" t="n">
        <v>0</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6</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0</v>
      </c>
      <c r="M23" s="29" t="n">
        <v>0</v>
      </c>
      <c r="N23" s="30" t="n">
        <v>0</v>
      </c>
      <c r="O23" s="30" t="n">
        <v>0</v>
      </c>
      <c r="P23" s="30" t="n">
        <v>0</v>
      </c>
      <c r="Q23" s="30" t="n">
        <v>0</v>
      </c>
      <c r="R23" s="30" t="n">
        <v>0</v>
      </c>
      <c r="S23" s="30" t="n">
        <v>0</v>
      </c>
      <c r="T23" s="30" t="n">
        <v>0</v>
      </c>
      <c r="U23" s="30" t="n">
        <v>0</v>
      </c>
      <c r="V23" s="30" t="n">
        <v>0</v>
      </c>
      <c r="W23" s="30" t="n">
        <v>0</v>
      </c>
      <c r="X23" s="30" t="n">
        <v>0</v>
      </c>
      <c r="Y23" s="30" t="n">
        <v>0</v>
      </c>
      <c r="Z23" s="30" t="n">
        <v>0</v>
      </c>
      <c r="AA23" s="30" t="n">
        <v>0</v>
      </c>
      <c r="AB23" s="30" t="n">
        <v>0</v>
      </c>
      <c r="AC23" s="141" t="n">
        <f aca="false">SUM(F23:AB23)</f>
        <v>0</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141" t="n">
        <f aca="false">SUM(F24:AB24)</f>
        <v>0</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0</v>
      </c>
      <c r="O26" s="30" t="n">
        <v>0</v>
      </c>
      <c r="P26" s="30" t="n">
        <v>0</v>
      </c>
      <c r="Q26" s="30" t="n">
        <v>0</v>
      </c>
      <c r="R26" s="30" t="n">
        <v>0</v>
      </c>
      <c r="S26" s="30" t="n">
        <v>0</v>
      </c>
      <c r="T26" s="30" t="n">
        <v>0</v>
      </c>
      <c r="U26" s="30" t="n">
        <v>0</v>
      </c>
      <c r="V26" s="30" t="n">
        <v>0</v>
      </c>
      <c r="W26" s="30" t="n">
        <v>0</v>
      </c>
      <c r="X26" s="30" t="n">
        <v>0</v>
      </c>
      <c r="Y26" s="30" t="n">
        <v>0</v>
      </c>
      <c r="Z26" s="30" t="n">
        <v>0</v>
      </c>
      <c r="AA26" s="30" t="n">
        <v>0</v>
      </c>
      <c r="AB26" s="30" t="n">
        <v>0</v>
      </c>
      <c r="AC26" s="138" t="n">
        <f aca="false">SUM(F26:AB26)</f>
        <v>0</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0</v>
      </c>
      <c r="R27" s="45" t="n">
        <v>0</v>
      </c>
      <c r="S27" s="45" t="n">
        <v>0</v>
      </c>
      <c r="T27" s="45" t="n">
        <v>0</v>
      </c>
      <c r="U27" s="45" t="n">
        <v>0</v>
      </c>
      <c r="V27" s="45" t="n">
        <v>0</v>
      </c>
      <c r="W27" s="45" t="n">
        <v>0</v>
      </c>
      <c r="X27" s="45" t="n">
        <v>0</v>
      </c>
      <c r="Y27" s="45" t="n">
        <v>0</v>
      </c>
      <c r="Z27" s="45" t="n">
        <v>0</v>
      </c>
      <c r="AA27" s="45" t="n">
        <v>0</v>
      </c>
      <c r="AB27" s="45" t="n">
        <v>0</v>
      </c>
      <c r="AC27" s="138" t="n">
        <f aca="false">SUM(F27:AB27)</f>
        <v>0</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0</v>
      </c>
      <c r="Q29" s="30" t="n">
        <v>0</v>
      </c>
      <c r="R29" s="30" t="n">
        <v>0</v>
      </c>
      <c r="S29" s="30" t="n">
        <v>0</v>
      </c>
      <c r="T29" s="30" t="n">
        <v>0</v>
      </c>
      <c r="U29" s="30" t="n">
        <v>0</v>
      </c>
      <c r="V29" s="30" t="n">
        <v>0</v>
      </c>
      <c r="W29" s="30" t="n">
        <v>0</v>
      </c>
      <c r="X29" s="30" t="n">
        <v>0</v>
      </c>
      <c r="Y29" s="30" t="n">
        <v>0</v>
      </c>
      <c r="Z29" s="30" t="n">
        <v>0</v>
      </c>
      <c r="AA29" s="30" t="n">
        <v>0</v>
      </c>
      <c r="AB29" s="30" t="n">
        <v>0</v>
      </c>
      <c r="AC29" s="138" t="n">
        <f aca="false">SUM(F29:AB29)</f>
        <v>0</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0</v>
      </c>
      <c r="S30" s="60" t="n">
        <v>0</v>
      </c>
      <c r="T30" s="60" t="n">
        <v>0</v>
      </c>
      <c r="U30" s="60" t="n">
        <v>0</v>
      </c>
      <c r="V30" s="60" t="n">
        <v>0</v>
      </c>
      <c r="W30" s="60" t="n">
        <v>0</v>
      </c>
      <c r="X30" s="60" t="n">
        <v>0</v>
      </c>
      <c r="Y30" s="60" t="n">
        <v>0</v>
      </c>
      <c r="Z30" s="60" t="n">
        <v>0</v>
      </c>
      <c r="AA30" s="60" t="n">
        <v>0</v>
      </c>
      <c r="AB30" s="60" t="n">
        <v>0</v>
      </c>
      <c r="AC30" s="138" t="n">
        <f aca="false">SUM(F30:AB30)</f>
        <v>0</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0</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0</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0</v>
      </c>
      <c r="P35" s="30" t="n">
        <v>0</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0</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0</v>
      </c>
      <c r="P38" s="30" t="n">
        <v>0</v>
      </c>
      <c r="Q38" s="30" t="n">
        <v>0</v>
      </c>
      <c r="R38" s="30" t="n">
        <v>0</v>
      </c>
      <c r="S38" s="30" t="n">
        <v>0</v>
      </c>
      <c r="T38" s="30" t="n">
        <v>0</v>
      </c>
      <c r="U38" s="30" t="n">
        <v>0</v>
      </c>
      <c r="V38" s="30" t="n">
        <v>0</v>
      </c>
      <c r="W38" s="30" t="n">
        <v>0</v>
      </c>
      <c r="X38" s="30" t="n">
        <v>0</v>
      </c>
      <c r="Y38" s="30" t="n">
        <v>0</v>
      </c>
      <c r="Z38" s="30" t="n">
        <v>0</v>
      </c>
      <c r="AA38" s="30" t="n">
        <v>0</v>
      </c>
      <c r="AB38" s="30" t="n">
        <v>0</v>
      </c>
      <c r="AC38" s="138" t="n">
        <f aca="false">SUM(F38:AB38)</f>
        <v>0</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0</v>
      </c>
      <c r="Q41" s="30" t="n">
        <v>0</v>
      </c>
      <c r="R41" s="30" t="n">
        <v>0</v>
      </c>
      <c r="S41" s="30" t="n">
        <v>0</v>
      </c>
      <c r="T41" s="30" t="n">
        <v>0</v>
      </c>
      <c r="U41" s="30" t="n">
        <v>0</v>
      </c>
      <c r="V41" s="30" t="n">
        <v>0</v>
      </c>
      <c r="W41" s="30" t="n">
        <v>0</v>
      </c>
      <c r="X41" s="30" t="n">
        <v>0</v>
      </c>
      <c r="Y41" s="30" t="n">
        <v>0</v>
      </c>
      <c r="Z41" s="30" t="n">
        <v>0</v>
      </c>
      <c r="AA41" s="30" t="n">
        <v>0</v>
      </c>
      <c r="AB41" s="30" t="n">
        <v>0</v>
      </c>
      <c r="AC41" s="138" t="n">
        <f aca="false">SUM(F41:AB41)</f>
        <v>0</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138" t="n">
        <f aca="false">SUM(F42:AB42)</f>
        <v>0</v>
      </c>
    </row>
    <row r="43" customFormat="false" ht="30" hidden="false" customHeight="false" outlineLevel="0" collapsed="false">
      <c r="B43" s="25" t="s">
        <v>83</v>
      </c>
      <c r="C43" s="26" t="n">
        <v>37</v>
      </c>
      <c r="D43" s="58" t="s">
        <v>84</v>
      </c>
      <c r="E43" s="44" t="s">
        <v>85</v>
      </c>
      <c r="F43" s="45" t="n">
        <v>0</v>
      </c>
      <c r="G43" s="45" t="n">
        <v>0</v>
      </c>
      <c r="H43" s="45" t="n">
        <v>0</v>
      </c>
      <c r="I43" s="45" t="n">
        <v>0</v>
      </c>
      <c r="J43" s="45" t="n">
        <v>0</v>
      </c>
      <c r="K43" s="45" t="n">
        <v>0</v>
      </c>
      <c r="L43" s="45" t="n">
        <v>0</v>
      </c>
      <c r="M43" s="45" t="n">
        <v>0</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0</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138" t="n">
        <f aca="false">SUM(F44:AB44)</f>
        <v>0</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0</v>
      </c>
      <c r="Q45" s="45" t="n">
        <v>0</v>
      </c>
      <c r="R45" s="45" t="n">
        <v>0</v>
      </c>
      <c r="S45" s="45" t="n">
        <v>0</v>
      </c>
      <c r="T45" s="45" t="n">
        <v>0</v>
      </c>
      <c r="U45" s="45" t="n">
        <v>0</v>
      </c>
      <c r="V45" s="45" t="n">
        <v>0</v>
      </c>
      <c r="W45" s="45" t="n">
        <v>0</v>
      </c>
      <c r="X45" s="45" t="n">
        <v>0</v>
      </c>
      <c r="Y45" s="45" t="n">
        <v>0</v>
      </c>
      <c r="Z45" s="45" t="n">
        <v>0</v>
      </c>
      <c r="AA45" s="45" t="n">
        <v>0</v>
      </c>
      <c r="AB45" s="45" t="n">
        <v>0</v>
      </c>
      <c r="AC45" s="138" t="n">
        <f aca="false">SUM(F45:AB45)</f>
        <v>0</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0</v>
      </c>
      <c r="H47" s="45" t="n">
        <v>0</v>
      </c>
      <c r="I47" s="45" t="n">
        <v>0</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0</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0</v>
      </c>
      <c r="M57" s="29" t="n">
        <v>0</v>
      </c>
      <c r="N57" s="30" t="n">
        <v>0</v>
      </c>
      <c r="O57" s="30" t="n">
        <v>0</v>
      </c>
      <c r="P57" s="30" t="n">
        <v>0</v>
      </c>
      <c r="Q57" s="30" t="n">
        <v>0</v>
      </c>
      <c r="R57" s="30" t="n">
        <v>0</v>
      </c>
      <c r="S57" s="30" t="n">
        <v>0</v>
      </c>
      <c r="T57" s="30" t="n">
        <v>0</v>
      </c>
      <c r="U57" s="30" t="n">
        <v>0</v>
      </c>
      <c r="V57" s="30" t="n">
        <v>0</v>
      </c>
      <c r="W57" s="30" t="n">
        <v>0</v>
      </c>
      <c r="X57" s="30" t="n">
        <v>0</v>
      </c>
      <c r="Y57" s="30" t="n">
        <v>0</v>
      </c>
      <c r="Z57" s="30" t="n">
        <v>0</v>
      </c>
      <c r="AA57" s="30" t="n">
        <v>0</v>
      </c>
      <c r="AB57" s="30" t="n">
        <v>0</v>
      </c>
      <c r="AC57" s="138" t="n">
        <f aca="false">SUM(F57:AB57)</f>
        <v>0</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0</v>
      </c>
      <c r="P58" s="45" t="n">
        <v>0</v>
      </c>
      <c r="Q58" s="45" t="n">
        <v>0</v>
      </c>
      <c r="R58" s="45" t="n">
        <v>0</v>
      </c>
      <c r="S58" s="45" t="n">
        <v>0</v>
      </c>
      <c r="T58" s="45" t="n">
        <v>0</v>
      </c>
      <c r="U58" s="45" t="n">
        <v>0</v>
      </c>
      <c r="V58" s="45" t="n">
        <v>0</v>
      </c>
      <c r="W58" s="45" t="n">
        <v>0</v>
      </c>
      <c r="X58" s="45" t="n">
        <v>0</v>
      </c>
      <c r="Y58" s="45" t="n">
        <v>0</v>
      </c>
      <c r="Z58" s="45" t="n">
        <v>0</v>
      </c>
      <c r="AA58" s="45" t="n">
        <v>0</v>
      </c>
      <c r="AB58" s="45" t="n">
        <v>0</v>
      </c>
      <c r="AC58" s="138" t="n">
        <f aca="false">SUM(F58:AB58)</f>
        <v>0</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52" t="n">
        <v>0</v>
      </c>
      <c r="M70" s="151" t="n">
        <v>0</v>
      </c>
      <c r="N70" s="152" t="n">
        <v>0</v>
      </c>
      <c r="O70" s="152" t="n">
        <v>0</v>
      </c>
      <c r="P70" s="152" t="n">
        <v>0</v>
      </c>
      <c r="Q70" s="152" t="n">
        <v>0</v>
      </c>
      <c r="R70" s="152" t="n">
        <v>0</v>
      </c>
      <c r="S70" s="152" t="n">
        <v>0</v>
      </c>
      <c r="T70" s="152" t="n">
        <v>0</v>
      </c>
      <c r="U70" s="152" t="n">
        <v>0</v>
      </c>
      <c r="V70" s="152" t="n">
        <v>0</v>
      </c>
      <c r="W70" s="152" t="n">
        <v>0</v>
      </c>
      <c r="X70" s="152" t="n">
        <v>0</v>
      </c>
      <c r="Y70" s="152" t="n">
        <v>0</v>
      </c>
      <c r="Z70" s="152" t="n">
        <v>0</v>
      </c>
      <c r="AA70" s="152" t="n">
        <v>0</v>
      </c>
      <c r="AB70" s="152" t="n">
        <v>0</v>
      </c>
      <c r="AC70" s="138" t="n">
        <f aca="false">SUM(F70:AB70)</f>
        <v>0</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55" t="n">
        <v>0</v>
      </c>
      <c r="M71" s="154" t="n">
        <v>0</v>
      </c>
      <c r="N71" s="155" t="n">
        <v>0</v>
      </c>
      <c r="O71" s="155" t="n">
        <v>0</v>
      </c>
      <c r="P71" s="155" t="n">
        <v>0</v>
      </c>
      <c r="Q71" s="155" t="n">
        <v>0</v>
      </c>
      <c r="R71" s="155" t="n">
        <v>0</v>
      </c>
      <c r="S71" s="155" t="n">
        <v>0</v>
      </c>
      <c r="T71" s="155" t="n">
        <v>0</v>
      </c>
      <c r="U71" s="155" t="n">
        <v>0</v>
      </c>
      <c r="V71" s="155" t="n">
        <v>0</v>
      </c>
      <c r="W71" s="155" t="n">
        <v>0</v>
      </c>
      <c r="X71" s="155" t="n">
        <v>0</v>
      </c>
      <c r="Y71" s="155" t="n">
        <v>0</v>
      </c>
      <c r="Z71" s="155" t="n">
        <v>0</v>
      </c>
      <c r="AA71" s="155" t="n">
        <v>0</v>
      </c>
      <c r="AB71" s="155" t="n">
        <v>0</v>
      </c>
      <c r="AC71" s="138" t="n">
        <f aca="false">SUM(F71:AB71)</f>
        <v>0</v>
      </c>
    </row>
    <row r="72" customFormat="false" ht="30" hidden="false" customHeight="false" outlineLevel="0" collapsed="false">
      <c r="B72" s="84" t="s">
        <v>15</v>
      </c>
      <c r="C72" s="84" t="n">
        <v>67</v>
      </c>
      <c r="D72" s="35" t="s">
        <v>132</v>
      </c>
      <c r="E72" s="44" t="s">
        <v>133</v>
      </c>
      <c r="F72" s="155" t="n">
        <v>0</v>
      </c>
      <c r="G72" s="155" t="n">
        <v>0</v>
      </c>
      <c r="H72" s="155" t="n">
        <v>0</v>
      </c>
      <c r="I72" s="155" t="n">
        <v>0</v>
      </c>
      <c r="J72" s="155" t="n">
        <v>0</v>
      </c>
      <c r="K72" s="155" t="n">
        <v>0</v>
      </c>
      <c r="L72" s="155" t="n">
        <v>0</v>
      </c>
      <c r="M72" s="155" t="n">
        <v>0</v>
      </c>
      <c r="N72" s="155" t="n">
        <v>0</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38" t="n">
        <f aca="false">SUM(F72:AB72)</f>
        <v>0</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55" t="n">
        <v>0</v>
      </c>
      <c r="M73" s="154" t="n">
        <v>0</v>
      </c>
      <c r="N73" s="155" t="n">
        <v>0</v>
      </c>
      <c r="O73" s="155" t="n">
        <v>0</v>
      </c>
      <c r="P73" s="155" t="n">
        <v>0</v>
      </c>
      <c r="Q73" s="155" t="n">
        <v>0</v>
      </c>
      <c r="R73" s="155" t="n">
        <v>0</v>
      </c>
      <c r="S73" s="155" t="n">
        <v>0</v>
      </c>
      <c r="T73" s="155" t="n">
        <v>0</v>
      </c>
      <c r="U73" s="155" t="n">
        <v>0</v>
      </c>
      <c r="V73" s="155" t="n">
        <v>0</v>
      </c>
      <c r="W73" s="155" t="n">
        <v>0</v>
      </c>
      <c r="X73" s="155" t="n">
        <v>0</v>
      </c>
      <c r="Y73" s="155" t="n">
        <v>0</v>
      </c>
      <c r="Z73" s="155" t="n">
        <v>0</v>
      </c>
      <c r="AA73" s="155" t="n">
        <v>0</v>
      </c>
      <c r="AB73" s="155" t="n">
        <v>0</v>
      </c>
      <c r="AC73" s="138" t="n">
        <f aca="false">SUM(F73:AB73)</f>
        <v>0</v>
      </c>
    </row>
    <row r="74" customFormat="false" ht="30.75" hidden="false" customHeight="false" outlineLevel="0" collapsed="false">
      <c r="B74" s="97" t="s">
        <v>36</v>
      </c>
      <c r="C74" s="97" t="n">
        <v>73</v>
      </c>
      <c r="D74" s="68" t="s">
        <v>137</v>
      </c>
      <c r="E74" s="98" t="s">
        <v>138</v>
      </c>
      <c r="F74" s="156" t="n">
        <v>0</v>
      </c>
      <c r="G74" s="156" t="n">
        <v>0</v>
      </c>
      <c r="H74" s="156" t="n">
        <v>0</v>
      </c>
      <c r="I74" s="156" t="n">
        <v>0</v>
      </c>
      <c r="J74" s="156" t="n">
        <v>0</v>
      </c>
      <c r="K74" s="156" t="n">
        <v>0</v>
      </c>
      <c r="L74" s="156" t="n">
        <v>0</v>
      </c>
      <c r="M74" s="156" t="n">
        <v>0</v>
      </c>
      <c r="N74" s="156"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38" t="n">
        <f aca="false">SUM(F74:AB74)</f>
        <v>0</v>
      </c>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0</v>
      </c>
      <c r="O76" s="30" t="n">
        <v>0</v>
      </c>
      <c r="P76" s="30" t="n">
        <v>0</v>
      </c>
      <c r="Q76" s="30" t="n">
        <v>0</v>
      </c>
      <c r="R76" s="30" t="n">
        <v>0</v>
      </c>
      <c r="S76" s="30" t="n">
        <v>0</v>
      </c>
      <c r="T76" s="30" t="n">
        <v>0</v>
      </c>
      <c r="U76" s="30" t="n">
        <v>0</v>
      </c>
      <c r="V76" s="30" t="n">
        <v>0</v>
      </c>
      <c r="W76" s="30" t="n">
        <v>0</v>
      </c>
      <c r="X76" s="30" t="n">
        <v>0</v>
      </c>
      <c r="Y76" s="30" t="n">
        <v>0</v>
      </c>
      <c r="Z76" s="30" t="n">
        <v>0</v>
      </c>
      <c r="AA76" s="30" t="n">
        <v>0</v>
      </c>
      <c r="AB76" s="30" t="n">
        <v>0</v>
      </c>
      <c r="AC76" s="138" t="n">
        <f aca="false">SUM(F76:AB76)</f>
        <v>0</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0</v>
      </c>
      <c r="T77" s="60" t="n">
        <v>0</v>
      </c>
      <c r="U77" s="60" t="n">
        <v>0</v>
      </c>
      <c r="V77" s="60" t="n">
        <v>0</v>
      </c>
      <c r="W77" s="60" t="n">
        <v>0</v>
      </c>
      <c r="X77" s="60" t="n">
        <v>0</v>
      </c>
      <c r="Y77" s="60" t="n">
        <v>0</v>
      </c>
      <c r="Z77" s="60" t="n">
        <v>0</v>
      </c>
      <c r="AA77" s="60" t="n">
        <v>0</v>
      </c>
      <c r="AB77" s="60" t="n">
        <v>0</v>
      </c>
      <c r="AC77" s="138" t="n">
        <f aca="false">SUM(F77:AB77)</f>
        <v>0</v>
      </c>
    </row>
    <row r="78" customFormat="false" ht="15.75" hidden="false" customHeight="fals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0</v>
      </c>
      <c r="R79" s="106" t="n">
        <v>0</v>
      </c>
      <c r="S79" s="106" t="n">
        <v>0</v>
      </c>
      <c r="T79" s="106" t="n">
        <v>0</v>
      </c>
      <c r="U79" s="106" t="n">
        <v>0</v>
      </c>
      <c r="V79" s="106" t="n">
        <v>0</v>
      </c>
      <c r="W79" s="106" t="n">
        <v>0</v>
      </c>
      <c r="X79" s="106" t="n">
        <v>0</v>
      </c>
      <c r="Y79" s="106" t="n">
        <v>0</v>
      </c>
      <c r="Z79" s="106" t="n">
        <v>0</v>
      </c>
      <c r="AA79" s="106" t="n">
        <v>0</v>
      </c>
      <c r="AB79" s="106" t="n">
        <v>0</v>
      </c>
      <c r="AC79" s="146" t="n">
        <f aca="false">SUM(F79:AB79)</f>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0</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0</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0</v>
      </c>
      <c r="R85" s="30" t="n">
        <v>0</v>
      </c>
      <c r="S85" s="30" t="n">
        <v>0</v>
      </c>
      <c r="T85" s="30" t="n">
        <v>0</v>
      </c>
      <c r="U85" s="30" t="n">
        <v>0</v>
      </c>
      <c r="V85" s="30" t="n">
        <v>0</v>
      </c>
      <c r="W85" s="30" t="n">
        <v>0</v>
      </c>
      <c r="X85" s="30" t="n">
        <v>0</v>
      </c>
      <c r="Y85" s="30" t="n">
        <v>0</v>
      </c>
      <c r="Z85" s="30" t="n">
        <v>0</v>
      </c>
      <c r="AA85" s="30" t="n">
        <v>0</v>
      </c>
      <c r="AB85" s="30" t="n">
        <v>0</v>
      </c>
      <c r="AC85" s="138" t="n">
        <f aca="false">SUM(F85:AB85)</f>
        <v>0</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0</v>
      </c>
      <c r="R86" s="60" t="n">
        <v>0</v>
      </c>
      <c r="S86" s="60" t="n">
        <v>0</v>
      </c>
      <c r="T86" s="60" t="n">
        <v>0</v>
      </c>
      <c r="U86" s="60" t="n">
        <v>0</v>
      </c>
      <c r="V86" s="60" t="n">
        <v>0</v>
      </c>
      <c r="W86" s="60" t="n">
        <v>0</v>
      </c>
      <c r="X86" s="60" t="n">
        <v>0</v>
      </c>
      <c r="Y86" s="60" t="n">
        <v>0</v>
      </c>
      <c r="Z86" s="60" t="n">
        <v>0</v>
      </c>
      <c r="AA86" s="60" t="n">
        <v>0</v>
      </c>
      <c r="AB86" s="60" t="n">
        <v>0</v>
      </c>
      <c r="AC86" s="138" t="n">
        <f aca="false">SUM(F86:AB86)</f>
        <v>0</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0</v>
      </c>
      <c r="S91" s="45" t="n">
        <v>0</v>
      </c>
      <c r="T91" s="45" t="n">
        <v>0</v>
      </c>
      <c r="U91" s="45" t="n">
        <v>0</v>
      </c>
      <c r="V91" s="45" t="n">
        <v>0</v>
      </c>
      <c r="W91" s="45" t="n">
        <v>0</v>
      </c>
      <c r="X91" s="45" t="n">
        <v>0</v>
      </c>
      <c r="Y91" s="45" t="n">
        <v>0</v>
      </c>
      <c r="Z91" s="45" t="n">
        <v>0</v>
      </c>
      <c r="AA91" s="45" t="n">
        <v>0</v>
      </c>
      <c r="AB91" s="45" t="n">
        <v>0</v>
      </c>
      <c r="AC91" s="144" t="n">
        <f aca="false">SUM(F91:AB91)</f>
        <v>0</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0</v>
      </c>
      <c r="Q92" s="45" t="n">
        <v>0</v>
      </c>
      <c r="R92" s="45" t="n">
        <v>0</v>
      </c>
      <c r="S92" s="45" t="n">
        <v>0</v>
      </c>
      <c r="T92" s="45" t="n">
        <v>0</v>
      </c>
      <c r="U92" s="45" t="n">
        <v>0</v>
      </c>
      <c r="V92" s="45" t="n">
        <v>0</v>
      </c>
      <c r="W92" s="45" t="n">
        <v>0</v>
      </c>
      <c r="X92" s="45" t="n">
        <v>0</v>
      </c>
      <c r="Y92" s="45" t="n">
        <v>0</v>
      </c>
      <c r="Z92" s="45" t="n">
        <v>0</v>
      </c>
      <c r="AA92" s="45" t="n">
        <v>0</v>
      </c>
      <c r="AB92" s="45" t="n">
        <v>0</v>
      </c>
      <c r="AC92" s="31" t="n">
        <f aca="false">SUM(F92:AB92)</f>
        <v>0</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0</v>
      </c>
      <c r="R94" s="45" t="n">
        <v>0</v>
      </c>
      <c r="S94" s="45" t="n">
        <v>0</v>
      </c>
      <c r="T94" s="45" t="n">
        <v>0</v>
      </c>
      <c r="U94" s="45" t="n">
        <v>0</v>
      </c>
      <c r="V94" s="45" t="n">
        <v>0</v>
      </c>
      <c r="W94" s="45" t="n">
        <v>0</v>
      </c>
      <c r="X94" s="45" t="n">
        <v>0</v>
      </c>
      <c r="Y94" s="45" t="n">
        <v>0</v>
      </c>
      <c r="Z94" s="45" t="n">
        <v>0</v>
      </c>
      <c r="AA94" s="45" t="n">
        <v>0</v>
      </c>
      <c r="AB94" s="45" t="n">
        <v>0</v>
      </c>
      <c r="AC94" s="31" t="n">
        <f aca="false">SUM(F94:AB94)</f>
        <v>0</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0</v>
      </c>
      <c r="T95" s="45" t="n">
        <v>0</v>
      </c>
      <c r="U95" s="45" t="n">
        <v>0</v>
      </c>
      <c r="V95" s="45" t="n">
        <v>0</v>
      </c>
      <c r="W95" s="45" t="n">
        <v>0</v>
      </c>
      <c r="X95" s="45" t="n">
        <v>0</v>
      </c>
      <c r="Y95" s="45" t="n">
        <v>0</v>
      </c>
      <c r="Z95" s="45" t="n">
        <v>0</v>
      </c>
      <c r="AA95" s="45" t="n">
        <v>0</v>
      </c>
      <c r="AB95" s="45" t="n">
        <v>0</v>
      </c>
      <c r="AC95" s="144" t="n">
        <f aca="false">SUM(F95:AB95)</f>
        <v>0</v>
      </c>
    </row>
    <row r="96" customFormat="false" ht="15" hidden="false" customHeight="false" outlineLevel="0" collapsed="false">
      <c r="D96" s="120"/>
      <c r="AC96" s="1" t="n">
        <f aca="false">SUM(AC10:AC95)</f>
        <v>206</v>
      </c>
    </row>
    <row r="97" customFormat="false" ht="15" hidden="false" customHeight="false" outlineLevel="0" collapsed="false">
      <c r="D97" s="213" t="s">
        <v>191</v>
      </c>
      <c r="E97" s="0"/>
    </row>
    <row r="98" customFormat="false" ht="15.75" hidden="false" customHeight="false" outlineLevel="0" collapsed="false">
      <c r="B98" s="9"/>
      <c r="C98" s="9"/>
      <c r="D98" s="0"/>
      <c r="E98" s="0"/>
      <c r="F98" s="122"/>
      <c r="G98" s="9"/>
      <c r="H98" s="9"/>
      <c r="O98" s="9"/>
      <c r="P98" s="9"/>
      <c r="Q98" s="122"/>
      <c r="R98" s="122"/>
      <c r="S98" s="122"/>
      <c r="T98" s="121" t="s">
        <v>191</v>
      </c>
      <c r="V98" s="122"/>
      <c r="W98" s="122"/>
      <c r="X98" s="122"/>
      <c r="Y98" s="9"/>
      <c r="Z98" s="9"/>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row>
    <row r="100" customFormat="false" ht="15" hidden="false" customHeight="false" outlineLevel="0" collapsed="false">
      <c r="F100" s="1" t="s">
        <v>168</v>
      </c>
    </row>
    <row r="102" customFormat="false" ht="15.75" hidden="false" customHeight="false" outlineLevel="0" collapsed="false">
      <c r="B102" s="122"/>
      <c r="C102" s="122"/>
      <c r="D102" s="124" t="s">
        <v>213</v>
      </c>
      <c r="H102" s="122"/>
      <c r="I102" s="125"/>
      <c r="J102" s="125"/>
      <c r="O102" s="9"/>
      <c r="P102" s="9"/>
      <c r="Q102" s="122"/>
      <c r="R102" s="122"/>
      <c r="T102" s="121" t="s">
        <v>193</v>
      </c>
      <c r="U102" s="122"/>
      <c r="V102" s="9"/>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6" activeCellId="0" sqref="O6"/>
    </sheetView>
  </sheetViews>
  <sheetFormatPr defaultColWidth="11.41796875" defaultRowHeight="15" zeroHeight="false" outlineLevelRow="0" outlineLevelCol="0"/>
  <cols>
    <col collapsed="false" customWidth="true" hidden="false" outlineLevel="0" max="1" min="1" style="1" width="3.28"/>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208" t="s">
        <v>0</v>
      </c>
      <c r="E2" s="0"/>
      <c r="F2" s="0"/>
      <c r="G2" s="0"/>
      <c r="H2" s="0"/>
      <c r="I2" s="0"/>
      <c r="J2" s="0"/>
      <c r="K2" s="0"/>
      <c r="L2" s="0"/>
      <c r="M2" s="0"/>
      <c r="N2" s="0"/>
      <c r="O2" s="0"/>
      <c r="P2" s="0"/>
      <c r="Q2" s="0"/>
      <c r="R2" s="0"/>
      <c r="S2" s="0"/>
      <c r="T2" s="0"/>
      <c r="U2" s="0"/>
      <c r="V2" s="0"/>
      <c r="W2" s="0"/>
      <c r="X2" s="0"/>
      <c r="Y2" s="0"/>
      <c r="Z2" s="0"/>
      <c r="AA2" s="0"/>
      <c r="AB2" s="0"/>
      <c r="AC2" s="6"/>
    </row>
    <row r="3" customFormat="false" ht="15.75" hidden="false" customHeight="false" outlineLevel="0" collapsed="false">
      <c r="B3" s="2"/>
      <c r="C3" s="2"/>
      <c r="D3" s="127"/>
      <c r="E3" s="127"/>
      <c r="S3" s="8" t="s">
        <v>1</v>
      </c>
      <c r="T3" s="214" t="s">
        <v>366</v>
      </c>
      <c r="U3" s="229"/>
      <c r="V3" s="229"/>
      <c r="W3" s="9"/>
      <c r="X3" s="9"/>
      <c r="Y3" s="9"/>
      <c r="Z3" s="9"/>
      <c r="AA3" s="131"/>
      <c r="AB3" s="131"/>
      <c r="AC3" s="6"/>
    </row>
    <row r="4" customFormat="false" ht="27.75" hidden="false" customHeight="true" outlineLevel="0" collapsed="false">
      <c r="B4" s="209" t="s">
        <v>3</v>
      </c>
      <c r="C4" s="0"/>
      <c r="D4" s="0"/>
      <c r="E4" s="133" t="s">
        <v>368</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174</v>
      </c>
    </row>
    <row r="6" customFormat="false" ht="21.75" hidden="false" customHeight="false" outlineLevel="0" collapsed="false">
      <c r="B6" s="210" t="s">
        <v>7</v>
      </c>
      <c r="C6" s="0"/>
      <c r="D6" s="0"/>
      <c r="E6" s="0"/>
      <c r="F6" s="0"/>
      <c r="G6" s="0"/>
      <c r="H6" s="0"/>
      <c r="I6" s="0"/>
      <c r="J6" s="0"/>
      <c r="K6" s="0"/>
      <c r="L6" s="0"/>
      <c r="M6" s="0"/>
      <c r="N6" s="0"/>
      <c r="O6" s="0"/>
      <c r="P6" s="0"/>
      <c r="Q6" s="0"/>
      <c r="R6" s="0"/>
      <c r="S6" s="0"/>
      <c r="T6" s="0"/>
      <c r="U6" s="0"/>
      <c r="V6" s="0"/>
      <c r="W6" s="0"/>
      <c r="X6" s="0"/>
      <c r="Y6" s="0"/>
      <c r="Z6" s="0"/>
      <c r="AA6" s="0"/>
      <c r="AB6" s="0"/>
      <c r="AC6" s="0"/>
    </row>
    <row r="7" customFormat="false" ht="5.25" hidden="false" customHeight="true" outlineLevel="0" collapsed="false"/>
    <row r="8" customFormat="false" ht="30.75" hidden="false" customHeight="true" outlineLevel="0" collapsed="false">
      <c r="B8" s="16" t="s">
        <v>8</v>
      </c>
      <c r="C8" s="17" t="s">
        <v>9</v>
      </c>
      <c r="D8" s="17" t="s">
        <v>10</v>
      </c>
      <c r="E8" s="18" t="s">
        <v>11</v>
      </c>
      <c r="F8" s="211" t="s">
        <v>12</v>
      </c>
      <c r="G8" s="0"/>
      <c r="H8" s="0"/>
      <c r="I8" s="0"/>
      <c r="J8" s="0"/>
      <c r="K8" s="0"/>
      <c r="L8" s="0"/>
      <c r="M8" s="0"/>
      <c r="N8" s="0"/>
      <c r="O8" s="0"/>
      <c r="P8" s="0"/>
      <c r="Q8" s="0"/>
      <c r="R8" s="0"/>
      <c r="S8" s="0"/>
      <c r="T8" s="0"/>
      <c r="U8" s="0"/>
      <c r="V8" s="0"/>
      <c r="W8" s="0"/>
      <c r="X8" s="0"/>
      <c r="Y8" s="0"/>
      <c r="Z8" s="0"/>
      <c r="AA8" s="0"/>
      <c r="AB8" s="0"/>
      <c r="AC8" s="212" t="s">
        <v>13</v>
      </c>
    </row>
    <row r="9" customFormat="false" ht="16.5" hidden="false" customHeight="fals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0"/>
    </row>
    <row r="10" customFormat="false" ht="111.75" hidden="false" customHeight="true" outlineLevel="0" collapsed="false">
      <c r="B10" s="25" t="s">
        <v>15</v>
      </c>
      <c r="C10" s="26" t="s">
        <v>16</v>
      </c>
      <c r="D10" s="27" t="s">
        <v>17</v>
      </c>
      <c r="E10" s="28" t="s">
        <v>18</v>
      </c>
      <c r="F10" s="29" t="n">
        <f aca="false">'region 1'!F10+'region 2'!F10+'region 3'!F10+'region 4'!F10+'region 5'!F10+'region 6'!F10+'region 7'!F10+'region 8'!F10+'region 9'!F10+'region 10'!F10+'regon 11'!F10+'region 12'!F10+'region 13'!F10+'HR MAGDALENA '!F10+'HR AUTLAN'!F10+'HR LAGOS '!F10+'HR TEPATITLAN'!F10+'HR CD.GUZMAN'!F10+'HR PTO.VALLARTA'!F10+'HR AMECA'!F10+'HR COCULA '!F10+'HR YAHUALICA'!F10+'HR LA BARCA '!F10+'MATER E.L.M '!F10+hgo!F10+'DERMA '!F10+'ICR '!F10+'TRANSFUSION '!F10+'UEAON SAN MARTIN '!F10+'SALME '!F10+PALIA!F10+COPRISJAL!F10+'ALMACEN CENTRAL'!F10+'LABORATORIO '!F10+'OFICINA CENTRAL'!F10+'SNTSA SECCION 79'!F10</f>
        <v>0</v>
      </c>
      <c r="G10" s="29" t="n">
        <f aca="false">'region 1'!G10+'region 2'!G10+'region 3'!G10+'region 4'!G10+'region 5'!G10+'region 6'!G10+'region 7'!G10+'region 8'!G10+'region 9'!G10+'region 10'!G10+'regon 11'!G10+'region 12'!G10+'region 13'!G10+'HR MAGDALENA '!G10+'HR AUTLAN'!G10+'HR LAGOS '!G10+'HR TEPATITLAN'!G10+'HR CD.GUZMAN'!G10+'HR PTO.VALLARTA'!G10+'HR AMECA'!G10+'HR COCULA '!G10+'HR YAHUALICA'!G10+'HR LA BARCA '!G10+'MATER E.L.M '!G10+hgo!G10+'DERMA '!G10+'ICR '!G10+'TRANSFUSION '!G10+'UEAON SAN MARTIN '!G10+'SALME '!G10+PALIA!G10+COPRISJAL!G10+'ALMACEN CENTRAL'!G10+'LABORATORIO '!G10+'OFICINA CENTRAL'!G10+'SNTSA SECCION 79'!G10</f>
        <v>0</v>
      </c>
      <c r="H10" s="29" t="n">
        <f aca="false">'region 1'!H10+'region 2'!H10+'region 3'!H10+'region 4'!H10+'region 5'!H10+'region 6'!H10+'region 7'!H10+'region 8'!H10+'region 9'!H10+'region 10'!H10+'regon 11'!H10+'region 12'!H10+'region 13'!H10+'HR MAGDALENA '!H10+'HR AUTLAN'!H10+'HR LAGOS '!H10+'HR TEPATITLAN'!H10+'HR CD.GUZMAN'!H10+'HR PTO.VALLARTA'!H10+'HR AMECA'!H10+'HR COCULA '!H10+'HR YAHUALICA'!H10+'HR LA BARCA '!H10+'MATER E.L.M '!H10+hgo!H10+'DERMA '!H10+'ICR '!H10+'TRANSFUSION '!H10+'UEAON SAN MARTIN '!H10+'SALME '!H10+PALIA!H10+COPRISJAL!H10+'ALMACEN CENTRAL'!H10+'LABORATORIO '!H10+'OFICINA CENTRAL'!H10+'SNTSA SECCION 79'!H10</f>
        <v>0</v>
      </c>
      <c r="I10" s="29" t="n">
        <f aca="false">'region 1'!I10+'region 2'!I10+'region 3'!I10+'region 4'!I10+'region 5'!I10+'region 6'!I10+'region 7'!I10+'region 8'!I10+'region 9'!I10+'region 10'!I10+'regon 11'!I10+'region 12'!I10+'region 13'!I10+'HR MAGDALENA '!I10+'HR AUTLAN'!I10+'HR LAGOS '!I10+'HR TEPATITLAN'!I10+'HR CD.GUZMAN'!I10+'HR PTO.VALLARTA'!I10+'HR AMECA'!I10+'HR COCULA '!I10+'HR YAHUALICA'!I10+'HR LA BARCA '!I10+'MATER E.L.M '!I10+hgo!I10+'DERMA '!I10+'ICR '!I10+'TRANSFUSION '!I10+'UEAON SAN MARTIN '!I10+'SALME '!I10+PALIA!I10+COPRISJAL!I10+'ALMACEN CENTRAL'!I10+'LABORATORIO '!I10+'OFICINA CENTRAL'!I10+'SNTSA SECCION 79'!I10</f>
        <v>0</v>
      </c>
      <c r="J10" s="29" t="n">
        <f aca="false">'region 1'!J10+'region 2'!J10+'region 3'!J10+'region 4'!J10+'region 5'!J10+'region 6'!J10+'region 7'!J10+'region 8'!J10+'region 9'!J10+'region 10'!J10+'regon 11'!J10+'region 12'!J10+'region 13'!J10+'HR MAGDALENA '!J10+'HR AUTLAN'!J10+'HR LAGOS '!J10+'HR TEPATITLAN'!J10+'HR CD.GUZMAN'!J10+'HR PTO.VALLARTA'!J10+'HR AMECA'!J10+'HR COCULA '!J10+'HR YAHUALICA'!J10+'HR LA BARCA '!J10+'MATER E.L.M '!J10+hgo!J10+'DERMA '!J10+'ICR '!J10+'TRANSFUSION '!J10+'UEAON SAN MARTIN '!J10+'SALME '!J10+PALIA!J10+COPRISJAL!J10+'ALMACEN CENTRAL'!J10+'LABORATORIO '!J10+'OFICINA CENTRAL'!J10+'SNTSA SECCION 79'!J10</f>
        <v>0</v>
      </c>
      <c r="K10" s="29" t="n">
        <f aca="false">'region 1'!K10+'region 2'!K10+'region 3'!K10+'region 4'!K10+'region 5'!K10+'region 6'!K10+'region 7'!K10+'region 8'!K10+'region 9'!K10+'region 10'!K10+'regon 11'!K10+'region 12'!K10+'region 13'!K10+'HR MAGDALENA '!K10+'HR AUTLAN'!K10+'HR LAGOS '!K10+'HR TEPATITLAN'!K10+'HR CD.GUZMAN'!K10+'HR PTO.VALLARTA'!K10+'HR AMECA'!K10+'HR COCULA '!K10+'HR YAHUALICA'!K10+'HR LA BARCA '!K10+'MATER E.L.M '!K10+hgo!K10+'DERMA '!K10+'ICR '!K10+'TRANSFUSION '!K10+'UEAON SAN MARTIN '!K10+'SALME '!K10+PALIA!K10+COPRISJAL!K10+'ALMACEN CENTRAL'!K10+'LABORATORIO '!K10+'OFICINA CENTRAL'!K10+'SNTSA SECCION 79'!K10</f>
        <v>0</v>
      </c>
      <c r="L10" s="29" t="n">
        <f aca="false">'region 1'!L10+'region 2'!L10+'region 3'!L10+'region 4'!L10+'region 5'!L10+'region 6'!L10+'region 7'!L10+'region 8'!L10+'region 9'!L10+'region 10'!L10+'regon 11'!L10+'region 12'!L10+'region 13'!L10+'HR MAGDALENA '!L10+'HR AUTLAN'!L10+'HR LAGOS '!L10+'HR TEPATITLAN'!L10+'HR CD.GUZMAN'!L10+'HR PTO.VALLARTA'!L10+'HR AMECA'!L10+'HR COCULA '!L10+'HR YAHUALICA'!L10+'HR LA BARCA '!L10+'MATER E.L.M '!L10+hgo!L10+'DERMA '!L10+'ICR '!L10+'TRANSFUSION '!L10+'UEAON SAN MARTIN '!L10+'SALME '!L10+PALIA!L10+COPRISJAL!L10+'ALMACEN CENTRAL'!L10+'LABORATORIO '!L10+'OFICINA CENTRAL'!L10+'SNTSA SECCION 79'!L10</f>
        <v>59</v>
      </c>
      <c r="M10" s="29" t="n">
        <f aca="false">'region 1'!M10+'region 2'!M10+'region 3'!M10+'region 4'!M10+'region 5'!M10+'region 6'!M10+'region 7'!M10+'region 8'!M10+'region 9'!M10+'region 10'!M10+'regon 11'!M10+'region 12'!M10+'region 13'!M10+'HR MAGDALENA '!M10+'HR AUTLAN'!M10+'HR LAGOS '!M10+'HR TEPATITLAN'!M10+'HR CD.GUZMAN'!M10+'HR PTO.VALLARTA'!M10+'HR AMECA'!M10+'HR COCULA '!M10+'HR YAHUALICA'!M10+'HR LA BARCA '!M10+'MATER E.L.M '!M10+hgo!M10+'DERMA '!M10+'ICR '!M10+'TRANSFUSION '!M10+'UEAON SAN MARTIN '!M10+'SALME '!M10+PALIA!M10+COPRISJAL!M10+'ALMACEN CENTRAL'!M10+'LABORATORIO '!M10+'OFICINA CENTRAL'!M10+'SNTSA SECCION 79'!M10</f>
        <v>0</v>
      </c>
      <c r="N10" s="29" t="n">
        <f aca="false">'region 1'!N10+'region 2'!N10+'region 3'!N10+'region 4'!N10+'region 5'!N10+'region 6'!N10+'region 7'!N10+'region 8'!N10+'region 9'!N10+'region 10'!N10+'regon 11'!N10+'region 12'!N10+'region 13'!N10+'HR MAGDALENA '!N10+'HR AUTLAN'!N10+'HR LAGOS '!N10+'HR TEPATITLAN'!N10+'HR CD.GUZMAN'!N10+'HR PTO.VALLARTA'!N10+'HR AMECA'!N10+'HR COCULA '!N10+'HR YAHUALICA'!N10+'HR LA BARCA '!N10+'MATER E.L.M '!N10+hgo!N10+'DERMA '!N10+'ICR '!N10+'TRANSFUSION '!N10+'UEAON SAN MARTIN '!N10+'SALME '!N10+PALIA!N10+COPRISJAL!N10+'ALMACEN CENTRAL'!N10+'LABORATORIO '!N10+'OFICINA CENTRAL'!N10+'SNTSA SECCION 79'!N10</f>
        <v>158</v>
      </c>
      <c r="O10" s="29" t="n">
        <f aca="false">'region 1'!O10+'region 2'!O10+'region 3'!O10+'region 4'!O10+'region 5'!O10+'region 6'!O10+'region 7'!O10+'region 8'!O10+'region 9'!O10+'region 10'!O10+'regon 11'!O10+'region 12'!O10+'region 13'!O10+'HR MAGDALENA '!O10+'HR AUTLAN'!O10+'HR LAGOS '!O10+'HR TEPATITLAN'!O10+'HR CD.GUZMAN'!O10+'HR PTO.VALLARTA'!O10+'HR AMECA'!O10+'HR COCULA '!O10+'HR YAHUALICA'!O10+'HR LA BARCA '!O10+'MATER E.L.M '!O10+hgo!O10+'DERMA '!O10+'ICR '!O10+'TRANSFUSION '!O10+'UEAON SAN MARTIN '!O10+'SALME '!O10+PALIA!O10+COPRISJAL!O10+'ALMACEN CENTRAL'!O10+'LABORATORIO '!O10+'OFICINA CENTRAL'!O10+'SNTSA SECCION 79'!O10</f>
        <v>303</v>
      </c>
      <c r="P10" s="29" t="n">
        <f aca="false">'region 1'!P10+'region 2'!P10+'region 3'!P10+'region 4'!P10+'region 5'!P10+'region 6'!P10+'region 7'!P10+'region 8'!P10+'region 9'!P10+'region 10'!P10+'regon 11'!P10+'region 12'!P10+'region 13'!P10+'HR MAGDALENA '!P10+'HR AUTLAN'!P10+'HR LAGOS '!P10+'HR TEPATITLAN'!P10+'HR CD.GUZMAN'!P10+'HR PTO.VALLARTA'!P10+'HR AMECA'!P10+'HR COCULA '!P10+'HR YAHUALICA'!P10+'HR LA BARCA '!P10+'MATER E.L.M '!P10+hgo!P10+'DERMA '!P10+'ICR '!P10+'TRANSFUSION '!P10+'UEAON SAN MARTIN '!P10+'SALME '!P10+PALIA!P10+COPRISJAL!P10+'ALMACEN CENTRAL'!P10+'LABORATORIO '!P10+'OFICINA CENTRAL'!P10+'SNTSA SECCION 79'!P10</f>
        <v>383</v>
      </c>
      <c r="Q10" s="29" t="n">
        <f aca="false">'region 1'!Q10+'region 2'!Q10+'region 3'!Q10+'region 4'!Q10+'region 5'!Q10+'region 6'!Q10+'region 7'!Q10+'region 8'!Q10+'region 9'!Q10+'region 10'!Q10+'regon 11'!Q10+'region 12'!Q10+'region 13'!Q10+'HR MAGDALENA '!Q10+'HR AUTLAN'!Q10+'HR LAGOS '!Q10+'HR TEPATITLAN'!Q10+'HR CD.GUZMAN'!Q10+'HR PTO.VALLARTA'!Q10+'HR AMECA'!Q10+'HR COCULA '!Q10+'HR YAHUALICA'!Q10+'HR LA BARCA '!Q10+'MATER E.L.M '!Q10+hgo!Q10+'DERMA '!Q10+'ICR '!Q10+'TRANSFUSION '!Q10+'UEAON SAN MARTIN '!Q10+'SALME '!Q10+PALIA!Q10+COPRISJAL!Q10+'ALMACEN CENTRAL'!Q10+'LABORATORIO '!Q10+'OFICINA CENTRAL'!Q10+'SNTSA SECCION 79'!Q10</f>
        <v>372</v>
      </c>
      <c r="R10" s="29" t="n">
        <f aca="false">'region 1'!R10+'region 2'!R10+'region 3'!R10+'region 4'!R10+'region 5'!R10+'region 6'!R10+'region 7'!R10+'region 8'!R10+'region 9'!R10+'region 10'!R10+'regon 11'!R10+'region 12'!R10+'region 13'!R10+'HR MAGDALENA '!R10+'HR AUTLAN'!R10+'HR LAGOS '!R10+'HR TEPATITLAN'!R10+'HR CD.GUZMAN'!R10+'HR PTO.VALLARTA'!R10+'HR AMECA'!R10+'HR COCULA '!R10+'HR YAHUALICA'!R10+'HR LA BARCA '!R10+'MATER E.L.M '!R10+hgo!R10+'DERMA '!R10+'ICR '!R10+'TRANSFUSION '!R10+'UEAON SAN MARTIN '!R10+'SALME '!R10+PALIA!R10+COPRISJAL!R10+'ALMACEN CENTRAL'!R10+'LABORATORIO '!R10+'OFICINA CENTRAL'!R10+'SNTSA SECCION 79'!R10</f>
        <v>207</v>
      </c>
      <c r="S10" s="29" t="n">
        <f aca="false">'region 1'!S10+'region 2'!S10+'region 3'!S10+'region 4'!S10+'region 5'!S10+'region 6'!S10+'region 7'!S10+'region 8'!S10+'region 9'!S10+'region 10'!S10+'regon 11'!S10+'region 12'!S10+'region 13'!S10+'HR MAGDALENA '!S10+'HR AUTLAN'!S10+'HR LAGOS '!S10+'HR TEPATITLAN'!S10+'HR CD.GUZMAN'!S10+'HR PTO.VALLARTA'!S10+'HR AMECA'!S10+'HR COCULA '!S10+'HR YAHUALICA'!S10+'HR LA BARCA '!S10+'MATER E.L.M '!S10+hgo!S10+'DERMA '!S10+'ICR '!S10+'TRANSFUSION '!S10+'UEAON SAN MARTIN '!S10+'SALME '!S10+PALIA!S10+COPRISJAL!S10+'ALMACEN CENTRAL'!S10+'LABORATORIO '!S10+'OFICINA CENTRAL'!S10+'SNTSA SECCION 79'!S10</f>
        <v>132</v>
      </c>
      <c r="T10" s="29" t="n">
        <f aca="false">'region 1'!T10+'region 2'!T10+'region 3'!T10+'region 4'!T10+'region 5'!T10+'region 6'!T10+'region 7'!T10+'region 8'!T10+'region 9'!T10+'region 10'!T10+'regon 11'!T10+'region 12'!T10+'region 13'!T10+'HR MAGDALENA '!T10+'HR AUTLAN'!T10+'HR LAGOS '!T10+'HR TEPATITLAN'!T10+'HR CD.GUZMAN'!T10+'HR PTO.VALLARTA'!T10+'HR AMECA'!T10+'HR COCULA '!T10+'HR YAHUALICA'!T10+'HR LA BARCA '!T10+'MATER E.L.M '!T10+hgo!T10+'DERMA '!T10+'ICR '!T10+'TRANSFUSION '!T10+'UEAON SAN MARTIN '!T10+'SALME '!T10+PALIA!T10+COPRISJAL!T10+'ALMACEN CENTRAL'!T10+'LABORATORIO '!T10+'OFICINA CENTRAL'!T10+'SNTSA SECCION 79'!T10</f>
        <v>86</v>
      </c>
      <c r="U10" s="29" t="n">
        <f aca="false">'region 1'!U10+'region 2'!U10+'region 3'!U10+'region 4'!U10+'region 5'!U10+'region 6'!U10+'region 7'!U10+'region 8'!U10+'region 9'!U10+'region 10'!U10+'regon 11'!U10+'region 12'!U10+'region 13'!U10+'HR MAGDALENA '!U10+'HR AUTLAN'!U10+'HR LAGOS '!U10+'HR TEPATITLAN'!U10+'HR CD.GUZMAN'!U10+'HR PTO.VALLARTA'!U10+'HR AMECA'!U10+'HR COCULA '!U10+'HR YAHUALICA'!U10+'HR LA BARCA '!U10+'MATER E.L.M '!U10+hgo!U10+'DERMA '!U10+'ICR '!U10+'TRANSFUSION '!U10+'UEAON SAN MARTIN '!U10+'SALME '!U10+PALIA!U10+COPRISJAL!U10+'ALMACEN CENTRAL'!U10+'LABORATORIO '!U10+'OFICINA CENTRAL'!U10+'SNTSA SECCION 79'!U10</f>
        <v>55</v>
      </c>
      <c r="V10" s="29" t="n">
        <f aca="false">'region 1'!V10+'region 2'!V10+'region 3'!V10+'region 4'!V10+'region 5'!V10+'region 6'!V10+'region 7'!V10+'region 8'!V10+'region 9'!V10+'region 10'!V10+'regon 11'!V10+'region 12'!V10+'region 13'!V10+'HR MAGDALENA '!V10+'HR AUTLAN'!V10+'HR LAGOS '!V10+'HR TEPATITLAN'!V10+'HR CD.GUZMAN'!V10+'HR PTO.VALLARTA'!V10+'HR AMECA'!V10+'HR COCULA '!V10+'HR YAHUALICA'!V10+'HR LA BARCA '!V10+'MATER E.L.M '!V10+hgo!V10+'DERMA '!V10+'ICR '!V10+'TRANSFUSION '!V10+'UEAON SAN MARTIN '!V10+'SALME '!V10+PALIA!V10+COPRISJAL!V10+'ALMACEN CENTRAL'!V10+'LABORATORIO '!V10+'OFICINA CENTRAL'!V10+'SNTSA SECCION 79'!V10</f>
        <v>17</v>
      </c>
      <c r="W10" s="29" t="n">
        <f aca="false">'region 1'!W10+'region 2'!W10+'region 3'!W10+'region 4'!W10+'region 5'!W10+'region 6'!W10+'region 7'!W10+'region 8'!W10+'region 9'!W10+'region 10'!W10+'regon 11'!W10+'region 12'!W10+'region 13'!W10+'HR MAGDALENA '!W10+'HR AUTLAN'!W10+'HR LAGOS '!W10+'HR TEPATITLAN'!W10+'HR CD.GUZMAN'!W10+'HR PTO.VALLARTA'!W10+'HR AMECA'!W10+'HR COCULA '!W10+'HR YAHUALICA'!W10+'HR LA BARCA '!W10+'MATER E.L.M '!W10+hgo!W10+'DERMA '!W10+'ICR '!W10+'TRANSFUSION '!W10+'UEAON SAN MARTIN '!W10+'SALME '!W10+PALIA!W10+COPRISJAL!W10+'ALMACEN CENTRAL'!W10+'LABORATORIO '!W10+'OFICINA CENTRAL'!W10+'SNTSA SECCION 79'!W10</f>
        <v>13</v>
      </c>
      <c r="X10" s="29" t="n">
        <f aca="false">'region 1'!X10+'region 2'!X10+'region 3'!X10+'region 4'!X10+'region 5'!X10+'region 6'!X10+'region 7'!X10+'region 8'!X10+'region 9'!X10+'region 10'!X10+'regon 11'!X10+'region 12'!X10+'region 13'!X10+'HR MAGDALENA '!X10+'HR AUTLAN'!X10+'HR LAGOS '!X10+'HR TEPATITLAN'!X10+'HR CD.GUZMAN'!X10+'HR PTO.VALLARTA'!X10+'HR AMECA'!X10+'HR COCULA '!X10+'HR YAHUALICA'!X10+'HR LA BARCA '!X10+'MATER E.L.M '!X10+hgo!X10+'DERMA '!X10+'ICR '!X10+'TRANSFUSION '!X10+'UEAON SAN MARTIN '!X10+'SALME '!X10+PALIA!X10+COPRISJAL!X10+'ALMACEN CENTRAL'!X10+'LABORATORIO '!X10+'OFICINA CENTRAL'!X10+'SNTSA SECCION 79'!X10</f>
        <v>6</v>
      </c>
      <c r="Y10" s="29" t="n">
        <f aca="false">'region 1'!Y10+'region 2'!Y10+'region 3'!Y10+'region 4'!Y10+'region 5'!Y10+'region 6'!Y10+'region 7'!Y10+'region 8'!Y10+'region 9'!Y10+'region 10'!Y10+'regon 11'!Y10+'region 12'!Y10+'region 13'!Y10+'HR MAGDALENA '!Y10+'HR AUTLAN'!Y10+'HR LAGOS '!Y10+'HR TEPATITLAN'!Y10+'HR CD.GUZMAN'!Y10+'HR PTO.VALLARTA'!Y10+'HR AMECA'!Y10+'HR COCULA '!Y10+'HR YAHUALICA'!Y10+'HR LA BARCA '!Y10+'MATER E.L.M '!Y10+hgo!Y10+'DERMA '!Y10+'ICR '!Y10+'TRANSFUSION '!Y10+'UEAON SAN MARTIN '!Y10+'SALME '!Y10+PALIA!Y10+COPRISJAL!Y10+'ALMACEN CENTRAL'!Y10+'LABORATORIO '!Y10+'OFICINA CENTRAL'!Y10+'SNTSA SECCION 79'!Y10</f>
        <v>2</v>
      </c>
      <c r="Z10" s="29" t="n">
        <f aca="false">'region 1'!Z10+'region 2'!Z10+'region 3'!Z10+'region 4'!Z10+'region 5'!Z10+'region 6'!Z10+'region 7'!Z10+'region 8'!Z10+'region 9'!Z10+'region 10'!Z10+'regon 11'!Z10+'region 12'!Z10+'region 13'!Z10+'HR MAGDALENA '!Z10+'HR AUTLAN'!Z10+'HR LAGOS '!Z10+'HR TEPATITLAN'!Z10+'HR CD.GUZMAN'!Z10+'HR PTO.VALLARTA'!Z10+'HR AMECA'!Z10+'HR COCULA '!Z10+'HR YAHUALICA'!Z10+'HR LA BARCA '!Z10+'MATER E.L.M '!Z10+hgo!Z10+'DERMA '!Z10+'ICR '!Z10+'TRANSFUSION '!Z10+'UEAON SAN MARTIN '!Z10+'SALME '!Z10+PALIA!Z10+COPRISJAL!Z10+'ALMACEN CENTRAL'!Z10+'LABORATORIO '!Z10+'OFICINA CENTRAL'!Z10+'SNTSA SECCION 79'!Z10</f>
        <v>1</v>
      </c>
      <c r="AA10" s="29" t="n">
        <f aca="false">'region 1'!AA10+'region 2'!AA10+'region 3'!AA10+'region 4'!AA10+'region 5'!AA10+'region 6'!AA10+'region 7'!AA10+'region 8'!AA10+'region 9'!AA10+'region 10'!AA10+'regon 11'!AA10+'region 12'!AA10+'region 13'!AA10+'HR MAGDALENA '!AA10+'HR AUTLAN'!AA10+'HR LAGOS '!AA10+'HR TEPATITLAN'!AA10+'HR CD.GUZMAN'!AA10+'HR PTO.VALLARTA'!AA10+'HR AMECA'!AA10+'HR COCULA '!AA10+'HR YAHUALICA'!AA10+'HR LA BARCA '!AA10+'MATER E.L.M '!AA10+hgo!AA10+'DERMA '!AA10+'ICR '!AA10+'TRANSFUSION '!AA10+'UEAON SAN MARTIN '!AA10+'SALME '!AA10+PALIA!AA10+COPRISJAL!AA10+'ALMACEN CENTRAL'!AA10+'LABORATORIO '!AA10+'OFICINA CENTRAL'!AA10+'SNTSA SECCION 79'!AA10</f>
        <v>2</v>
      </c>
      <c r="AB10" s="29" t="n">
        <f aca="false">'region 1'!AB10+'region 2'!AB10+'region 3'!AB10+'region 4'!AB10+'region 5'!AB10+'region 6'!AB10+'region 7'!AB10+'region 8'!AB10+'region 9'!AB10+'region 10'!AB10+'regon 11'!AB10+'region 12'!AB10+'region 13'!AB10+'HR MAGDALENA '!AB10+'HR AUTLAN'!AB10+'HR LAGOS '!AB10+'HR TEPATITLAN'!AB10+'HR CD.GUZMAN'!AB10+'HR PTO.VALLARTA'!AB10+'HR AMECA'!AB10+'HR COCULA '!AB10+'HR YAHUALICA'!AB10+'HR LA BARCA '!AB10+'MATER E.L.M '!AB10+hgo!AB10+'DERMA '!AB10+'ICR '!AB10+'TRANSFUSION '!AB10+'UEAON SAN MARTIN '!AB10+'SALME '!AB10+PALIA!AB10+COPRISJAL!AB10+'ALMACEN CENTRAL'!AB10+'LABORATORIO '!AB10+'OFICINA CENTRAL'!AB10+'SNTSA SECCION 79'!AB10</f>
        <v>1</v>
      </c>
      <c r="AC10" s="31" t="n">
        <f aca="false">SUM(F10:AB10)</f>
        <v>1797</v>
      </c>
      <c r="AF10" s="1" t="n">
        <v>1797</v>
      </c>
    </row>
    <row r="11" customFormat="false" ht="33" hidden="false" customHeight="true" outlineLevel="0" collapsed="false">
      <c r="B11" s="33" t="s">
        <v>15</v>
      </c>
      <c r="C11" s="34" t="n">
        <v>5</v>
      </c>
      <c r="D11" s="35" t="s">
        <v>19</v>
      </c>
      <c r="E11" s="28" t="s">
        <v>20</v>
      </c>
      <c r="F11" s="29" t="n">
        <f aca="false">'region 1'!F11+'region 2'!F11+'region 3'!F11+'region 4'!F11+'region 5'!F11+'region 6'!F11+'region 7'!F11+'region 8'!F11+'region 9'!F11+'region 10'!F11+'regon 11'!F11+'region 12'!F11+'region 13'!F11+'HR MAGDALENA '!F11+'HR AUTLAN'!F11+'HR LAGOS '!F11+'HR TEPATITLAN'!F11+'HR CD.GUZMAN'!F11+'HR PTO.VALLARTA'!F11+'HR AMECA'!F11+'HR COCULA '!F11+'HR YAHUALICA'!F11+'HR LA BARCA '!F11+'MATER E.L.M '!F11+hgo!F11+'DERMA '!F11+'ICR '!F11+'TRANSFUSION '!F11+'UEAON SAN MARTIN '!F11+'SALME '!F11+PALIA!F11+COPRISJAL!F11+'ALMACEN CENTRAL'!F11+'LABORATORIO '!F11+'OFICINA CENTRAL'!F11+'SNTSA SECCION 79'!F11</f>
        <v>0</v>
      </c>
      <c r="G11" s="29" t="n">
        <f aca="false">'region 1'!G11+'region 2'!G11+'region 3'!G11+'region 4'!G11+'region 5'!G11+'region 6'!G11+'region 7'!G11+'region 8'!G11+'region 9'!G11+'region 10'!G11+'regon 11'!G11+'region 12'!G11+'region 13'!G11+'HR MAGDALENA '!G11+'HR AUTLAN'!G11+'HR LAGOS '!G11+'HR TEPATITLAN'!G11+'HR CD.GUZMAN'!G11+'HR PTO.VALLARTA'!G11+'HR AMECA'!G11+'HR COCULA '!G11+'HR YAHUALICA'!G11+'HR LA BARCA '!G11+'MATER E.L.M '!G11+hgo!G11+'DERMA '!G11+'ICR '!G11+'TRANSFUSION '!G11+'UEAON SAN MARTIN '!G11+'SALME '!G11+PALIA!G11+COPRISJAL!G11+'ALMACEN CENTRAL'!G11+'LABORATORIO '!G11+'OFICINA CENTRAL'!G11+'SNTSA SECCION 79'!G11</f>
        <v>0</v>
      </c>
      <c r="H11" s="29" t="n">
        <f aca="false">'region 1'!H11+'region 2'!H11+'region 3'!H11+'region 4'!H11+'region 5'!H11+'region 6'!H11+'region 7'!H11+'region 8'!H11+'region 9'!H11+'region 10'!H11+'regon 11'!H11+'region 12'!H11+'region 13'!H11+'HR MAGDALENA '!H11+'HR AUTLAN'!H11+'HR LAGOS '!H11+'HR TEPATITLAN'!H11+'HR CD.GUZMAN'!H11+'HR PTO.VALLARTA'!H11+'HR AMECA'!H11+'HR COCULA '!H11+'HR YAHUALICA'!H11+'HR LA BARCA '!H11+'MATER E.L.M '!H11+hgo!H11+'DERMA '!H11+'ICR '!H11+'TRANSFUSION '!H11+'UEAON SAN MARTIN '!H11+'SALME '!H11+PALIA!H11+COPRISJAL!H11+'ALMACEN CENTRAL'!H11+'LABORATORIO '!H11+'OFICINA CENTRAL'!H11+'SNTSA SECCION 79'!H11</f>
        <v>0</v>
      </c>
      <c r="I11" s="29" t="n">
        <f aca="false">'region 1'!I11+'region 2'!I11+'region 3'!I11+'region 4'!I11+'region 5'!I11+'region 6'!I11+'region 7'!I11+'region 8'!I11+'region 9'!I11+'region 10'!I11+'regon 11'!I11+'region 12'!I11+'region 13'!I11+'HR MAGDALENA '!I11+'HR AUTLAN'!I11+'HR LAGOS '!I11+'HR TEPATITLAN'!I11+'HR CD.GUZMAN'!I11+'HR PTO.VALLARTA'!I11+'HR AMECA'!I11+'HR COCULA '!I11+'HR YAHUALICA'!I11+'HR LA BARCA '!I11+'MATER E.L.M '!I11+hgo!I11+'DERMA '!I11+'ICR '!I11+'TRANSFUSION '!I11+'UEAON SAN MARTIN '!I11+'SALME '!I11+PALIA!I11+COPRISJAL!I11+'ALMACEN CENTRAL'!I11+'LABORATORIO '!I11+'OFICINA CENTRAL'!I11+'SNTSA SECCION 79'!I11</f>
        <v>0</v>
      </c>
      <c r="J11" s="29" t="n">
        <f aca="false">'region 1'!J11+'region 2'!J11+'region 3'!J11+'region 4'!J11+'region 5'!J11+'region 6'!J11+'region 7'!J11+'region 8'!J11+'region 9'!J11+'region 10'!J11+'regon 11'!J11+'region 12'!J11+'region 13'!J11+'HR MAGDALENA '!J11+'HR AUTLAN'!J11+'HR LAGOS '!J11+'HR TEPATITLAN'!J11+'HR CD.GUZMAN'!J11+'HR PTO.VALLARTA'!J11+'HR AMECA'!J11+'HR COCULA '!J11+'HR YAHUALICA'!J11+'HR LA BARCA '!J11+'MATER E.L.M '!J11+hgo!J11+'DERMA '!J11+'ICR '!J11+'TRANSFUSION '!J11+'UEAON SAN MARTIN '!J11+'SALME '!J11+PALIA!J11+COPRISJAL!J11+'ALMACEN CENTRAL'!J11+'LABORATORIO '!J11+'OFICINA CENTRAL'!J11+'SNTSA SECCION 79'!J11</f>
        <v>0</v>
      </c>
      <c r="K11" s="29" t="n">
        <f aca="false">'region 1'!K11+'region 2'!K11+'region 3'!K11+'region 4'!K11+'region 5'!K11+'region 6'!K11+'region 7'!K11+'region 8'!K11+'region 9'!K11+'region 10'!K11+'regon 11'!K11+'region 12'!K11+'region 13'!K11+'HR MAGDALENA '!K11+'HR AUTLAN'!K11+'HR LAGOS '!K11+'HR TEPATITLAN'!K11+'HR CD.GUZMAN'!K11+'HR PTO.VALLARTA'!K11+'HR AMECA'!K11+'HR COCULA '!K11+'HR YAHUALICA'!K11+'HR LA BARCA '!K11+'MATER E.L.M '!K11+hgo!K11+'DERMA '!K11+'ICR '!K11+'TRANSFUSION '!K11+'UEAON SAN MARTIN '!K11+'SALME '!K11+PALIA!K11+COPRISJAL!K11+'ALMACEN CENTRAL'!K11+'LABORATORIO '!K11+'OFICINA CENTRAL'!K11+'SNTSA SECCION 79'!K11</f>
        <v>0</v>
      </c>
      <c r="L11" s="29" t="n">
        <f aca="false">'region 1'!L11+'region 2'!L11+'region 3'!L11+'region 4'!L11+'region 5'!L11+'region 6'!L11+'region 7'!L11+'region 8'!L11+'region 9'!L11+'region 10'!L11+'regon 11'!L11+'region 12'!L11+'region 13'!L11+'HR MAGDALENA '!L11+'HR AUTLAN'!L11+'HR LAGOS '!L11+'HR TEPATITLAN'!L11+'HR CD.GUZMAN'!L11+'HR PTO.VALLARTA'!L11+'HR AMECA'!L11+'HR COCULA '!L11+'HR YAHUALICA'!L11+'HR LA BARCA '!L11+'MATER E.L.M '!L11+hgo!L11+'DERMA '!L11+'ICR '!L11+'TRANSFUSION '!L11+'UEAON SAN MARTIN '!L11+'SALME '!L11+PALIA!L11+COPRISJAL!L11+'ALMACEN CENTRAL'!L11+'LABORATORIO '!L11+'OFICINA CENTRAL'!L11+'SNTSA SECCION 79'!L11</f>
        <v>30</v>
      </c>
      <c r="M11" s="29" t="n">
        <f aca="false">'region 1'!M11+'region 2'!M11+'region 3'!M11+'region 4'!M11+'region 5'!M11+'region 6'!M11+'region 7'!M11+'region 8'!M11+'region 9'!M11+'region 10'!M11+'regon 11'!M11+'region 12'!M11+'region 13'!M11+'HR MAGDALENA '!M11+'HR AUTLAN'!M11+'HR LAGOS '!M11+'HR TEPATITLAN'!M11+'HR CD.GUZMAN'!M11+'HR PTO.VALLARTA'!M11+'HR AMECA'!M11+'HR COCULA '!M11+'HR YAHUALICA'!M11+'HR LA BARCA '!M11+'MATER E.L.M '!M11+hgo!M11+'DERMA '!M11+'ICR '!M11+'TRANSFUSION '!M11+'UEAON SAN MARTIN '!M11+'SALME '!M11+PALIA!M11+COPRISJAL!M11+'ALMACEN CENTRAL'!M11+'LABORATORIO '!M11+'OFICINA CENTRAL'!M11+'SNTSA SECCION 79'!M11</f>
        <v>0</v>
      </c>
      <c r="N11" s="29" t="n">
        <f aca="false">'region 1'!N11+'region 2'!N11+'region 3'!N11+'region 4'!N11+'region 5'!N11+'region 6'!N11+'region 7'!N11+'region 8'!N11+'region 9'!N11+'region 10'!N11+'regon 11'!N11+'region 12'!N11+'region 13'!N11+'HR MAGDALENA '!N11+'HR AUTLAN'!N11+'HR LAGOS '!N11+'HR TEPATITLAN'!N11+'HR CD.GUZMAN'!N11+'HR PTO.VALLARTA'!N11+'HR AMECA'!N11+'HR COCULA '!N11+'HR YAHUALICA'!N11+'HR LA BARCA '!N11+'MATER E.L.M '!N11+hgo!N11+'DERMA '!N11+'ICR '!N11+'TRANSFUSION '!N11+'UEAON SAN MARTIN '!N11+'SALME '!N11+PALIA!N11+COPRISJAL!N11+'ALMACEN CENTRAL'!N11+'LABORATORIO '!N11+'OFICINA CENTRAL'!N11+'SNTSA SECCION 79'!N11</f>
        <v>105</v>
      </c>
      <c r="O11" s="29" t="n">
        <f aca="false">'region 1'!O11+'region 2'!O11+'region 3'!O11+'region 4'!O11+'region 5'!O11+'region 6'!O11+'region 7'!O11+'region 8'!O11+'region 9'!O11+'region 10'!O11+'regon 11'!O11+'region 12'!O11+'region 13'!O11+'HR MAGDALENA '!O11+'HR AUTLAN'!O11+'HR LAGOS '!O11+'HR TEPATITLAN'!O11+'HR CD.GUZMAN'!O11+'HR PTO.VALLARTA'!O11+'HR AMECA'!O11+'HR COCULA '!O11+'HR YAHUALICA'!O11+'HR LA BARCA '!O11+'MATER E.L.M '!O11+hgo!O11+'DERMA '!O11+'ICR '!O11+'TRANSFUSION '!O11+'UEAON SAN MARTIN '!O11+'SALME '!O11+PALIA!O11+COPRISJAL!O11+'ALMACEN CENTRAL'!O11+'LABORATORIO '!O11+'OFICINA CENTRAL'!O11+'SNTSA SECCION 79'!O11</f>
        <v>183</v>
      </c>
      <c r="P11" s="29" t="n">
        <f aca="false">'region 1'!P11+'region 2'!P11+'region 3'!P11+'region 4'!P11+'region 5'!P11+'region 6'!P11+'region 7'!P11+'region 8'!P11+'region 9'!P11+'region 10'!P11+'regon 11'!P11+'region 12'!P11+'region 13'!P11+'HR MAGDALENA '!P11+'HR AUTLAN'!P11+'HR LAGOS '!P11+'HR TEPATITLAN'!P11+'HR CD.GUZMAN'!P11+'HR PTO.VALLARTA'!P11+'HR AMECA'!P11+'HR COCULA '!P11+'HR YAHUALICA'!P11+'HR LA BARCA '!P11+'MATER E.L.M '!P11+hgo!P11+'DERMA '!P11+'ICR '!P11+'TRANSFUSION '!P11+'UEAON SAN MARTIN '!P11+'SALME '!P11+PALIA!P11+COPRISJAL!P11+'ALMACEN CENTRAL'!P11+'LABORATORIO '!P11+'OFICINA CENTRAL'!P11+'SNTSA SECCION 79'!P11</f>
        <v>240</v>
      </c>
      <c r="Q11" s="29" t="n">
        <f aca="false">'region 1'!Q11+'region 2'!Q11+'region 3'!Q11+'region 4'!Q11+'region 5'!Q11+'region 6'!Q11+'region 7'!Q11+'region 8'!Q11+'region 9'!Q11+'region 10'!Q11+'regon 11'!Q11+'region 12'!Q11+'region 13'!Q11+'HR MAGDALENA '!Q11+'HR AUTLAN'!Q11+'HR LAGOS '!Q11+'HR TEPATITLAN'!Q11+'HR CD.GUZMAN'!Q11+'HR PTO.VALLARTA'!Q11+'HR AMECA'!Q11+'HR COCULA '!Q11+'HR YAHUALICA'!Q11+'HR LA BARCA '!Q11+'MATER E.L.M '!Q11+hgo!Q11+'DERMA '!Q11+'ICR '!Q11+'TRANSFUSION '!Q11+'UEAON SAN MARTIN '!Q11+'SALME '!Q11+PALIA!Q11+COPRISJAL!Q11+'ALMACEN CENTRAL'!Q11+'LABORATORIO '!Q11+'OFICINA CENTRAL'!Q11+'SNTSA SECCION 79'!Q11</f>
        <v>217</v>
      </c>
      <c r="R11" s="29" t="n">
        <f aca="false">'region 1'!R11+'region 2'!R11+'region 3'!R11+'region 4'!R11+'region 5'!R11+'region 6'!R11+'region 7'!R11+'region 8'!R11+'region 9'!R11+'region 10'!R11+'regon 11'!R11+'region 12'!R11+'region 13'!R11+'HR MAGDALENA '!R11+'HR AUTLAN'!R11+'HR LAGOS '!R11+'HR TEPATITLAN'!R11+'HR CD.GUZMAN'!R11+'HR PTO.VALLARTA'!R11+'HR AMECA'!R11+'HR COCULA '!R11+'HR YAHUALICA'!R11+'HR LA BARCA '!R11+'MATER E.L.M '!R11+hgo!R11+'DERMA '!R11+'ICR '!R11+'TRANSFUSION '!R11+'UEAON SAN MARTIN '!R11+'SALME '!R11+PALIA!R11+COPRISJAL!R11+'ALMACEN CENTRAL'!R11+'LABORATORIO '!R11+'OFICINA CENTRAL'!R11+'SNTSA SECCION 79'!R11</f>
        <v>130</v>
      </c>
      <c r="S11" s="29" t="n">
        <f aca="false">'region 1'!S11+'region 2'!S11+'region 3'!S11+'region 4'!S11+'region 5'!S11+'region 6'!S11+'region 7'!S11+'region 8'!S11+'region 9'!S11+'region 10'!S11+'regon 11'!S11+'region 12'!S11+'region 13'!S11+'HR MAGDALENA '!S11+'HR AUTLAN'!S11+'HR LAGOS '!S11+'HR TEPATITLAN'!S11+'HR CD.GUZMAN'!S11+'HR PTO.VALLARTA'!S11+'HR AMECA'!S11+'HR COCULA '!S11+'HR YAHUALICA'!S11+'HR LA BARCA '!S11+'MATER E.L.M '!S11+hgo!S11+'DERMA '!S11+'ICR '!S11+'TRANSFUSION '!S11+'UEAON SAN MARTIN '!S11+'SALME '!S11+PALIA!S11+COPRISJAL!S11+'ALMACEN CENTRAL'!S11+'LABORATORIO '!S11+'OFICINA CENTRAL'!S11+'SNTSA SECCION 79'!S11</f>
        <v>82</v>
      </c>
      <c r="T11" s="29" t="n">
        <f aca="false">'region 1'!T11+'region 2'!T11+'region 3'!T11+'region 4'!T11+'region 5'!T11+'region 6'!T11+'region 7'!T11+'region 8'!T11+'region 9'!T11+'region 10'!T11+'regon 11'!T11+'region 12'!T11+'region 13'!T11+'HR MAGDALENA '!T11+'HR AUTLAN'!T11+'HR LAGOS '!T11+'HR TEPATITLAN'!T11+'HR CD.GUZMAN'!T11+'HR PTO.VALLARTA'!T11+'HR AMECA'!T11+'HR COCULA '!T11+'HR YAHUALICA'!T11+'HR LA BARCA '!T11+'MATER E.L.M '!T11+hgo!T11+'DERMA '!T11+'ICR '!T11+'TRANSFUSION '!T11+'UEAON SAN MARTIN '!T11+'SALME '!T11+PALIA!T11+COPRISJAL!T11+'ALMACEN CENTRAL'!T11+'LABORATORIO '!T11+'OFICINA CENTRAL'!T11+'SNTSA SECCION 79'!T11</f>
        <v>47</v>
      </c>
      <c r="U11" s="29" t="n">
        <f aca="false">'region 1'!U11+'region 2'!U11+'region 3'!U11+'region 4'!U11+'region 5'!U11+'region 6'!U11+'region 7'!U11+'region 8'!U11+'region 9'!U11+'region 10'!U11+'regon 11'!U11+'region 12'!U11+'region 13'!U11+'HR MAGDALENA '!U11+'HR AUTLAN'!U11+'HR LAGOS '!U11+'HR TEPATITLAN'!U11+'HR CD.GUZMAN'!U11+'HR PTO.VALLARTA'!U11+'HR AMECA'!U11+'HR COCULA '!U11+'HR YAHUALICA'!U11+'HR LA BARCA '!U11+'MATER E.L.M '!U11+hgo!U11+'DERMA '!U11+'ICR '!U11+'TRANSFUSION '!U11+'UEAON SAN MARTIN '!U11+'SALME '!U11+PALIA!U11+COPRISJAL!U11+'ALMACEN CENTRAL'!U11+'LABORATORIO '!U11+'OFICINA CENTRAL'!U11+'SNTSA SECCION 79'!U11</f>
        <v>28</v>
      </c>
      <c r="V11" s="29" t="n">
        <f aca="false">'region 1'!V11+'region 2'!V11+'region 3'!V11+'region 4'!V11+'region 5'!V11+'region 6'!V11+'region 7'!V11+'region 8'!V11+'region 9'!V11+'region 10'!V11+'regon 11'!V11+'region 12'!V11+'region 13'!V11+'HR MAGDALENA '!V11+'HR AUTLAN'!V11+'HR LAGOS '!V11+'HR TEPATITLAN'!V11+'HR CD.GUZMAN'!V11+'HR PTO.VALLARTA'!V11+'HR AMECA'!V11+'HR COCULA '!V11+'HR YAHUALICA'!V11+'HR LA BARCA '!V11+'MATER E.L.M '!V11+hgo!V11+'DERMA '!V11+'ICR '!V11+'TRANSFUSION '!V11+'UEAON SAN MARTIN '!V11+'SALME '!V11+PALIA!V11+COPRISJAL!V11+'ALMACEN CENTRAL'!V11+'LABORATORIO '!V11+'OFICINA CENTRAL'!V11+'SNTSA SECCION 79'!V11</f>
        <v>12</v>
      </c>
      <c r="W11" s="29" t="n">
        <f aca="false">'region 1'!W11+'region 2'!W11+'region 3'!W11+'region 4'!W11+'region 5'!W11+'region 6'!W11+'region 7'!W11+'region 8'!W11+'region 9'!W11+'region 10'!W11+'regon 11'!W11+'region 12'!W11+'region 13'!W11+'HR MAGDALENA '!W11+'HR AUTLAN'!W11+'HR LAGOS '!W11+'HR TEPATITLAN'!W11+'HR CD.GUZMAN'!W11+'HR PTO.VALLARTA'!W11+'HR AMECA'!W11+'HR COCULA '!W11+'HR YAHUALICA'!W11+'HR LA BARCA '!W11+'MATER E.L.M '!W11+hgo!W11+'DERMA '!W11+'ICR '!W11+'TRANSFUSION '!W11+'UEAON SAN MARTIN '!W11+'SALME '!W11+PALIA!W11+COPRISJAL!W11+'ALMACEN CENTRAL'!W11+'LABORATORIO '!W11+'OFICINA CENTRAL'!W11+'SNTSA SECCION 79'!W11</f>
        <v>4</v>
      </c>
      <c r="X11" s="29" t="n">
        <f aca="false">'region 1'!X11+'region 2'!X11+'region 3'!X11+'region 4'!X11+'region 5'!X11+'region 6'!X11+'region 7'!X11+'region 8'!X11+'region 9'!X11+'region 10'!X11+'regon 11'!X11+'region 12'!X11+'region 13'!X11+'HR MAGDALENA '!X11+'HR AUTLAN'!X11+'HR LAGOS '!X11+'HR TEPATITLAN'!X11+'HR CD.GUZMAN'!X11+'HR PTO.VALLARTA'!X11+'HR AMECA'!X11+'HR COCULA '!X11+'HR YAHUALICA'!X11+'HR LA BARCA '!X11+'MATER E.L.M '!X11+hgo!X11+'DERMA '!X11+'ICR '!X11+'TRANSFUSION '!X11+'UEAON SAN MARTIN '!X11+'SALME '!X11+PALIA!X11+COPRISJAL!X11+'ALMACEN CENTRAL'!X11+'LABORATORIO '!X11+'OFICINA CENTRAL'!X11+'SNTSA SECCION 79'!X11</f>
        <v>5</v>
      </c>
      <c r="Y11" s="29" t="n">
        <f aca="false">'region 1'!Y11+'region 2'!Y11+'region 3'!Y11+'region 4'!Y11+'region 5'!Y11+'region 6'!Y11+'region 7'!Y11+'region 8'!Y11+'region 9'!Y11+'region 10'!Y11+'regon 11'!Y11+'region 12'!Y11+'region 13'!Y11+'HR MAGDALENA '!Y11+'HR AUTLAN'!Y11+'HR LAGOS '!Y11+'HR TEPATITLAN'!Y11+'HR CD.GUZMAN'!Y11+'HR PTO.VALLARTA'!Y11+'HR AMECA'!Y11+'HR COCULA '!Y11+'HR YAHUALICA'!Y11+'HR LA BARCA '!Y11+'MATER E.L.M '!Y11+hgo!Y11+'DERMA '!Y11+'ICR '!Y11+'TRANSFUSION '!Y11+'UEAON SAN MARTIN '!Y11+'SALME '!Y11+PALIA!Y11+COPRISJAL!Y11+'ALMACEN CENTRAL'!Y11+'LABORATORIO '!Y11+'OFICINA CENTRAL'!Y11+'SNTSA SECCION 79'!Y11</f>
        <v>0</v>
      </c>
      <c r="Z11" s="29" t="n">
        <f aca="false">'region 1'!Z11+'region 2'!Z11+'region 3'!Z11+'region 4'!Z11+'region 5'!Z11+'region 6'!Z11+'region 7'!Z11+'region 8'!Z11+'region 9'!Z11+'region 10'!Z11+'regon 11'!Z11+'region 12'!Z11+'region 13'!Z11+'HR MAGDALENA '!Z11+'HR AUTLAN'!Z11+'HR LAGOS '!Z11+'HR TEPATITLAN'!Z11+'HR CD.GUZMAN'!Z11+'HR PTO.VALLARTA'!Z11+'HR AMECA'!Z11+'HR COCULA '!Z11+'HR YAHUALICA'!Z11+'HR LA BARCA '!Z11+'MATER E.L.M '!Z11+hgo!Z11+'DERMA '!Z11+'ICR '!Z11+'TRANSFUSION '!Z11+'UEAON SAN MARTIN '!Z11+'SALME '!Z11+PALIA!Z11+COPRISJAL!Z11+'ALMACEN CENTRAL'!Z11+'LABORATORIO '!Z11+'OFICINA CENTRAL'!Z11+'SNTSA SECCION 79'!Z11</f>
        <v>1</v>
      </c>
      <c r="AA11" s="29" t="n">
        <f aca="false">'region 1'!AA11+'region 2'!AA11+'region 3'!AA11+'region 4'!AA11+'region 5'!AA11+'region 6'!AA11+'region 7'!AA11+'region 8'!AA11+'region 9'!AA11+'region 10'!AA11+'regon 11'!AA11+'region 12'!AA11+'region 13'!AA11+'HR MAGDALENA '!AA11+'HR AUTLAN'!AA11+'HR LAGOS '!AA11+'HR TEPATITLAN'!AA11+'HR CD.GUZMAN'!AA11+'HR PTO.VALLARTA'!AA11+'HR AMECA'!AA11+'HR COCULA '!AA11+'HR YAHUALICA'!AA11+'HR LA BARCA '!AA11+'MATER E.L.M '!AA11+hgo!AA11+'DERMA '!AA11+'ICR '!AA11+'TRANSFUSION '!AA11+'UEAON SAN MARTIN '!AA11+'SALME '!AA11+PALIA!AA11+COPRISJAL!AA11+'ALMACEN CENTRAL'!AA11+'LABORATORIO '!AA11+'OFICINA CENTRAL'!AA11+'SNTSA SECCION 79'!AA11</f>
        <v>1</v>
      </c>
      <c r="AB11" s="29" t="n">
        <f aca="false">'region 1'!AB11+'region 2'!AB11+'region 3'!AB11+'region 4'!AB11+'region 5'!AB11+'region 6'!AB11+'region 7'!AB11+'region 8'!AB11+'region 9'!AB11+'region 10'!AB11+'regon 11'!AB11+'region 12'!AB11+'region 13'!AB11+'HR MAGDALENA '!AB11+'HR AUTLAN'!AB11+'HR LAGOS '!AB11+'HR TEPATITLAN'!AB11+'HR CD.GUZMAN'!AB11+'HR PTO.VALLARTA'!AB11+'HR AMECA'!AB11+'HR COCULA '!AB11+'HR YAHUALICA'!AB11+'HR LA BARCA '!AB11+'MATER E.L.M '!AB11+hgo!AB11+'DERMA '!AB11+'ICR '!AB11+'TRANSFUSION '!AB11+'UEAON SAN MARTIN '!AB11+'SALME '!AB11+PALIA!AB11+COPRISJAL!AB11+'ALMACEN CENTRAL'!AB11+'LABORATORIO '!AB11+'OFICINA CENTRAL'!AB11+'SNTSA SECCION 79'!AB11</f>
        <v>0</v>
      </c>
      <c r="AC11" s="138" t="n">
        <f aca="false">SUM(F11:AB11)</f>
        <v>1085</v>
      </c>
      <c r="AF11" s="1" t="n">
        <v>1085</v>
      </c>
    </row>
    <row r="12" customFormat="false" ht="33" hidden="false" customHeight="true" outlineLevel="0" collapsed="false">
      <c r="B12" s="33" t="s">
        <v>15</v>
      </c>
      <c r="C12" s="34" t="n">
        <v>6</v>
      </c>
      <c r="D12" s="35" t="s">
        <v>21</v>
      </c>
      <c r="E12" s="28" t="s">
        <v>22</v>
      </c>
      <c r="F12" s="29" t="n">
        <f aca="false">'region 1'!F12+'region 2'!F12+'region 3'!F12+'region 4'!F12+'region 5'!F12+'region 6'!F12+'region 7'!F12+'region 8'!F12+'region 9'!F12+'region 10'!F12+'regon 11'!F12+'region 12'!F12+'region 13'!F12+'HR MAGDALENA '!F12+'HR AUTLAN'!F12+'HR LAGOS '!F12+'HR TEPATITLAN'!F12+'HR CD.GUZMAN'!F12+'HR PTO.VALLARTA'!F12+'HR AMECA'!F12+'HR COCULA '!F12+'HR YAHUALICA'!F12+'HR LA BARCA '!F12+'MATER E.L.M '!F12+hgo!F12+'DERMA '!F12+'ICR '!F12+'TRANSFUSION '!F12+'UEAON SAN MARTIN '!F12+'SALME '!F12+PALIA!F12+COPRISJAL!F12+'ALMACEN CENTRAL'!F12+'LABORATORIO '!F12+'OFICINA CENTRAL'!F12+'SNTSA SECCION 79'!F12</f>
        <v>0</v>
      </c>
      <c r="G12" s="29" t="n">
        <f aca="false">'region 1'!G12+'region 2'!G12+'region 3'!G12+'region 4'!G12+'region 5'!G12+'region 6'!G12+'region 7'!G12+'region 8'!G12+'region 9'!G12+'region 10'!G12+'regon 11'!G12+'region 12'!G12+'region 13'!G12+'HR MAGDALENA '!G12+'HR AUTLAN'!G12+'HR LAGOS '!G12+'HR TEPATITLAN'!G12+'HR CD.GUZMAN'!G12+'HR PTO.VALLARTA'!G12+'HR AMECA'!G12+'HR COCULA '!G12+'HR YAHUALICA'!G12+'HR LA BARCA '!G12+'MATER E.L.M '!G12+hgo!G12+'DERMA '!G12+'ICR '!G12+'TRANSFUSION '!G12+'UEAON SAN MARTIN '!G12+'SALME '!G12+PALIA!G12+COPRISJAL!G12+'ALMACEN CENTRAL'!G12+'LABORATORIO '!G12+'OFICINA CENTRAL'!G12+'SNTSA SECCION 79'!G12</f>
        <v>0</v>
      </c>
      <c r="H12" s="29" t="n">
        <f aca="false">'region 1'!H12+'region 2'!H12+'region 3'!H12+'region 4'!H12+'region 5'!H12+'region 6'!H12+'region 7'!H12+'region 8'!H12+'region 9'!H12+'region 10'!H12+'regon 11'!H12+'region 12'!H12+'region 13'!H12+'HR MAGDALENA '!H12+'HR AUTLAN'!H12+'HR LAGOS '!H12+'HR TEPATITLAN'!H12+'HR CD.GUZMAN'!H12+'HR PTO.VALLARTA'!H12+'HR AMECA'!H12+'HR COCULA '!H12+'HR YAHUALICA'!H12+'HR LA BARCA '!H12+'MATER E.L.M '!H12+hgo!H12+'DERMA '!H12+'ICR '!H12+'TRANSFUSION '!H12+'UEAON SAN MARTIN '!H12+'SALME '!H12+PALIA!H12+COPRISJAL!H12+'ALMACEN CENTRAL'!H12+'LABORATORIO '!H12+'OFICINA CENTRAL'!H12+'SNTSA SECCION 79'!H12</f>
        <v>0</v>
      </c>
      <c r="I12" s="29" t="n">
        <f aca="false">'region 1'!I12+'region 2'!I12+'region 3'!I12+'region 4'!I12+'region 5'!I12+'region 6'!I12+'region 7'!I12+'region 8'!I12+'region 9'!I12+'region 10'!I12+'regon 11'!I12+'region 12'!I12+'region 13'!I12+'HR MAGDALENA '!I12+'HR AUTLAN'!I12+'HR LAGOS '!I12+'HR TEPATITLAN'!I12+'HR CD.GUZMAN'!I12+'HR PTO.VALLARTA'!I12+'HR AMECA'!I12+'HR COCULA '!I12+'HR YAHUALICA'!I12+'HR LA BARCA '!I12+'MATER E.L.M '!I12+hgo!I12+'DERMA '!I12+'ICR '!I12+'TRANSFUSION '!I12+'UEAON SAN MARTIN '!I12+'SALME '!I12+PALIA!I12+COPRISJAL!I12+'ALMACEN CENTRAL'!I12+'LABORATORIO '!I12+'OFICINA CENTRAL'!I12+'SNTSA SECCION 79'!I12</f>
        <v>0</v>
      </c>
      <c r="J12" s="29" t="n">
        <f aca="false">'region 1'!J12+'region 2'!J12+'region 3'!J12+'region 4'!J12+'region 5'!J12+'region 6'!J12+'region 7'!J12+'region 8'!J12+'region 9'!J12+'region 10'!J12+'regon 11'!J12+'region 12'!J12+'region 13'!J12+'HR MAGDALENA '!J12+'HR AUTLAN'!J12+'HR LAGOS '!J12+'HR TEPATITLAN'!J12+'HR CD.GUZMAN'!J12+'HR PTO.VALLARTA'!J12+'HR AMECA'!J12+'HR COCULA '!J12+'HR YAHUALICA'!J12+'HR LA BARCA '!J12+'MATER E.L.M '!J12+hgo!J12+'DERMA '!J12+'ICR '!J12+'TRANSFUSION '!J12+'UEAON SAN MARTIN '!J12+'SALME '!J12+PALIA!J12+COPRISJAL!J12+'ALMACEN CENTRAL'!J12+'LABORATORIO '!J12+'OFICINA CENTRAL'!J12+'SNTSA SECCION 79'!J12</f>
        <v>0</v>
      </c>
      <c r="K12" s="29" t="n">
        <f aca="false">'region 1'!K12+'region 2'!K12+'region 3'!K12+'region 4'!K12+'region 5'!K12+'region 6'!K12+'region 7'!K12+'region 8'!K12+'region 9'!K12+'region 10'!K12+'regon 11'!K12+'region 12'!K12+'region 13'!K12+'HR MAGDALENA '!K12+'HR AUTLAN'!K12+'HR LAGOS '!K12+'HR TEPATITLAN'!K12+'HR CD.GUZMAN'!K12+'HR PTO.VALLARTA'!K12+'HR AMECA'!K12+'HR COCULA '!K12+'HR YAHUALICA'!K12+'HR LA BARCA '!K12+'MATER E.L.M '!K12+hgo!K12+'DERMA '!K12+'ICR '!K12+'TRANSFUSION '!K12+'UEAON SAN MARTIN '!K12+'SALME '!K12+PALIA!K12+COPRISJAL!K12+'ALMACEN CENTRAL'!K12+'LABORATORIO '!K12+'OFICINA CENTRAL'!K12+'SNTSA SECCION 79'!K12</f>
        <v>0</v>
      </c>
      <c r="L12" s="29" t="n">
        <f aca="false">'region 1'!L12+'region 2'!L12+'region 3'!L12+'region 4'!L12+'region 5'!L12+'region 6'!L12+'region 7'!L12+'region 8'!L12+'region 9'!L12+'region 10'!L12+'regon 11'!L12+'region 12'!L12+'region 13'!L12+'HR MAGDALENA '!L12+'HR AUTLAN'!L12+'HR LAGOS '!L12+'HR TEPATITLAN'!L12+'HR CD.GUZMAN'!L12+'HR PTO.VALLARTA'!L12+'HR AMECA'!L12+'HR COCULA '!L12+'HR YAHUALICA'!L12+'HR LA BARCA '!L12+'MATER E.L.M '!L12+hgo!L12+'DERMA '!L12+'ICR '!L12+'TRANSFUSION '!L12+'UEAON SAN MARTIN '!L12+'SALME '!L12+PALIA!L12+COPRISJAL!L12+'ALMACEN CENTRAL'!L12+'LABORATORIO '!L12+'OFICINA CENTRAL'!L12+'SNTSA SECCION 79'!L12</f>
        <v>33</v>
      </c>
      <c r="M12" s="29" t="n">
        <f aca="false">'region 1'!M12+'region 2'!M12+'region 3'!M12+'region 4'!M12+'region 5'!M12+'region 6'!M12+'region 7'!M12+'region 8'!M12+'region 9'!M12+'region 10'!M12+'regon 11'!M12+'region 12'!M12+'region 13'!M12+'HR MAGDALENA '!M12+'HR AUTLAN'!M12+'HR LAGOS '!M12+'HR TEPATITLAN'!M12+'HR CD.GUZMAN'!M12+'HR PTO.VALLARTA'!M12+'HR AMECA'!M12+'HR COCULA '!M12+'HR YAHUALICA'!M12+'HR LA BARCA '!M12+'MATER E.L.M '!M12+hgo!M12+'DERMA '!M12+'ICR '!M12+'TRANSFUSION '!M12+'UEAON SAN MARTIN '!M12+'SALME '!M12+PALIA!M12+COPRISJAL!M12+'ALMACEN CENTRAL'!M12+'LABORATORIO '!M12+'OFICINA CENTRAL'!M12+'SNTSA SECCION 79'!M12</f>
        <v>0</v>
      </c>
      <c r="N12" s="29" t="n">
        <f aca="false">'region 1'!N12+'region 2'!N12+'region 3'!N12+'region 4'!N12+'region 5'!N12+'region 6'!N12+'region 7'!N12+'region 8'!N12+'region 9'!N12+'region 10'!N12+'regon 11'!N12+'region 12'!N12+'region 13'!N12+'HR MAGDALENA '!N12+'HR AUTLAN'!N12+'HR LAGOS '!N12+'HR TEPATITLAN'!N12+'HR CD.GUZMAN'!N12+'HR PTO.VALLARTA'!N12+'HR AMECA'!N12+'HR COCULA '!N12+'HR YAHUALICA'!N12+'HR LA BARCA '!N12+'MATER E.L.M '!N12+hgo!N12+'DERMA '!N12+'ICR '!N12+'TRANSFUSION '!N12+'UEAON SAN MARTIN '!N12+'SALME '!N12+PALIA!N12+COPRISJAL!N12+'ALMACEN CENTRAL'!N12+'LABORATORIO '!N12+'OFICINA CENTRAL'!N12+'SNTSA SECCION 79'!N12</f>
        <v>71</v>
      </c>
      <c r="O12" s="29" t="n">
        <f aca="false">'region 1'!O12+'region 2'!O12+'region 3'!O12+'region 4'!O12+'region 5'!O12+'region 6'!O12+'region 7'!O12+'region 8'!O12+'region 9'!O12+'region 10'!O12+'regon 11'!O12+'region 12'!O12+'region 13'!O12+'HR MAGDALENA '!O12+'HR AUTLAN'!O12+'HR LAGOS '!O12+'HR TEPATITLAN'!O12+'HR CD.GUZMAN'!O12+'HR PTO.VALLARTA'!O12+'HR AMECA'!O12+'HR COCULA '!O12+'HR YAHUALICA'!O12+'HR LA BARCA '!O12+'MATER E.L.M '!O12+hgo!O12+'DERMA '!O12+'ICR '!O12+'TRANSFUSION '!O12+'UEAON SAN MARTIN '!O12+'SALME '!O12+PALIA!O12+COPRISJAL!O12+'ALMACEN CENTRAL'!O12+'LABORATORIO '!O12+'OFICINA CENTRAL'!O12+'SNTSA SECCION 79'!O12</f>
        <v>111</v>
      </c>
      <c r="P12" s="29" t="n">
        <f aca="false">'region 1'!P12+'region 2'!P12+'region 3'!P12+'region 4'!P12+'region 5'!P12+'region 6'!P12+'region 7'!P12+'region 8'!P12+'region 9'!P12+'region 10'!P12+'regon 11'!P12+'region 12'!P12+'region 13'!P12+'HR MAGDALENA '!P12+'HR AUTLAN'!P12+'HR LAGOS '!P12+'HR TEPATITLAN'!P12+'HR CD.GUZMAN'!P12+'HR PTO.VALLARTA'!P12+'HR AMECA'!P12+'HR COCULA '!P12+'HR YAHUALICA'!P12+'HR LA BARCA '!P12+'MATER E.L.M '!P12+hgo!P12+'DERMA '!P12+'ICR '!P12+'TRANSFUSION '!P12+'UEAON SAN MARTIN '!P12+'SALME '!P12+PALIA!P12+COPRISJAL!P12+'ALMACEN CENTRAL'!P12+'LABORATORIO '!P12+'OFICINA CENTRAL'!P12+'SNTSA SECCION 79'!P12</f>
        <v>172</v>
      </c>
      <c r="Q12" s="29" t="n">
        <f aca="false">'region 1'!Q12+'region 2'!Q12+'region 3'!Q12+'region 4'!Q12+'region 5'!Q12+'region 6'!Q12+'region 7'!Q12+'region 8'!Q12+'region 9'!Q12+'region 10'!Q12+'regon 11'!Q12+'region 12'!Q12+'region 13'!Q12+'HR MAGDALENA '!Q12+'HR AUTLAN'!Q12+'HR LAGOS '!Q12+'HR TEPATITLAN'!Q12+'HR CD.GUZMAN'!Q12+'HR PTO.VALLARTA'!Q12+'HR AMECA'!Q12+'HR COCULA '!Q12+'HR YAHUALICA'!Q12+'HR LA BARCA '!Q12+'MATER E.L.M '!Q12+hgo!Q12+'DERMA '!Q12+'ICR '!Q12+'TRANSFUSION '!Q12+'UEAON SAN MARTIN '!Q12+'SALME '!Q12+PALIA!Q12+COPRISJAL!Q12+'ALMACEN CENTRAL'!Q12+'LABORATORIO '!Q12+'OFICINA CENTRAL'!Q12+'SNTSA SECCION 79'!Q12</f>
        <v>124</v>
      </c>
      <c r="R12" s="29" t="n">
        <f aca="false">'region 1'!R12+'region 2'!R12+'region 3'!R12+'region 4'!R12+'region 5'!R12+'region 6'!R12+'region 7'!R12+'region 8'!R12+'region 9'!R12+'region 10'!R12+'regon 11'!R12+'region 12'!R12+'region 13'!R12+'HR MAGDALENA '!R12+'HR AUTLAN'!R12+'HR LAGOS '!R12+'HR TEPATITLAN'!R12+'HR CD.GUZMAN'!R12+'HR PTO.VALLARTA'!R12+'HR AMECA'!R12+'HR COCULA '!R12+'HR YAHUALICA'!R12+'HR LA BARCA '!R12+'MATER E.L.M '!R12+hgo!R12+'DERMA '!R12+'ICR '!R12+'TRANSFUSION '!R12+'UEAON SAN MARTIN '!R12+'SALME '!R12+PALIA!R12+COPRISJAL!R12+'ALMACEN CENTRAL'!R12+'LABORATORIO '!R12+'OFICINA CENTRAL'!R12+'SNTSA SECCION 79'!R12</f>
        <v>86</v>
      </c>
      <c r="S12" s="29" t="n">
        <f aca="false">'region 1'!S12+'region 2'!S12+'region 3'!S12+'region 4'!S12+'region 5'!S12+'region 6'!S12+'region 7'!S12+'region 8'!S12+'region 9'!S12+'region 10'!S12+'regon 11'!S12+'region 12'!S12+'region 13'!S12+'HR MAGDALENA '!S12+'HR AUTLAN'!S12+'HR LAGOS '!S12+'HR TEPATITLAN'!S12+'HR CD.GUZMAN'!S12+'HR PTO.VALLARTA'!S12+'HR AMECA'!S12+'HR COCULA '!S12+'HR YAHUALICA'!S12+'HR LA BARCA '!S12+'MATER E.L.M '!S12+hgo!S12+'DERMA '!S12+'ICR '!S12+'TRANSFUSION '!S12+'UEAON SAN MARTIN '!S12+'SALME '!S12+PALIA!S12+COPRISJAL!S12+'ALMACEN CENTRAL'!S12+'LABORATORIO '!S12+'OFICINA CENTRAL'!S12+'SNTSA SECCION 79'!S12</f>
        <v>43</v>
      </c>
      <c r="T12" s="29" t="n">
        <f aca="false">'region 1'!T12+'region 2'!T12+'region 3'!T12+'region 4'!T12+'region 5'!T12+'region 6'!T12+'region 7'!T12+'region 8'!T12+'region 9'!T12+'region 10'!T12+'regon 11'!T12+'region 12'!T12+'region 13'!T12+'HR MAGDALENA '!T12+'HR AUTLAN'!T12+'HR LAGOS '!T12+'HR TEPATITLAN'!T12+'HR CD.GUZMAN'!T12+'HR PTO.VALLARTA'!T12+'HR AMECA'!T12+'HR COCULA '!T12+'HR YAHUALICA'!T12+'HR LA BARCA '!T12+'MATER E.L.M '!T12+hgo!T12+'DERMA '!T12+'ICR '!T12+'TRANSFUSION '!T12+'UEAON SAN MARTIN '!T12+'SALME '!T12+PALIA!T12+COPRISJAL!T12+'ALMACEN CENTRAL'!T12+'LABORATORIO '!T12+'OFICINA CENTRAL'!T12+'SNTSA SECCION 79'!T12</f>
        <v>36</v>
      </c>
      <c r="U12" s="29" t="n">
        <f aca="false">'region 1'!U12+'region 2'!U12+'region 3'!U12+'region 4'!U12+'region 5'!U12+'region 6'!U12+'region 7'!U12+'region 8'!U12+'region 9'!U12+'region 10'!U12+'regon 11'!U12+'region 12'!U12+'region 13'!U12+'HR MAGDALENA '!U12+'HR AUTLAN'!U12+'HR LAGOS '!U12+'HR TEPATITLAN'!U12+'HR CD.GUZMAN'!U12+'HR PTO.VALLARTA'!U12+'HR AMECA'!U12+'HR COCULA '!U12+'HR YAHUALICA'!U12+'HR LA BARCA '!U12+'MATER E.L.M '!U12+hgo!U12+'DERMA '!U12+'ICR '!U12+'TRANSFUSION '!U12+'UEAON SAN MARTIN '!U12+'SALME '!U12+PALIA!U12+COPRISJAL!U12+'ALMACEN CENTRAL'!U12+'LABORATORIO '!U12+'OFICINA CENTRAL'!U12+'SNTSA SECCION 79'!U12</f>
        <v>16</v>
      </c>
      <c r="V12" s="29" t="n">
        <f aca="false">'region 1'!V12+'region 2'!V12+'region 3'!V12+'region 4'!V12+'region 5'!V12+'region 6'!V12+'region 7'!V12+'region 8'!V12+'region 9'!V12+'region 10'!V12+'regon 11'!V12+'region 12'!V12+'region 13'!V12+'HR MAGDALENA '!V12+'HR AUTLAN'!V12+'HR LAGOS '!V12+'HR TEPATITLAN'!V12+'HR CD.GUZMAN'!V12+'HR PTO.VALLARTA'!V12+'HR AMECA'!V12+'HR COCULA '!V12+'HR YAHUALICA'!V12+'HR LA BARCA '!V12+'MATER E.L.M '!V12+hgo!V12+'DERMA '!V12+'ICR '!V12+'TRANSFUSION '!V12+'UEAON SAN MARTIN '!V12+'SALME '!V12+PALIA!V12+COPRISJAL!V12+'ALMACEN CENTRAL'!V12+'LABORATORIO '!V12+'OFICINA CENTRAL'!V12+'SNTSA SECCION 79'!V12</f>
        <v>3</v>
      </c>
      <c r="W12" s="29" t="n">
        <f aca="false">'region 1'!W12+'region 2'!W12+'region 3'!W12+'region 4'!W12+'region 5'!W12+'region 6'!W12+'region 7'!W12+'region 8'!W12+'region 9'!W12+'region 10'!W12+'regon 11'!W12+'region 12'!W12+'region 13'!W12+'HR MAGDALENA '!W12+'HR AUTLAN'!W12+'HR LAGOS '!W12+'HR TEPATITLAN'!W12+'HR CD.GUZMAN'!W12+'HR PTO.VALLARTA'!W12+'HR AMECA'!W12+'HR COCULA '!W12+'HR YAHUALICA'!W12+'HR LA BARCA '!W12+'MATER E.L.M '!W12+hgo!W12+'DERMA '!W12+'ICR '!W12+'TRANSFUSION '!W12+'UEAON SAN MARTIN '!W12+'SALME '!W12+PALIA!W12+COPRISJAL!W12+'ALMACEN CENTRAL'!W12+'LABORATORIO '!W12+'OFICINA CENTRAL'!W12+'SNTSA SECCION 79'!W12</f>
        <v>6</v>
      </c>
      <c r="X12" s="29" t="n">
        <f aca="false">'region 1'!X12+'region 2'!X12+'region 3'!X12+'region 4'!X12+'region 5'!X12+'region 6'!X12+'region 7'!X12+'region 8'!X12+'region 9'!X12+'region 10'!X12+'regon 11'!X12+'region 12'!X12+'region 13'!X12+'HR MAGDALENA '!X12+'HR AUTLAN'!X12+'HR LAGOS '!X12+'HR TEPATITLAN'!X12+'HR CD.GUZMAN'!X12+'HR PTO.VALLARTA'!X12+'HR AMECA'!X12+'HR COCULA '!X12+'HR YAHUALICA'!X12+'HR LA BARCA '!X12+'MATER E.L.M '!X12+hgo!X12+'DERMA '!X12+'ICR '!X12+'TRANSFUSION '!X12+'UEAON SAN MARTIN '!X12+'SALME '!X12+PALIA!X12+COPRISJAL!X12+'ALMACEN CENTRAL'!X12+'LABORATORIO '!X12+'OFICINA CENTRAL'!X12+'SNTSA SECCION 79'!X12</f>
        <v>5</v>
      </c>
      <c r="Y12" s="29" t="n">
        <f aca="false">'region 1'!Y12+'region 2'!Y12+'region 3'!Y12+'region 4'!Y12+'region 5'!Y12+'region 6'!Y12+'region 7'!Y12+'region 8'!Y12+'region 9'!Y12+'region 10'!Y12+'regon 11'!Y12+'region 12'!Y12+'region 13'!Y12+'HR MAGDALENA '!Y12+'HR AUTLAN'!Y12+'HR LAGOS '!Y12+'HR TEPATITLAN'!Y12+'HR CD.GUZMAN'!Y12+'HR PTO.VALLARTA'!Y12+'HR AMECA'!Y12+'HR COCULA '!Y12+'HR YAHUALICA'!Y12+'HR LA BARCA '!Y12+'MATER E.L.M '!Y12+hgo!Y12+'DERMA '!Y12+'ICR '!Y12+'TRANSFUSION '!Y12+'UEAON SAN MARTIN '!Y12+'SALME '!Y12+PALIA!Y12+COPRISJAL!Y12+'ALMACEN CENTRAL'!Y12+'LABORATORIO '!Y12+'OFICINA CENTRAL'!Y12+'SNTSA SECCION 79'!Y12</f>
        <v>1</v>
      </c>
      <c r="Z12" s="29" t="n">
        <f aca="false">'region 1'!Z12+'region 2'!Z12+'region 3'!Z12+'region 4'!Z12+'region 5'!Z12+'region 6'!Z12+'region 7'!Z12+'region 8'!Z12+'region 9'!Z12+'region 10'!Z12+'regon 11'!Z12+'region 12'!Z12+'region 13'!Z12+'HR MAGDALENA '!Z12+'HR AUTLAN'!Z12+'HR LAGOS '!Z12+'HR TEPATITLAN'!Z12+'HR CD.GUZMAN'!Z12+'HR PTO.VALLARTA'!Z12+'HR AMECA'!Z12+'HR COCULA '!Z12+'HR YAHUALICA'!Z12+'HR LA BARCA '!Z12+'MATER E.L.M '!Z12+hgo!Z12+'DERMA '!Z12+'ICR '!Z12+'TRANSFUSION '!Z12+'UEAON SAN MARTIN '!Z12+'SALME '!Z12+PALIA!Z12+COPRISJAL!Z12+'ALMACEN CENTRAL'!Z12+'LABORATORIO '!Z12+'OFICINA CENTRAL'!Z12+'SNTSA SECCION 79'!Z12</f>
        <v>0</v>
      </c>
      <c r="AA12" s="29" t="n">
        <f aca="false">'region 1'!AA12+'region 2'!AA12+'region 3'!AA12+'region 4'!AA12+'region 5'!AA12+'region 6'!AA12+'region 7'!AA12+'region 8'!AA12+'region 9'!AA12+'region 10'!AA12+'regon 11'!AA12+'region 12'!AA12+'region 13'!AA12+'HR MAGDALENA '!AA12+'HR AUTLAN'!AA12+'HR LAGOS '!AA12+'HR TEPATITLAN'!AA12+'HR CD.GUZMAN'!AA12+'HR PTO.VALLARTA'!AA12+'HR AMECA'!AA12+'HR COCULA '!AA12+'HR YAHUALICA'!AA12+'HR LA BARCA '!AA12+'MATER E.L.M '!AA12+hgo!AA12+'DERMA '!AA12+'ICR '!AA12+'TRANSFUSION '!AA12+'UEAON SAN MARTIN '!AA12+'SALME '!AA12+PALIA!AA12+COPRISJAL!AA12+'ALMACEN CENTRAL'!AA12+'LABORATORIO '!AA12+'OFICINA CENTRAL'!AA12+'SNTSA SECCION 79'!AA12</f>
        <v>1</v>
      </c>
      <c r="AB12" s="29" t="n">
        <f aca="false">'region 1'!AB12+'region 2'!AB12+'region 3'!AB12+'region 4'!AB12+'region 5'!AB12+'region 6'!AB12+'region 7'!AB12+'region 8'!AB12+'region 9'!AB12+'region 10'!AB12+'regon 11'!AB12+'region 12'!AB12+'region 13'!AB12+'HR MAGDALENA '!AB12+'HR AUTLAN'!AB12+'HR LAGOS '!AB12+'HR TEPATITLAN'!AB12+'HR CD.GUZMAN'!AB12+'HR PTO.VALLARTA'!AB12+'HR AMECA'!AB12+'HR COCULA '!AB12+'HR YAHUALICA'!AB12+'HR LA BARCA '!AB12+'MATER E.L.M '!AB12+hgo!AB12+'DERMA '!AB12+'ICR '!AB12+'TRANSFUSION '!AB12+'UEAON SAN MARTIN '!AB12+'SALME '!AB12+PALIA!AB12+COPRISJAL!AB12+'ALMACEN CENTRAL'!AB12+'LABORATORIO '!AB12+'OFICINA CENTRAL'!AB12+'SNTSA SECCION 79'!AB12</f>
        <v>1</v>
      </c>
      <c r="AC12" s="138" t="n">
        <f aca="false">SUM(F12:AB12)</f>
        <v>709</v>
      </c>
      <c r="AF12" s="1" t="n">
        <v>709</v>
      </c>
    </row>
    <row r="13" customFormat="false" ht="24" hidden="false" customHeight="true" outlineLevel="0" collapsed="false">
      <c r="B13" s="33" t="s">
        <v>15</v>
      </c>
      <c r="C13" s="34" t="n">
        <v>7</v>
      </c>
      <c r="D13" s="35" t="s">
        <v>23</v>
      </c>
      <c r="E13" s="28" t="s">
        <v>24</v>
      </c>
      <c r="F13" s="29" t="n">
        <f aca="false">'region 1'!F13+'region 2'!F13+'region 3'!F13+'region 4'!F13+'region 5'!F13+'region 6'!F13+'region 7'!F13+'region 8'!F13+'region 9'!F13+'region 10'!F13+'regon 11'!F13+'region 12'!F13+'region 13'!F13+'HR MAGDALENA '!F13+'HR AUTLAN'!F13+'HR LAGOS '!F13+'HR TEPATITLAN'!F13+'HR CD.GUZMAN'!F13+'HR PTO.VALLARTA'!F13+'HR AMECA'!F13+'HR COCULA '!F13+'HR YAHUALICA'!F13+'HR LA BARCA '!F13+'MATER E.L.M '!F13+hgo!F13+'DERMA '!F13+'ICR '!F13+'TRANSFUSION '!F13+'UEAON SAN MARTIN '!F13+'SALME '!F13+PALIA!F13+COPRISJAL!F13+'ALMACEN CENTRAL'!F13+'LABORATORIO '!F13+'OFICINA CENTRAL'!F13+'SNTSA SECCION 79'!F13</f>
        <v>20</v>
      </c>
      <c r="G13" s="29" t="n">
        <f aca="false">'region 1'!G13+'region 2'!G13+'region 3'!G13+'region 4'!G13+'region 5'!G13+'region 6'!G13+'region 7'!G13+'region 8'!G13+'region 9'!G13+'region 10'!G13+'regon 11'!G13+'region 12'!G13+'region 13'!G13+'HR MAGDALENA '!G13+'HR AUTLAN'!G13+'HR LAGOS '!G13+'HR TEPATITLAN'!G13+'HR CD.GUZMAN'!G13+'HR PTO.VALLARTA'!G13+'HR AMECA'!G13+'HR COCULA '!G13+'HR YAHUALICA'!G13+'HR LA BARCA '!G13+'MATER E.L.M '!G13+hgo!G13+'DERMA '!G13+'ICR '!G13+'TRANSFUSION '!G13+'UEAON SAN MARTIN '!G13+'SALME '!G13+PALIA!G13+COPRISJAL!G13+'ALMACEN CENTRAL'!G13+'LABORATORIO '!G13+'OFICINA CENTRAL'!G13+'SNTSA SECCION 79'!G13</f>
        <v>110</v>
      </c>
      <c r="H13" s="29" t="n">
        <f aca="false">'region 1'!H13+'region 2'!H13+'region 3'!H13+'region 4'!H13+'region 5'!H13+'region 6'!H13+'region 7'!H13+'region 8'!H13+'region 9'!H13+'region 10'!H13+'regon 11'!H13+'region 12'!H13+'region 13'!H13+'HR MAGDALENA '!H13+'HR AUTLAN'!H13+'HR LAGOS '!H13+'HR TEPATITLAN'!H13+'HR CD.GUZMAN'!H13+'HR PTO.VALLARTA'!H13+'HR AMECA'!H13+'HR COCULA '!H13+'HR YAHUALICA'!H13+'HR LA BARCA '!H13+'MATER E.L.M '!H13+hgo!H13+'DERMA '!H13+'ICR '!H13+'TRANSFUSION '!H13+'UEAON SAN MARTIN '!H13+'SALME '!H13+PALIA!H13+COPRISJAL!H13+'ALMACEN CENTRAL'!H13+'LABORATORIO '!H13+'OFICINA CENTRAL'!H13+'SNTSA SECCION 79'!H13</f>
        <v>321</v>
      </c>
      <c r="I13" s="29" t="n">
        <f aca="false">'region 1'!I13+'region 2'!I13+'region 3'!I13+'region 4'!I13+'region 5'!I13+'region 6'!I13+'region 7'!I13+'region 8'!I13+'region 9'!I13+'region 10'!I13+'regon 11'!I13+'region 12'!I13+'region 13'!I13+'HR MAGDALENA '!I13+'HR AUTLAN'!I13+'HR LAGOS '!I13+'HR TEPATITLAN'!I13+'HR CD.GUZMAN'!I13+'HR PTO.VALLARTA'!I13+'HR AMECA'!I13+'HR COCULA '!I13+'HR YAHUALICA'!I13+'HR LA BARCA '!I13+'MATER E.L.M '!I13+hgo!I13+'DERMA '!I13+'ICR '!I13+'TRANSFUSION '!I13+'UEAON SAN MARTIN '!I13+'SALME '!I13+PALIA!I13+COPRISJAL!I13+'ALMACEN CENTRAL'!I13+'LABORATORIO '!I13+'OFICINA CENTRAL'!I13+'SNTSA SECCION 79'!I13</f>
        <v>378</v>
      </c>
      <c r="J13" s="29" t="n">
        <f aca="false">'region 1'!J13+'region 2'!J13+'region 3'!J13+'region 4'!J13+'region 5'!J13+'region 6'!J13+'region 7'!J13+'region 8'!J13+'region 9'!J13+'region 10'!J13+'regon 11'!J13+'region 12'!J13+'region 13'!J13+'HR MAGDALENA '!J13+'HR AUTLAN'!J13+'HR LAGOS '!J13+'HR TEPATITLAN'!J13+'HR CD.GUZMAN'!J13+'HR PTO.VALLARTA'!J13+'HR AMECA'!J13+'HR COCULA '!J13+'HR YAHUALICA'!J13+'HR LA BARCA '!J13+'MATER E.L.M '!J13+hgo!J13+'DERMA '!J13+'ICR '!J13+'TRANSFUSION '!J13+'UEAON SAN MARTIN '!J13+'SALME '!J13+PALIA!J13+COPRISJAL!J13+'ALMACEN CENTRAL'!J13+'LABORATORIO '!J13+'OFICINA CENTRAL'!J13+'SNTSA SECCION 79'!J13</f>
        <v>207</v>
      </c>
      <c r="K13" s="29" t="n">
        <f aca="false">'region 1'!K13+'region 2'!K13+'region 3'!K13+'region 4'!K13+'region 5'!K13+'region 6'!K13+'region 7'!K13+'region 8'!K13+'region 9'!K13+'region 10'!K13+'regon 11'!K13+'region 12'!K13+'region 13'!K13+'HR MAGDALENA '!K13+'HR AUTLAN'!K13+'HR LAGOS '!K13+'HR TEPATITLAN'!K13+'HR CD.GUZMAN'!K13+'HR PTO.VALLARTA'!K13+'HR AMECA'!K13+'HR COCULA '!K13+'HR YAHUALICA'!K13+'HR LA BARCA '!K13+'MATER E.L.M '!K13+hgo!K13+'DERMA '!K13+'ICR '!K13+'TRANSFUSION '!K13+'UEAON SAN MARTIN '!K13+'SALME '!K13+PALIA!K13+COPRISJAL!K13+'ALMACEN CENTRAL'!K13+'LABORATORIO '!K13+'OFICINA CENTRAL'!K13+'SNTSA SECCION 79'!K13</f>
        <v>49</v>
      </c>
      <c r="L13" s="29" t="n">
        <f aca="false">'region 1'!L13+'region 2'!L13+'region 3'!L13+'region 4'!L13+'region 5'!L13+'region 6'!L13+'region 7'!L13+'region 8'!L13+'region 9'!L13+'region 10'!L13+'regon 11'!L13+'region 12'!L13+'region 13'!L13+'HR MAGDALENA '!L13+'HR AUTLAN'!L13+'HR LAGOS '!L13+'HR TEPATITLAN'!L13+'HR CD.GUZMAN'!L13+'HR PTO.VALLARTA'!L13+'HR AMECA'!L13+'HR COCULA '!L13+'HR YAHUALICA'!L13+'HR LA BARCA '!L13+'MATER E.L.M '!L13+hgo!L13+'DERMA '!L13+'ICR '!L13+'TRANSFUSION '!L13+'UEAON SAN MARTIN '!L13+'SALME '!L13+PALIA!L13+COPRISJAL!L13+'ALMACEN CENTRAL'!L13+'LABORATORIO '!L13+'OFICINA CENTRAL'!L13+'SNTSA SECCION 79'!L13</f>
        <v>0</v>
      </c>
      <c r="M13" s="29" t="n">
        <f aca="false">'region 1'!M13+'region 2'!M13+'region 3'!M13+'region 4'!M13+'region 5'!M13+'region 6'!M13+'region 7'!M13+'region 8'!M13+'region 9'!M13+'region 10'!M13+'regon 11'!M13+'region 12'!M13+'region 13'!M13+'HR MAGDALENA '!M13+'HR AUTLAN'!M13+'HR LAGOS '!M13+'HR TEPATITLAN'!M13+'HR CD.GUZMAN'!M13+'HR PTO.VALLARTA'!M13+'HR AMECA'!M13+'HR COCULA '!M13+'HR YAHUALICA'!M13+'HR LA BARCA '!M13+'MATER E.L.M '!M13+hgo!M13+'DERMA '!M13+'ICR '!M13+'TRANSFUSION '!M13+'UEAON SAN MARTIN '!M13+'SALME '!M13+PALIA!M13+COPRISJAL!M13+'ALMACEN CENTRAL'!M13+'LABORATORIO '!M13+'OFICINA CENTRAL'!M13+'SNTSA SECCION 79'!M13</f>
        <v>0</v>
      </c>
      <c r="N13" s="29" t="n">
        <f aca="false">'region 1'!N13+'region 2'!N13+'region 3'!N13+'region 4'!N13+'region 5'!N13+'region 6'!N13+'region 7'!N13+'region 8'!N13+'region 9'!N13+'region 10'!N13+'regon 11'!N13+'region 12'!N13+'region 13'!N13+'HR MAGDALENA '!N13+'HR AUTLAN'!N13+'HR LAGOS '!N13+'HR TEPATITLAN'!N13+'HR CD.GUZMAN'!N13+'HR PTO.VALLARTA'!N13+'HR AMECA'!N13+'HR COCULA '!N13+'HR YAHUALICA'!N13+'HR LA BARCA '!N13+'MATER E.L.M '!N13+hgo!N13+'DERMA '!N13+'ICR '!N13+'TRANSFUSION '!N13+'UEAON SAN MARTIN '!N13+'SALME '!N13+PALIA!N13+COPRISJAL!N13+'ALMACEN CENTRAL'!N13+'LABORATORIO '!N13+'OFICINA CENTRAL'!N13+'SNTSA SECCION 79'!N13</f>
        <v>0</v>
      </c>
      <c r="O13" s="29" t="n">
        <f aca="false">'region 1'!O13+'region 2'!O13+'region 3'!O13+'region 4'!O13+'region 5'!O13+'region 6'!O13+'region 7'!O13+'region 8'!O13+'region 9'!O13+'region 10'!O13+'regon 11'!O13+'region 12'!O13+'region 13'!O13+'HR MAGDALENA '!O13+'HR AUTLAN'!O13+'HR LAGOS '!O13+'HR TEPATITLAN'!O13+'HR CD.GUZMAN'!O13+'HR PTO.VALLARTA'!O13+'HR AMECA'!O13+'HR COCULA '!O13+'HR YAHUALICA'!O13+'HR LA BARCA '!O13+'MATER E.L.M '!O13+hgo!O13+'DERMA '!O13+'ICR '!O13+'TRANSFUSION '!O13+'UEAON SAN MARTIN '!O13+'SALME '!O13+PALIA!O13+COPRISJAL!O13+'ALMACEN CENTRAL'!O13+'LABORATORIO '!O13+'OFICINA CENTRAL'!O13+'SNTSA SECCION 79'!O13</f>
        <v>0</v>
      </c>
      <c r="P13" s="29" t="n">
        <f aca="false">'region 1'!P13+'region 2'!P13+'region 3'!P13+'region 4'!P13+'region 5'!P13+'region 6'!P13+'region 7'!P13+'region 8'!P13+'region 9'!P13+'region 10'!P13+'regon 11'!P13+'region 12'!P13+'region 13'!P13+'HR MAGDALENA '!P13+'HR AUTLAN'!P13+'HR LAGOS '!P13+'HR TEPATITLAN'!P13+'HR CD.GUZMAN'!P13+'HR PTO.VALLARTA'!P13+'HR AMECA'!P13+'HR COCULA '!P13+'HR YAHUALICA'!P13+'HR LA BARCA '!P13+'MATER E.L.M '!P13+hgo!P13+'DERMA '!P13+'ICR '!P13+'TRANSFUSION '!P13+'UEAON SAN MARTIN '!P13+'SALME '!P13+PALIA!P13+COPRISJAL!P13+'ALMACEN CENTRAL'!P13+'LABORATORIO '!P13+'OFICINA CENTRAL'!P13+'SNTSA SECCION 79'!P13</f>
        <v>0</v>
      </c>
      <c r="Q13" s="29" t="n">
        <f aca="false">'region 1'!Q13+'region 2'!Q13+'region 3'!Q13+'region 4'!Q13+'region 5'!Q13+'region 6'!Q13+'region 7'!Q13+'region 8'!Q13+'region 9'!Q13+'region 10'!Q13+'regon 11'!Q13+'region 12'!Q13+'region 13'!Q13+'HR MAGDALENA '!Q13+'HR AUTLAN'!Q13+'HR LAGOS '!Q13+'HR TEPATITLAN'!Q13+'HR CD.GUZMAN'!Q13+'HR PTO.VALLARTA'!Q13+'HR AMECA'!Q13+'HR COCULA '!Q13+'HR YAHUALICA'!Q13+'HR LA BARCA '!Q13+'MATER E.L.M '!Q13+hgo!Q13+'DERMA '!Q13+'ICR '!Q13+'TRANSFUSION '!Q13+'UEAON SAN MARTIN '!Q13+'SALME '!Q13+PALIA!Q13+COPRISJAL!Q13+'ALMACEN CENTRAL'!Q13+'LABORATORIO '!Q13+'OFICINA CENTRAL'!Q13+'SNTSA SECCION 79'!Q13</f>
        <v>0</v>
      </c>
      <c r="R13" s="29" t="n">
        <f aca="false">'region 1'!R13+'region 2'!R13+'region 3'!R13+'region 4'!R13+'region 5'!R13+'region 6'!R13+'region 7'!R13+'region 8'!R13+'region 9'!R13+'region 10'!R13+'regon 11'!R13+'region 12'!R13+'region 13'!R13+'HR MAGDALENA '!R13+'HR AUTLAN'!R13+'HR LAGOS '!R13+'HR TEPATITLAN'!R13+'HR CD.GUZMAN'!R13+'HR PTO.VALLARTA'!R13+'HR AMECA'!R13+'HR COCULA '!R13+'HR YAHUALICA'!R13+'HR LA BARCA '!R13+'MATER E.L.M '!R13+hgo!R13+'DERMA '!R13+'ICR '!R13+'TRANSFUSION '!R13+'UEAON SAN MARTIN '!R13+'SALME '!R13+PALIA!R13+COPRISJAL!R13+'ALMACEN CENTRAL'!R13+'LABORATORIO '!R13+'OFICINA CENTRAL'!R13+'SNTSA SECCION 79'!R13</f>
        <v>0</v>
      </c>
      <c r="S13" s="29" t="n">
        <f aca="false">'region 1'!S13+'region 2'!S13+'region 3'!S13+'region 4'!S13+'region 5'!S13+'region 6'!S13+'region 7'!S13+'region 8'!S13+'region 9'!S13+'region 10'!S13+'regon 11'!S13+'region 12'!S13+'region 13'!S13+'HR MAGDALENA '!S13+'HR AUTLAN'!S13+'HR LAGOS '!S13+'HR TEPATITLAN'!S13+'HR CD.GUZMAN'!S13+'HR PTO.VALLARTA'!S13+'HR AMECA'!S13+'HR COCULA '!S13+'HR YAHUALICA'!S13+'HR LA BARCA '!S13+'MATER E.L.M '!S13+hgo!S13+'DERMA '!S13+'ICR '!S13+'TRANSFUSION '!S13+'UEAON SAN MARTIN '!S13+'SALME '!S13+PALIA!S13+COPRISJAL!S13+'ALMACEN CENTRAL'!S13+'LABORATORIO '!S13+'OFICINA CENTRAL'!S13+'SNTSA SECCION 79'!S13</f>
        <v>0</v>
      </c>
      <c r="T13" s="29" t="n">
        <f aca="false">'region 1'!T13+'region 2'!T13+'region 3'!T13+'region 4'!T13+'region 5'!T13+'region 6'!T13+'region 7'!T13+'region 8'!T13+'region 9'!T13+'region 10'!T13+'regon 11'!T13+'region 12'!T13+'region 13'!T13+'HR MAGDALENA '!T13+'HR AUTLAN'!T13+'HR LAGOS '!T13+'HR TEPATITLAN'!T13+'HR CD.GUZMAN'!T13+'HR PTO.VALLARTA'!T13+'HR AMECA'!T13+'HR COCULA '!T13+'HR YAHUALICA'!T13+'HR LA BARCA '!T13+'MATER E.L.M '!T13+hgo!T13+'DERMA '!T13+'ICR '!T13+'TRANSFUSION '!T13+'UEAON SAN MARTIN '!T13+'SALME '!T13+PALIA!T13+COPRISJAL!T13+'ALMACEN CENTRAL'!T13+'LABORATORIO '!T13+'OFICINA CENTRAL'!T13+'SNTSA SECCION 79'!T13</f>
        <v>0</v>
      </c>
      <c r="U13" s="29" t="n">
        <f aca="false">'region 1'!U13+'region 2'!U13+'region 3'!U13+'region 4'!U13+'region 5'!U13+'region 6'!U13+'region 7'!U13+'region 8'!U13+'region 9'!U13+'region 10'!U13+'regon 11'!U13+'region 12'!U13+'region 13'!U13+'HR MAGDALENA '!U13+'HR AUTLAN'!U13+'HR LAGOS '!U13+'HR TEPATITLAN'!U13+'HR CD.GUZMAN'!U13+'HR PTO.VALLARTA'!U13+'HR AMECA'!U13+'HR COCULA '!U13+'HR YAHUALICA'!U13+'HR LA BARCA '!U13+'MATER E.L.M '!U13+hgo!U13+'DERMA '!U13+'ICR '!U13+'TRANSFUSION '!U13+'UEAON SAN MARTIN '!U13+'SALME '!U13+PALIA!U13+COPRISJAL!U13+'ALMACEN CENTRAL'!U13+'LABORATORIO '!U13+'OFICINA CENTRAL'!U13+'SNTSA SECCION 79'!U13</f>
        <v>0</v>
      </c>
      <c r="V13" s="29" t="n">
        <f aca="false">'region 1'!V13+'region 2'!V13+'region 3'!V13+'region 4'!V13+'region 5'!V13+'region 6'!V13+'region 7'!V13+'region 8'!V13+'region 9'!V13+'region 10'!V13+'regon 11'!V13+'region 12'!V13+'region 13'!V13+'HR MAGDALENA '!V13+'HR AUTLAN'!V13+'HR LAGOS '!V13+'HR TEPATITLAN'!V13+'HR CD.GUZMAN'!V13+'HR PTO.VALLARTA'!V13+'HR AMECA'!V13+'HR COCULA '!V13+'HR YAHUALICA'!V13+'HR LA BARCA '!V13+'MATER E.L.M '!V13+hgo!V13+'DERMA '!V13+'ICR '!V13+'TRANSFUSION '!V13+'UEAON SAN MARTIN '!V13+'SALME '!V13+PALIA!V13+COPRISJAL!V13+'ALMACEN CENTRAL'!V13+'LABORATORIO '!V13+'OFICINA CENTRAL'!V13+'SNTSA SECCION 79'!V13</f>
        <v>0</v>
      </c>
      <c r="W13" s="29" t="n">
        <f aca="false">'region 1'!W13+'region 2'!W13+'region 3'!W13+'region 4'!W13+'region 5'!W13+'region 6'!W13+'region 7'!W13+'region 8'!W13+'region 9'!W13+'region 10'!W13+'regon 11'!W13+'region 12'!W13+'region 13'!W13+'HR MAGDALENA '!W13+'HR AUTLAN'!W13+'HR LAGOS '!W13+'HR TEPATITLAN'!W13+'HR CD.GUZMAN'!W13+'HR PTO.VALLARTA'!W13+'HR AMECA'!W13+'HR COCULA '!W13+'HR YAHUALICA'!W13+'HR LA BARCA '!W13+'MATER E.L.M '!W13+hgo!W13+'DERMA '!W13+'ICR '!W13+'TRANSFUSION '!W13+'UEAON SAN MARTIN '!W13+'SALME '!W13+PALIA!W13+COPRISJAL!W13+'ALMACEN CENTRAL'!W13+'LABORATORIO '!W13+'OFICINA CENTRAL'!W13+'SNTSA SECCION 79'!W13</f>
        <v>0</v>
      </c>
      <c r="X13" s="29" t="n">
        <f aca="false">'region 1'!X13+'region 2'!X13+'region 3'!X13+'region 4'!X13+'region 5'!X13+'region 6'!X13+'region 7'!X13+'region 8'!X13+'region 9'!X13+'region 10'!X13+'regon 11'!X13+'region 12'!X13+'region 13'!X13+'HR MAGDALENA '!X13+'HR AUTLAN'!X13+'HR LAGOS '!X13+'HR TEPATITLAN'!X13+'HR CD.GUZMAN'!X13+'HR PTO.VALLARTA'!X13+'HR AMECA'!X13+'HR COCULA '!X13+'HR YAHUALICA'!X13+'HR LA BARCA '!X13+'MATER E.L.M '!X13+hgo!X13+'DERMA '!X13+'ICR '!X13+'TRANSFUSION '!X13+'UEAON SAN MARTIN '!X13+'SALME '!X13+PALIA!X13+COPRISJAL!X13+'ALMACEN CENTRAL'!X13+'LABORATORIO '!X13+'OFICINA CENTRAL'!X13+'SNTSA SECCION 79'!X13</f>
        <v>0</v>
      </c>
      <c r="Y13" s="29" t="n">
        <f aca="false">'region 1'!Y13+'region 2'!Y13+'region 3'!Y13+'region 4'!Y13+'region 5'!Y13+'region 6'!Y13+'region 7'!Y13+'region 8'!Y13+'region 9'!Y13+'region 10'!Y13+'regon 11'!Y13+'region 12'!Y13+'region 13'!Y13+'HR MAGDALENA '!Y13+'HR AUTLAN'!Y13+'HR LAGOS '!Y13+'HR TEPATITLAN'!Y13+'HR CD.GUZMAN'!Y13+'HR PTO.VALLARTA'!Y13+'HR AMECA'!Y13+'HR COCULA '!Y13+'HR YAHUALICA'!Y13+'HR LA BARCA '!Y13+'MATER E.L.M '!Y13+hgo!Y13+'DERMA '!Y13+'ICR '!Y13+'TRANSFUSION '!Y13+'UEAON SAN MARTIN '!Y13+'SALME '!Y13+PALIA!Y13+COPRISJAL!Y13+'ALMACEN CENTRAL'!Y13+'LABORATORIO '!Y13+'OFICINA CENTRAL'!Y13+'SNTSA SECCION 79'!Y13</f>
        <v>0</v>
      </c>
      <c r="Z13" s="29" t="n">
        <f aca="false">'region 1'!Z13+'region 2'!Z13+'region 3'!Z13+'region 4'!Z13+'region 5'!Z13+'region 6'!Z13+'region 7'!Z13+'region 8'!Z13+'region 9'!Z13+'region 10'!Z13+'regon 11'!Z13+'region 12'!Z13+'region 13'!Z13+'HR MAGDALENA '!Z13+'HR AUTLAN'!Z13+'HR LAGOS '!Z13+'HR TEPATITLAN'!Z13+'HR CD.GUZMAN'!Z13+'HR PTO.VALLARTA'!Z13+'HR AMECA'!Z13+'HR COCULA '!Z13+'HR YAHUALICA'!Z13+'HR LA BARCA '!Z13+'MATER E.L.M '!Z13+hgo!Z13+'DERMA '!Z13+'ICR '!Z13+'TRANSFUSION '!Z13+'UEAON SAN MARTIN '!Z13+'SALME '!Z13+PALIA!Z13+COPRISJAL!Z13+'ALMACEN CENTRAL'!Z13+'LABORATORIO '!Z13+'OFICINA CENTRAL'!Z13+'SNTSA SECCION 79'!Z13</f>
        <v>0</v>
      </c>
      <c r="AA13" s="29" t="n">
        <f aca="false">'region 1'!AA13+'region 2'!AA13+'region 3'!AA13+'region 4'!AA13+'region 5'!AA13+'region 6'!AA13+'region 7'!AA13+'region 8'!AA13+'region 9'!AA13+'region 10'!AA13+'regon 11'!AA13+'region 12'!AA13+'region 13'!AA13+'HR MAGDALENA '!AA13+'HR AUTLAN'!AA13+'HR LAGOS '!AA13+'HR TEPATITLAN'!AA13+'HR CD.GUZMAN'!AA13+'HR PTO.VALLARTA'!AA13+'HR AMECA'!AA13+'HR COCULA '!AA13+'HR YAHUALICA'!AA13+'HR LA BARCA '!AA13+'MATER E.L.M '!AA13+hgo!AA13+'DERMA '!AA13+'ICR '!AA13+'TRANSFUSION '!AA13+'UEAON SAN MARTIN '!AA13+'SALME '!AA13+PALIA!AA13+COPRISJAL!AA13+'ALMACEN CENTRAL'!AA13+'LABORATORIO '!AA13+'OFICINA CENTRAL'!AA13+'SNTSA SECCION 79'!AA13</f>
        <v>0</v>
      </c>
      <c r="AB13" s="29" t="n">
        <f aca="false">'region 1'!AB13+'region 2'!AB13+'region 3'!AB13+'region 4'!AB13+'region 5'!AB13+'region 6'!AB13+'region 7'!AB13+'region 8'!AB13+'region 9'!AB13+'region 10'!AB13+'regon 11'!AB13+'region 12'!AB13+'region 13'!AB13+'HR MAGDALENA '!AB13+'HR AUTLAN'!AB13+'HR LAGOS '!AB13+'HR TEPATITLAN'!AB13+'HR CD.GUZMAN'!AB13+'HR PTO.VALLARTA'!AB13+'HR AMECA'!AB13+'HR COCULA '!AB13+'HR YAHUALICA'!AB13+'HR LA BARCA '!AB13+'MATER E.L.M '!AB13+hgo!AB13+'DERMA '!AB13+'ICR '!AB13+'TRANSFUSION '!AB13+'UEAON SAN MARTIN '!AB13+'SALME '!AB13+PALIA!AB13+COPRISJAL!AB13+'ALMACEN CENTRAL'!AB13+'LABORATORIO '!AB13+'OFICINA CENTRAL'!AB13+'SNTSA SECCION 79'!AB13</f>
        <v>0</v>
      </c>
      <c r="AC13" s="138" t="n">
        <f aca="false">SUM(F13:AB13)</f>
        <v>1085</v>
      </c>
      <c r="AF13" s="1" t="n">
        <v>1085</v>
      </c>
    </row>
    <row r="14" customFormat="false" ht="31.5" hidden="false" customHeight="true" outlineLevel="0" collapsed="false">
      <c r="B14" s="33" t="s">
        <v>15</v>
      </c>
      <c r="C14" s="34" t="n">
        <v>8</v>
      </c>
      <c r="D14" s="35" t="s">
        <v>25</v>
      </c>
      <c r="E14" s="28" t="s">
        <v>26</v>
      </c>
      <c r="F14" s="29" t="n">
        <f aca="false">'region 1'!F14+'region 2'!F14+'region 3'!F14+'region 4'!F14+'region 5'!F14+'region 6'!F14+'region 7'!F14+'region 8'!F14+'region 9'!F14+'region 10'!F14+'regon 11'!F14+'region 12'!F14+'region 13'!F14+'HR MAGDALENA '!F14+'HR AUTLAN'!F14+'HR LAGOS '!F14+'HR TEPATITLAN'!F14+'HR CD.GUZMAN'!F14+'HR PTO.VALLARTA'!F14+'HR AMECA'!F14+'HR COCULA '!F14+'HR YAHUALICA'!F14+'HR LA BARCA '!F14+'MATER E.L.M '!F14+hgo!F14+'DERMA '!F14+'ICR '!F14+'TRANSFUSION '!F14+'UEAON SAN MARTIN '!F14+'SALME '!F14+PALIA!F14+COPRISJAL!F14+'ALMACEN CENTRAL'!F14+'LABORATORIO '!F14+'OFICINA CENTRAL'!F14+'SNTSA SECCION 79'!F14</f>
        <v>18</v>
      </c>
      <c r="G14" s="29" t="n">
        <f aca="false">'region 1'!G14+'region 2'!G14+'region 3'!G14+'region 4'!G14+'region 5'!G14+'region 6'!G14+'region 7'!G14+'region 8'!G14+'region 9'!G14+'region 10'!G14+'regon 11'!G14+'region 12'!G14+'region 13'!G14+'HR MAGDALENA '!G14+'HR AUTLAN'!G14+'HR LAGOS '!G14+'HR TEPATITLAN'!G14+'HR CD.GUZMAN'!G14+'HR PTO.VALLARTA'!G14+'HR AMECA'!G14+'HR COCULA '!G14+'HR YAHUALICA'!G14+'HR LA BARCA '!G14+'MATER E.L.M '!G14+hgo!G14+'DERMA '!G14+'ICR '!G14+'TRANSFUSION '!G14+'UEAON SAN MARTIN '!G14+'SALME '!G14+PALIA!G14+COPRISJAL!G14+'ALMACEN CENTRAL'!G14+'LABORATORIO '!G14+'OFICINA CENTRAL'!G14+'SNTSA SECCION 79'!G14</f>
        <v>91</v>
      </c>
      <c r="H14" s="29" t="n">
        <f aca="false">'region 1'!H14+'region 2'!H14+'region 3'!H14+'region 4'!H14+'region 5'!H14+'region 6'!H14+'region 7'!H14+'region 8'!H14+'region 9'!H14+'region 10'!H14+'regon 11'!H14+'region 12'!H14+'region 13'!H14+'HR MAGDALENA '!H14+'HR AUTLAN'!H14+'HR LAGOS '!H14+'HR TEPATITLAN'!H14+'HR CD.GUZMAN'!H14+'HR PTO.VALLARTA'!H14+'HR AMECA'!H14+'HR COCULA '!H14+'HR YAHUALICA'!H14+'HR LA BARCA '!H14+'MATER E.L.M '!H14+hgo!H14+'DERMA '!H14+'ICR '!H14+'TRANSFUSION '!H14+'UEAON SAN MARTIN '!H14+'SALME '!H14+PALIA!H14+COPRISJAL!H14+'ALMACEN CENTRAL'!H14+'LABORATORIO '!H14+'OFICINA CENTRAL'!H14+'SNTSA SECCION 79'!H14</f>
        <v>246</v>
      </c>
      <c r="I14" s="29" t="n">
        <f aca="false">'region 1'!I14+'region 2'!I14+'region 3'!I14+'region 4'!I14+'region 5'!I14+'region 6'!I14+'region 7'!I14+'region 8'!I14+'region 9'!I14+'region 10'!I14+'regon 11'!I14+'region 12'!I14+'region 13'!I14+'HR MAGDALENA '!I14+'HR AUTLAN'!I14+'HR LAGOS '!I14+'HR TEPATITLAN'!I14+'HR CD.GUZMAN'!I14+'HR PTO.VALLARTA'!I14+'HR AMECA'!I14+'HR COCULA '!I14+'HR YAHUALICA'!I14+'HR LA BARCA '!I14+'MATER E.L.M '!I14+hgo!I14+'DERMA '!I14+'ICR '!I14+'TRANSFUSION '!I14+'UEAON SAN MARTIN '!I14+'SALME '!I14+PALIA!I14+COPRISJAL!I14+'ALMACEN CENTRAL'!I14+'LABORATORIO '!I14+'OFICINA CENTRAL'!I14+'SNTSA SECCION 79'!I14</f>
        <v>235</v>
      </c>
      <c r="J14" s="29" t="n">
        <f aca="false">'region 1'!J14+'region 2'!J14+'region 3'!J14+'region 4'!J14+'region 5'!J14+'region 6'!J14+'region 7'!J14+'region 8'!J14+'region 9'!J14+'region 10'!J14+'regon 11'!J14+'region 12'!J14+'region 13'!J14+'HR MAGDALENA '!J14+'HR AUTLAN'!J14+'HR LAGOS '!J14+'HR TEPATITLAN'!J14+'HR CD.GUZMAN'!J14+'HR PTO.VALLARTA'!J14+'HR AMECA'!J14+'HR COCULA '!J14+'HR YAHUALICA'!J14+'HR LA BARCA '!J14+'MATER E.L.M '!J14+hgo!J14+'DERMA '!J14+'ICR '!J14+'TRANSFUSION '!J14+'UEAON SAN MARTIN '!J14+'SALME '!J14+PALIA!J14+COPRISJAL!J14+'ALMACEN CENTRAL'!J14+'LABORATORIO '!J14+'OFICINA CENTRAL'!J14+'SNTSA SECCION 79'!J14</f>
        <v>106</v>
      </c>
      <c r="K14" s="29" t="n">
        <f aca="false">'region 1'!K14+'region 2'!K14+'region 3'!K14+'region 4'!K14+'region 5'!K14+'region 6'!K14+'region 7'!K14+'region 8'!K14+'region 9'!K14+'region 10'!K14+'regon 11'!K14+'region 12'!K14+'region 13'!K14+'HR MAGDALENA '!K14+'HR AUTLAN'!K14+'HR LAGOS '!K14+'HR TEPATITLAN'!K14+'HR CD.GUZMAN'!K14+'HR PTO.VALLARTA'!K14+'HR AMECA'!K14+'HR COCULA '!K14+'HR YAHUALICA'!K14+'HR LA BARCA '!K14+'MATER E.L.M '!K14+hgo!K14+'DERMA '!K14+'ICR '!K14+'TRANSFUSION '!K14+'UEAON SAN MARTIN '!K14+'SALME '!K14+PALIA!K14+COPRISJAL!K14+'ALMACEN CENTRAL'!K14+'LABORATORIO '!K14+'OFICINA CENTRAL'!K14+'SNTSA SECCION 79'!K14</f>
        <v>34</v>
      </c>
      <c r="L14" s="29" t="n">
        <f aca="false">'region 1'!L14+'region 2'!L14+'region 3'!L14+'region 4'!L14+'region 5'!L14+'region 6'!L14+'region 7'!L14+'region 8'!L14+'region 9'!L14+'region 10'!L14+'regon 11'!L14+'region 12'!L14+'region 13'!L14+'HR MAGDALENA '!L14+'HR AUTLAN'!L14+'HR LAGOS '!L14+'HR TEPATITLAN'!L14+'HR CD.GUZMAN'!L14+'HR PTO.VALLARTA'!L14+'HR AMECA'!L14+'HR COCULA '!L14+'HR YAHUALICA'!L14+'HR LA BARCA '!L14+'MATER E.L.M '!L14+hgo!L14+'DERMA '!L14+'ICR '!L14+'TRANSFUSION '!L14+'UEAON SAN MARTIN '!L14+'SALME '!L14+PALIA!L14+COPRISJAL!L14+'ALMACEN CENTRAL'!L14+'LABORATORIO '!L14+'OFICINA CENTRAL'!L14+'SNTSA SECCION 79'!L14</f>
        <v>2</v>
      </c>
      <c r="M14" s="29" t="n">
        <f aca="false">'region 1'!M14+'region 2'!M14+'region 3'!M14+'region 4'!M14+'region 5'!M14+'region 6'!M14+'region 7'!M14+'region 8'!M14+'region 9'!M14+'region 10'!M14+'regon 11'!M14+'region 12'!M14+'region 13'!M14+'HR MAGDALENA '!M14+'HR AUTLAN'!M14+'HR LAGOS '!M14+'HR TEPATITLAN'!M14+'HR CD.GUZMAN'!M14+'HR PTO.VALLARTA'!M14+'HR AMECA'!M14+'HR COCULA '!M14+'HR YAHUALICA'!M14+'HR LA BARCA '!M14+'MATER E.L.M '!M14+hgo!M14+'DERMA '!M14+'ICR '!M14+'TRANSFUSION '!M14+'UEAON SAN MARTIN '!M14+'SALME '!M14+PALIA!M14+COPRISJAL!M14+'ALMACEN CENTRAL'!M14+'LABORATORIO '!M14+'OFICINA CENTRAL'!M14+'SNTSA SECCION 79'!M14</f>
        <v>0</v>
      </c>
      <c r="N14" s="29" t="n">
        <f aca="false">'region 1'!N14+'region 2'!N14+'region 3'!N14+'region 4'!N14+'region 5'!N14+'region 6'!N14+'region 7'!N14+'region 8'!N14+'region 9'!N14+'region 10'!N14+'regon 11'!N14+'region 12'!N14+'region 13'!N14+'HR MAGDALENA '!N14+'HR AUTLAN'!N14+'HR LAGOS '!N14+'HR TEPATITLAN'!N14+'HR CD.GUZMAN'!N14+'HR PTO.VALLARTA'!N14+'HR AMECA'!N14+'HR COCULA '!N14+'HR YAHUALICA'!N14+'HR LA BARCA '!N14+'MATER E.L.M '!N14+hgo!N14+'DERMA '!N14+'ICR '!N14+'TRANSFUSION '!N14+'UEAON SAN MARTIN '!N14+'SALME '!N14+PALIA!N14+COPRISJAL!N14+'ALMACEN CENTRAL'!N14+'LABORATORIO '!N14+'OFICINA CENTRAL'!N14+'SNTSA SECCION 79'!N14</f>
        <v>0</v>
      </c>
      <c r="O14" s="29" t="n">
        <f aca="false">'region 1'!O14+'region 2'!O14+'region 3'!O14+'region 4'!O14+'region 5'!O14+'region 6'!O14+'region 7'!O14+'region 8'!O14+'region 9'!O14+'region 10'!O14+'regon 11'!O14+'region 12'!O14+'region 13'!O14+'HR MAGDALENA '!O14+'HR AUTLAN'!O14+'HR LAGOS '!O14+'HR TEPATITLAN'!O14+'HR CD.GUZMAN'!O14+'HR PTO.VALLARTA'!O14+'HR AMECA'!O14+'HR COCULA '!O14+'HR YAHUALICA'!O14+'HR LA BARCA '!O14+'MATER E.L.M '!O14+hgo!O14+'DERMA '!O14+'ICR '!O14+'TRANSFUSION '!O14+'UEAON SAN MARTIN '!O14+'SALME '!O14+PALIA!O14+COPRISJAL!O14+'ALMACEN CENTRAL'!O14+'LABORATORIO '!O14+'OFICINA CENTRAL'!O14+'SNTSA SECCION 79'!O14</f>
        <v>0</v>
      </c>
      <c r="P14" s="29" t="n">
        <f aca="false">'region 1'!P14+'region 2'!P14+'region 3'!P14+'region 4'!P14+'region 5'!P14+'region 6'!P14+'region 7'!P14+'region 8'!P14+'region 9'!P14+'region 10'!P14+'regon 11'!P14+'region 12'!P14+'region 13'!P14+'HR MAGDALENA '!P14+'HR AUTLAN'!P14+'HR LAGOS '!P14+'HR TEPATITLAN'!P14+'HR CD.GUZMAN'!P14+'HR PTO.VALLARTA'!P14+'HR AMECA'!P14+'HR COCULA '!P14+'HR YAHUALICA'!P14+'HR LA BARCA '!P14+'MATER E.L.M '!P14+hgo!P14+'DERMA '!P14+'ICR '!P14+'TRANSFUSION '!P14+'UEAON SAN MARTIN '!P14+'SALME '!P14+PALIA!P14+COPRISJAL!P14+'ALMACEN CENTRAL'!P14+'LABORATORIO '!P14+'OFICINA CENTRAL'!P14+'SNTSA SECCION 79'!P14</f>
        <v>0</v>
      </c>
      <c r="Q14" s="29" t="n">
        <f aca="false">'region 1'!Q14+'region 2'!Q14+'region 3'!Q14+'region 4'!Q14+'region 5'!Q14+'region 6'!Q14+'region 7'!Q14+'region 8'!Q14+'region 9'!Q14+'region 10'!Q14+'regon 11'!Q14+'region 12'!Q14+'region 13'!Q14+'HR MAGDALENA '!Q14+'HR AUTLAN'!Q14+'HR LAGOS '!Q14+'HR TEPATITLAN'!Q14+'HR CD.GUZMAN'!Q14+'HR PTO.VALLARTA'!Q14+'HR AMECA'!Q14+'HR COCULA '!Q14+'HR YAHUALICA'!Q14+'HR LA BARCA '!Q14+'MATER E.L.M '!Q14+hgo!Q14+'DERMA '!Q14+'ICR '!Q14+'TRANSFUSION '!Q14+'UEAON SAN MARTIN '!Q14+'SALME '!Q14+PALIA!Q14+COPRISJAL!Q14+'ALMACEN CENTRAL'!Q14+'LABORATORIO '!Q14+'OFICINA CENTRAL'!Q14+'SNTSA SECCION 79'!Q14</f>
        <v>0</v>
      </c>
      <c r="R14" s="29" t="n">
        <f aca="false">'region 1'!R14+'region 2'!R14+'region 3'!R14+'region 4'!R14+'region 5'!R14+'region 6'!R14+'region 7'!R14+'region 8'!R14+'region 9'!R14+'region 10'!R14+'regon 11'!R14+'region 12'!R14+'region 13'!R14+'HR MAGDALENA '!R14+'HR AUTLAN'!R14+'HR LAGOS '!R14+'HR TEPATITLAN'!R14+'HR CD.GUZMAN'!R14+'HR PTO.VALLARTA'!R14+'HR AMECA'!R14+'HR COCULA '!R14+'HR YAHUALICA'!R14+'HR LA BARCA '!R14+'MATER E.L.M '!R14+hgo!R14+'DERMA '!R14+'ICR '!R14+'TRANSFUSION '!R14+'UEAON SAN MARTIN '!R14+'SALME '!R14+PALIA!R14+COPRISJAL!R14+'ALMACEN CENTRAL'!R14+'LABORATORIO '!R14+'OFICINA CENTRAL'!R14+'SNTSA SECCION 79'!R14</f>
        <v>0</v>
      </c>
      <c r="S14" s="29" t="n">
        <f aca="false">'region 1'!S14+'region 2'!S14+'region 3'!S14+'region 4'!S14+'region 5'!S14+'region 6'!S14+'region 7'!S14+'region 8'!S14+'region 9'!S14+'region 10'!S14+'regon 11'!S14+'region 12'!S14+'region 13'!S14+'HR MAGDALENA '!S14+'HR AUTLAN'!S14+'HR LAGOS '!S14+'HR TEPATITLAN'!S14+'HR CD.GUZMAN'!S14+'HR PTO.VALLARTA'!S14+'HR AMECA'!S14+'HR COCULA '!S14+'HR YAHUALICA'!S14+'HR LA BARCA '!S14+'MATER E.L.M '!S14+hgo!S14+'DERMA '!S14+'ICR '!S14+'TRANSFUSION '!S14+'UEAON SAN MARTIN '!S14+'SALME '!S14+PALIA!S14+COPRISJAL!S14+'ALMACEN CENTRAL'!S14+'LABORATORIO '!S14+'OFICINA CENTRAL'!S14+'SNTSA SECCION 79'!S14</f>
        <v>0</v>
      </c>
      <c r="T14" s="29" t="n">
        <f aca="false">'region 1'!T14+'region 2'!T14+'region 3'!T14+'region 4'!T14+'region 5'!T14+'region 6'!T14+'region 7'!T14+'region 8'!T14+'region 9'!T14+'region 10'!T14+'regon 11'!T14+'region 12'!T14+'region 13'!T14+'HR MAGDALENA '!T14+'HR AUTLAN'!T14+'HR LAGOS '!T14+'HR TEPATITLAN'!T14+'HR CD.GUZMAN'!T14+'HR PTO.VALLARTA'!T14+'HR AMECA'!T14+'HR COCULA '!T14+'HR YAHUALICA'!T14+'HR LA BARCA '!T14+'MATER E.L.M '!T14+hgo!T14+'DERMA '!T14+'ICR '!T14+'TRANSFUSION '!T14+'UEAON SAN MARTIN '!T14+'SALME '!T14+PALIA!T14+COPRISJAL!T14+'ALMACEN CENTRAL'!T14+'LABORATORIO '!T14+'OFICINA CENTRAL'!T14+'SNTSA SECCION 79'!T14</f>
        <v>0</v>
      </c>
      <c r="U14" s="29" t="n">
        <f aca="false">'region 1'!U14+'region 2'!U14+'region 3'!U14+'region 4'!U14+'region 5'!U14+'region 6'!U14+'region 7'!U14+'region 8'!U14+'region 9'!U14+'region 10'!U14+'regon 11'!U14+'region 12'!U14+'region 13'!U14+'HR MAGDALENA '!U14+'HR AUTLAN'!U14+'HR LAGOS '!U14+'HR TEPATITLAN'!U14+'HR CD.GUZMAN'!U14+'HR PTO.VALLARTA'!U14+'HR AMECA'!U14+'HR COCULA '!U14+'HR YAHUALICA'!U14+'HR LA BARCA '!U14+'MATER E.L.M '!U14+hgo!U14+'DERMA '!U14+'ICR '!U14+'TRANSFUSION '!U14+'UEAON SAN MARTIN '!U14+'SALME '!U14+PALIA!U14+COPRISJAL!U14+'ALMACEN CENTRAL'!U14+'LABORATORIO '!U14+'OFICINA CENTRAL'!U14+'SNTSA SECCION 79'!U14</f>
        <v>0</v>
      </c>
      <c r="V14" s="29" t="n">
        <f aca="false">'region 1'!V14+'region 2'!V14+'region 3'!V14+'region 4'!V14+'region 5'!V14+'region 6'!V14+'region 7'!V14+'region 8'!V14+'region 9'!V14+'region 10'!V14+'regon 11'!V14+'region 12'!V14+'region 13'!V14+'HR MAGDALENA '!V14+'HR AUTLAN'!V14+'HR LAGOS '!V14+'HR TEPATITLAN'!V14+'HR CD.GUZMAN'!V14+'HR PTO.VALLARTA'!V14+'HR AMECA'!V14+'HR COCULA '!V14+'HR YAHUALICA'!V14+'HR LA BARCA '!V14+'MATER E.L.M '!V14+hgo!V14+'DERMA '!V14+'ICR '!V14+'TRANSFUSION '!V14+'UEAON SAN MARTIN '!V14+'SALME '!V14+PALIA!V14+COPRISJAL!V14+'ALMACEN CENTRAL'!V14+'LABORATORIO '!V14+'OFICINA CENTRAL'!V14+'SNTSA SECCION 79'!V14</f>
        <v>0</v>
      </c>
      <c r="W14" s="29" t="n">
        <f aca="false">'region 1'!W14+'region 2'!W14+'region 3'!W14+'region 4'!W14+'region 5'!W14+'region 6'!W14+'region 7'!W14+'region 8'!W14+'region 9'!W14+'region 10'!W14+'regon 11'!W14+'region 12'!W14+'region 13'!W14+'HR MAGDALENA '!W14+'HR AUTLAN'!W14+'HR LAGOS '!W14+'HR TEPATITLAN'!W14+'HR CD.GUZMAN'!W14+'HR PTO.VALLARTA'!W14+'HR AMECA'!W14+'HR COCULA '!W14+'HR YAHUALICA'!W14+'HR LA BARCA '!W14+'MATER E.L.M '!W14+hgo!W14+'DERMA '!W14+'ICR '!W14+'TRANSFUSION '!W14+'UEAON SAN MARTIN '!W14+'SALME '!W14+PALIA!W14+COPRISJAL!W14+'ALMACEN CENTRAL'!W14+'LABORATORIO '!W14+'OFICINA CENTRAL'!W14+'SNTSA SECCION 79'!W14</f>
        <v>0</v>
      </c>
      <c r="X14" s="29" t="n">
        <f aca="false">'region 1'!X14+'region 2'!X14+'region 3'!X14+'region 4'!X14+'region 5'!X14+'region 6'!X14+'region 7'!X14+'region 8'!X14+'region 9'!X14+'region 10'!X14+'regon 11'!X14+'region 12'!X14+'region 13'!X14+'HR MAGDALENA '!X14+'HR AUTLAN'!X14+'HR LAGOS '!X14+'HR TEPATITLAN'!X14+'HR CD.GUZMAN'!X14+'HR PTO.VALLARTA'!X14+'HR AMECA'!X14+'HR COCULA '!X14+'HR YAHUALICA'!X14+'HR LA BARCA '!X14+'MATER E.L.M '!X14+hgo!X14+'DERMA '!X14+'ICR '!X14+'TRANSFUSION '!X14+'UEAON SAN MARTIN '!X14+'SALME '!X14+PALIA!X14+COPRISJAL!X14+'ALMACEN CENTRAL'!X14+'LABORATORIO '!X14+'OFICINA CENTRAL'!X14+'SNTSA SECCION 79'!X14</f>
        <v>0</v>
      </c>
      <c r="Y14" s="29" t="n">
        <f aca="false">'region 1'!Y14+'region 2'!Y14+'region 3'!Y14+'region 4'!Y14+'region 5'!Y14+'region 6'!Y14+'region 7'!Y14+'region 8'!Y14+'region 9'!Y14+'region 10'!Y14+'regon 11'!Y14+'region 12'!Y14+'region 13'!Y14+'HR MAGDALENA '!Y14+'HR AUTLAN'!Y14+'HR LAGOS '!Y14+'HR TEPATITLAN'!Y14+'HR CD.GUZMAN'!Y14+'HR PTO.VALLARTA'!Y14+'HR AMECA'!Y14+'HR COCULA '!Y14+'HR YAHUALICA'!Y14+'HR LA BARCA '!Y14+'MATER E.L.M '!Y14+hgo!Y14+'DERMA '!Y14+'ICR '!Y14+'TRANSFUSION '!Y14+'UEAON SAN MARTIN '!Y14+'SALME '!Y14+PALIA!Y14+COPRISJAL!Y14+'ALMACEN CENTRAL'!Y14+'LABORATORIO '!Y14+'OFICINA CENTRAL'!Y14+'SNTSA SECCION 79'!Y14</f>
        <v>0</v>
      </c>
      <c r="Z14" s="29" t="n">
        <f aca="false">'region 1'!Z14+'region 2'!Z14+'region 3'!Z14+'region 4'!Z14+'region 5'!Z14+'region 6'!Z14+'region 7'!Z14+'region 8'!Z14+'region 9'!Z14+'region 10'!Z14+'regon 11'!Z14+'region 12'!Z14+'region 13'!Z14+'HR MAGDALENA '!Z14+'HR AUTLAN'!Z14+'HR LAGOS '!Z14+'HR TEPATITLAN'!Z14+'HR CD.GUZMAN'!Z14+'HR PTO.VALLARTA'!Z14+'HR AMECA'!Z14+'HR COCULA '!Z14+'HR YAHUALICA'!Z14+'HR LA BARCA '!Z14+'MATER E.L.M '!Z14+hgo!Z14+'DERMA '!Z14+'ICR '!Z14+'TRANSFUSION '!Z14+'UEAON SAN MARTIN '!Z14+'SALME '!Z14+PALIA!Z14+COPRISJAL!Z14+'ALMACEN CENTRAL'!Z14+'LABORATORIO '!Z14+'OFICINA CENTRAL'!Z14+'SNTSA SECCION 79'!Z14</f>
        <v>0</v>
      </c>
      <c r="AA14" s="29" t="n">
        <f aca="false">'region 1'!AA14+'region 2'!AA14+'region 3'!AA14+'region 4'!AA14+'region 5'!AA14+'region 6'!AA14+'region 7'!AA14+'region 8'!AA14+'region 9'!AA14+'region 10'!AA14+'regon 11'!AA14+'region 12'!AA14+'region 13'!AA14+'HR MAGDALENA '!AA14+'HR AUTLAN'!AA14+'HR LAGOS '!AA14+'HR TEPATITLAN'!AA14+'HR CD.GUZMAN'!AA14+'HR PTO.VALLARTA'!AA14+'HR AMECA'!AA14+'HR COCULA '!AA14+'HR YAHUALICA'!AA14+'HR LA BARCA '!AA14+'MATER E.L.M '!AA14+hgo!AA14+'DERMA '!AA14+'ICR '!AA14+'TRANSFUSION '!AA14+'UEAON SAN MARTIN '!AA14+'SALME '!AA14+PALIA!AA14+COPRISJAL!AA14+'ALMACEN CENTRAL'!AA14+'LABORATORIO '!AA14+'OFICINA CENTRAL'!AA14+'SNTSA SECCION 79'!AA14</f>
        <v>0</v>
      </c>
      <c r="AB14" s="29" t="n">
        <f aca="false">'region 1'!AB14+'region 2'!AB14+'region 3'!AB14+'region 4'!AB14+'region 5'!AB14+'region 6'!AB14+'region 7'!AB14+'region 8'!AB14+'region 9'!AB14+'region 10'!AB14+'regon 11'!AB14+'region 12'!AB14+'region 13'!AB14+'HR MAGDALENA '!AB14+'HR AUTLAN'!AB14+'HR LAGOS '!AB14+'HR TEPATITLAN'!AB14+'HR CD.GUZMAN'!AB14+'HR PTO.VALLARTA'!AB14+'HR AMECA'!AB14+'HR COCULA '!AB14+'HR YAHUALICA'!AB14+'HR LA BARCA '!AB14+'MATER E.L.M '!AB14+hgo!AB14+'DERMA '!AB14+'ICR '!AB14+'TRANSFUSION '!AB14+'UEAON SAN MARTIN '!AB14+'SALME '!AB14+PALIA!AB14+COPRISJAL!AB14+'ALMACEN CENTRAL'!AB14+'LABORATORIO '!AB14+'OFICINA CENTRAL'!AB14+'SNTSA SECCION 79'!AB14</f>
        <v>0</v>
      </c>
      <c r="AC14" s="138" t="n">
        <f aca="false">SUM(F14:AB14)</f>
        <v>732</v>
      </c>
      <c r="AF14" s="1" t="n">
        <v>732</v>
      </c>
    </row>
    <row r="15" customFormat="false" ht="30.75" hidden="false" customHeight="true" outlineLevel="0" collapsed="false">
      <c r="B15" s="33"/>
      <c r="C15" s="39"/>
      <c r="D15" s="40"/>
      <c r="E15" s="41" t="s">
        <v>27</v>
      </c>
      <c r="F15" s="29" t="s">
        <v>28</v>
      </c>
      <c r="G15" s="29" t="s">
        <v>29</v>
      </c>
      <c r="H15" s="29" t="s">
        <v>30</v>
      </c>
      <c r="I15" s="29" t="s">
        <v>31</v>
      </c>
      <c r="J15" s="29" t="n">
        <f aca="false">'region 1'!J15+'region 2'!J15+'region 3'!J15+'region 4'!J15+'region 5'!J15+'region 6'!J15+'region 7'!J15+'region 8'!J15+'region 9'!J15+'region 10'!J15+'regon 11'!J15+'region 12'!J15+'region 13'!J15+'HR MAGDALENA '!J15+'HR AUTLAN'!J15+'HR LAGOS '!J15+'HR TEPATITLAN'!J15+'HR CD.GUZMAN'!J15+'HR PTO.VALLARTA'!J15+'HR AMECA'!J15+'HR COCULA '!J15+'HR YAHUALICA'!J15+'HR LA BARCA '!J15+'MATER E.L.M '!J15+hgo!J15+'DERMA '!J15+'ICR '!J15+'TRANSFUSION '!J15+'UEAON SAN MARTIN '!J15+'SALME '!J15+PALIA!J15+COPRISJAL!J15+'ALMACEN CENTRAL'!J15+'LABORATORIO '!J15+'OFICINA CENTRAL'!J15+'SNTSA SECCION 79'!J15</f>
        <v>0</v>
      </c>
      <c r="K15" s="29" t="n">
        <f aca="false">'region 1'!K15+'region 2'!K15+'region 3'!K15+'region 4'!K15+'region 5'!K15+'region 6'!K15+'region 7'!K15+'region 8'!K15+'region 9'!K15+'region 10'!K15+'regon 11'!K15+'region 12'!K15+'region 13'!K15+'HR MAGDALENA '!K15+'HR AUTLAN'!K15+'HR LAGOS '!K15+'HR TEPATITLAN'!K15+'HR CD.GUZMAN'!K15+'HR PTO.VALLARTA'!K15+'HR AMECA'!K15+'HR COCULA '!K15+'HR YAHUALICA'!K15+'HR LA BARCA '!K15+'MATER E.L.M '!K15+hgo!K15+'DERMA '!K15+'ICR '!K15+'TRANSFUSION '!K15+'UEAON SAN MARTIN '!K15+'SALME '!K15+PALIA!K15+COPRISJAL!K15+'ALMACEN CENTRAL'!K15+'LABORATORIO '!K15+'OFICINA CENTRAL'!K15+'SNTSA SECCION 79'!K15</f>
        <v>0</v>
      </c>
      <c r="L15" s="29" t="n">
        <f aca="false">'region 1'!L15+'region 2'!L15+'region 3'!L15+'region 4'!L15+'region 5'!L15+'region 6'!L15+'region 7'!L15+'region 8'!L15+'region 9'!L15+'region 10'!L15+'regon 11'!L15+'region 12'!L15+'region 13'!L15+'HR MAGDALENA '!L15+'HR AUTLAN'!L15+'HR LAGOS '!L15+'HR TEPATITLAN'!L15+'HR CD.GUZMAN'!L15+'HR PTO.VALLARTA'!L15+'HR AMECA'!L15+'HR COCULA '!L15+'HR YAHUALICA'!L15+'HR LA BARCA '!L15+'MATER E.L.M '!L15+hgo!L15+'DERMA '!L15+'ICR '!L15+'TRANSFUSION '!L15+'UEAON SAN MARTIN '!L15+'SALME '!L15+PALIA!L15+COPRISJAL!L15+'ALMACEN CENTRAL'!L15+'LABORATORIO '!L15+'OFICINA CENTRAL'!L15+'SNTSA SECCION 79'!L15</f>
        <v>0</v>
      </c>
      <c r="M15" s="29" t="n">
        <f aca="false">'region 1'!M15+'region 2'!M15+'region 3'!M15+'region 4'!M15+'region 5'!M15+'region 6'!M15+'region 7'!M15+'region 8'!M15+'region 9'!M15+'region 10'!M15+'regon 11'!M15+'region 12'!M15+'region 13'!M15+'HR MAGDALENA '!M15+'HR AUTLAN'!M15+'HR LAGOS '!M15+'HR TEPATITLAN'!M15+'HR CD.GUZMAN'!M15+'HR PTO.VALLARTA'!M15+'HR AMECA'!M15+'HR COCULA '!M15+'HR YAHUALICA'!M15+'HR LA BARCA '!M15+'MATER E.L.M '!M15+hgo!M15+'DERMA '!M15+'ICR '!M15+'TRANSFUSION '!M15+'UEAON SAN MARTIN '!M15+'SALME '!M15+PALIA!M15+COPRISJAL!M15+'ALMACEN CENTRAL'!M15+'LABORATORIO '!M15+'OFICINA CENTRAL'!M15+'SNTSA SECCION 79'!M15</f>
        <v>0</v>
      </c>
      <c r="N15" s="29" t="n">
        <f aca="false">'region 1'!N15+'region 2'!N15+'region 3'!N15+'region 4'!N15+'region 5'!N15+'region 6'!N15+'region 7'!N15+'region 8'!N15+'region 9'!N15+'region 10'!N15+'regon 11'!N15+'region 12'!N15+'region 13'!N15+'HR MAGDALENA '!N15+'HR AUTLAN'!N15+'HR LAGOS '!N15+'HR TEPATITLAN'!N15+'HR CD.GUZMAN'!N15+'HR PTO.VALLARTA'!N15+'HR AMECA'!N15+'HR COCULA '!N15+'HR YAHUALICA'!N15+'HR LA BARCA '!N15+'MATER E.L.M '!N15+hgo!N15+'DERMA '!N15+'ICR '!N15+'TRANSFUSION '!N15+'UEAON SAN MARTIN '!N15+'SALME '!N15+PALIA!N15+COPRISJAL!N15+'ALMACEN CENTRAL'!N15+'LABORATORIO '!N15+'OFICINA CENTRAL'!N15+'SNTSA SECCION 79'!N15</f>
        <v>0</v>
      </c>
      <c r="O15" s="29" t="n">
        <f aca="false">'region 1'!O15+'region 2'!O15+'region 3'!O15+'region 4'!O15+'region 5'!O15+'region 6'!O15+'region 7'!O15+'region 8'!O15+'region 9'!O15+'region 10'!O15+'regon 11'!O15+'region 12'!O15+'region 13'!O15+'HR MAGDALENA '!O15+'HR AUTLAN'!O15+'HR LAGOS '!O15+'HR TEPATITLAN'!O15+'HR CD.GUZMAN'!O15+'HR PTO.VALLARTA'!O15+'HR AMECA'!O15+'HR COCULA '!O15+'HR YAHUALICA'!O15+'HR LA BARCA '!O15+'MATER E.L.M '!O15+hgo!O15+'DERMA '!O15+'ICR '!O15+'TRANSFUSION '!O15+'UEAON SAN MARTIN '!O15+'SALME '!O15+PALIA!O15+COPRISJAL!O15+'ALMACEN CENTRAL'!O15+'LABORATORIO '!O15+'OFICINA CENTRAL'!O15+'SNTSA SECCION 79'!O15</f>
        <v>0</v>
      </c>
      <c r="P15" s="29" t="n">
        <f aca="false">'region 1'!P15+'region 2'!P15+'region 3'!P15+'region 4'!P15+'region 5'!P15+'region 6'!P15+'region 7'!P15+'region 8'!P15+'region 9'!P15+'region 10'!P15+'regon 11'!P15+'region 12'!P15+'region 13'!P15+'HR MAGDALENA '!P15+'HR AUTLAN'!P15+'HR LAGOS '!P15+'HR TEPATITLAN'!P15+'HR CD.GUZMAN'!P15+'HR PTO.VALLARTA'!P15+'HR AMECA'!P15+'HR COCULA '!P15+'HR YAHUALICA'!P15+'HR LA BARCA '!P15+'MATER E.L.M '!P15+hgo!P15+'DERMA '!P15+'ICR '!P15+'TRANSFUSION '!P15+'UEAON SAN MARTIN '!P15+'SALME '!P15+PALIA!P15+COPRISJAL!P15+'ALMACEN CENTRAL'!P15+'LABORATORIO '!P15+'OFICINA CENTRAL'!P15+'SNTSA SECCION 79'!P15</f>
        <v>0</v>
      </c>
      <c r="Q15" s="29" t="n">
        <f aca="false">'region 1'!Q15+'region 2'!Q15+'region 3'!Q15+'region 4'!Q15+'region 5'!Q15+'region 6'!Q15+'region 7'!Q15+'region 8'!Q15+'region 9'!Q15+'region 10'!Q15+'regon 11'!Q15+'region 12'!Q15+'region 13'!Q15+'HR MAGDALENA '!Q15+'HR AUTLAN'!Q15+'HR LAGOS '!Q15+'HR TEPATITLAN'!Q15+'HR CD.GUZMAN'!Q15+'HR PTO.VALLARTA'!Q15+'HR AMECA'!Q15+'HR COCULA '!Q15+'HR YAHUALICA'!Q15+'HR LA BARCA '!Q15+'MATER E.L.M '!Q15+hgo!Q15+'DERMA '!Q15+'ICR '!Q15+'TRANSFUSION '!Q15+'UEAON SAN MARTIN '!Q15+'SALME '!Q15+PALIA!Q15+COPRISJAL!Q15+'ALMACEN CENTRAL'!Q15+'LABORATORIO '!Q15+'OFICINA CENTRAL'!Q15+'SNTSA SECCION 79'!Q15</f>
        <v>0</v>
      </c>
      <c r="R15" s="29" t="n">
        <f aca="false">'region 1'!R15+'region 2'!R15+'region 3'!R15+'region 4'!R15+'region 5'!R15+'region 6'!R15+'region 7'!R15+'region 8'!R15+'region 9'!R15+'region 10'!R15+'regon 11'!R15+'region 12'!R15+'region 13'!R15+'HR MAGDALENA '!R15+'HR AUTLAN'!R15+'HR LAGOS '!R15+'HR TEPATITLAN'!R15+'HR CD.GUZMAN'!R15+'HR PTO.VALLARTA'!R15+'HR AMECA'!R15+'HR COCULA '!R15+'HR YAHUALICA'!R15+'HR LA BARCA '!R15+'MATER E.L.M '!R15+hgo!R15+'DERMA '!R15+'ICR '!R15+'TRANSFUSION '!R15+'UEAON SAN MARTIN '!R15+'SALME '!R15+PALIA!R15+COPRISJAL!R15+'ALMACEN CENTRAL'!R15+'LABORATORIO '!R15+'OFICINA CENTRAL'!R15+'SNTSA SECCION 79'!R15</f>
        <v>0</v>
      </c>
      <c r="S15" s="29" t="n">
        <f aca="false">'region 1'!S15+'region 2'!S15+'region 3'!S15+'region 4'!S15+'region 5'!S15+'region 6'!S15+'region 7'!S15+'region 8'!S15+'region 9'!S15+'region 10'!S15+'regon 11'!S15+'region 12'!S15+'region 13'!S15+'HR MAGDALENA '!S15+'HR AUTLAN'!S15+'HR LAGOS '!S15+'HR TEPATITLAN'!S15+'HR CD.GUZMAN'!S15+'HR PTO.VALLARTA'!S15+'HR AMECA'!S15+'HR COCULA '!S15+'HR YAHUALICA'!S15+'HR LA BARCA '!S15+'MATER E.L.M '!S15+hgo!S15+'DERMA '!S15+'ICR '!S15+'TRANSFUSION '!S15+'UEAON SAN MARTIN '!S15+'SALME '!S15+PALIA!S15+COPRISJAL!S15+'ALMACEN CENTRAL'!S15+'LABORATORIO '!S15+'OFICINA CENTRAL'!S15+'SNTSA SECCION 79'!S15</f>
        <v>0</v>
      </c>
      <c r="T15" s="29" t="n">
        <f aca="false">'region 1'!T15+'region 2'!T15+'region 3'!T15+'region 4'!T15+'region 5'!T15+'region 6'!T15+'region 7'!T15+'region 8'!T15+'region 9'!T15+'region 10'!T15+'regon 11'!T15+'region 12'!T15+'region 13'!T15+'HR MAGDALENA '!T15+'HR AUTLAN'!T15+'HR LAGOS '!T15+'HR TEPATITLAN'!T15+'HR CD.GUZMAN'!T15+'HR PTO.VALLARTA'!T15+'HR AMECA'!T15+'HR COCULA '!T15+'HR YAHUALICA'!T15+'HR LA BARCA '!T15+'MATER E.L.M '!T15+hgo!T15+'DERMA '!T15+'ICR '!T15+'TRANSFUSION '!T15+'UEAON SAN MARTIN '!T15+'SALME '!T15+PALIA!T15+COPRISJAL!T15+'ALMACEN CENTRAL'!T15+'LABORATORIO '!T15+'OFICINA CENTRAL'!T15+'SNTSA SECCION 79'!T15</f>
        <v>0</v>
      </c>
      <c r="U15" s="29" t="n">
        <f aca="false">'region 1'!U15+'region 2'!U15+'region 3'!U15+'region 4'!U15+'region 5'!U15+'region 6'!U15+'region 7'!U15+'region 8'!U15+'region 9'!U15+'region 10'!U15+'regon 11'!U15+'region 12'!U15+'region 13'!U15+'HR MAGDALENA '!U15+'HR AUTLAN'!U15+'HR LAGOS '!U15+'HR TEPATITLAN'!U15+'HR CD.GUZMAN'!U15+'HR PTO.VALLARTA'!U15+'HR AMECA'!U15+'HR COCULA '!U15+'HR YAHUALICA'!U15+'HR LA BARCA '!U15+'MATER E.L.M '!U15+hgo!U15+'DERMA '!U15+'ICR '!U15+'TRANSFUSION '!U15+'UEAON SAN MARTIN '!U15+'SALME '!U15+PALIA!U15+COPRISJAL!U15+'ALMACEN CENTRAL'!U15+'LABORATORIO '!U15+'OFICINA CENTRAL'!U15+'SNTSA SECCION 79'!U15</f>
        <v>0</v>
      </c>
      <c r="V15" s="29" t="n">
        <f aca="false">'region 1'!V15+'region 2'!V15+'region 3'!V15+'region 4'!V15+'region 5'!V15+'region 6'!V15+'region 7'!V15+'region 8'!V15+'region 9'!V15+'region 10'!V15+'regon 11'!V15+'region 12'!V15+'region 13'!V15+'HR MAGDALENA '!V15+'HR AUTLAN'!V15+'HR LAGOS '!V15+'HR TEPATITLAN'!V15+'HR CD.GUZMAN'!V15+'HR PTO.VALLARTA'!V15+'HR AMECA'!V15+'HR COCULA '!V15+'HR YAHUALICA'!V15+'HR LA BARCA '!V15+'MATER E.L.M '!V15+hgo!V15+'DERMA '!V15+'ICR '!V15+'TRANSFUSION '!V15+'UEAON SAN MARTIN '!V15+'SALME '!V15+PALIA!V15+COPRISJAL!V15+'ALMACEN CENTRAL'!V15+'LABORATORIO '!V15+'OFICINA CENTRAL'!V15+'SNTSA SECCION 79'!V15</f>
        <v>0</v>
      </c>
      <c r="W15" s="29" t="n">
        <f aca="false">'region 1'!W15+'region 2'!W15+'region 3'!W15+'region 4'!W15+'region 5'!W15+'region 6'!W15+'region 7'!W15+'region 8'!W15+'region 9'!W15+'region 10'!W15+'regon 11'!W15+'region 12'!W15+'region 13'!W15+'HR MAGDALENA '!W15+'HR AUTLAN'!W15+'HR LAGOS '!W15+'HR TEPATITLAN'!W15+'HR CD.GUZMAN'!W15+'HR PTO.VALLARTA'!W15+'HR AMECA'!W15+'HR COCULA '!W15+'HR YAHUALICA'!W15+'HR LA BARCA '!W15+'MATER E.L.M '!W15+hgo!W15+'DERMA '!W15+'ICR '!W15+'TRANSFUSION '!W15+'UEAON SAN MARTIN '!W15+'SALME '!W15+PALIA!W15+COPRISJAL!W15+'ALMACEN CENTRAL'!W15+'LABORATORIO '!W15+'OFICINA CENTRAL'!W15+'SNTSA SECCION 79'!W15</f>
        <v>0</v>
      </c>
      <c r="X15" s="29" t="n">
        <f aca="false">'region 1'!X15+'region 2'!X15+'region 3'!X15+'region 4'!X15+'region 5'!X15+'region 6'!X15+'region 7'!X15+'region 8'!X15+'region 9'!X15+'region 10'!X15+'regon 11'!X15+'region 12'!X15+'region 13'!X15+'HR MAGDALENA '!X15+'HR AUTLAN'!X15+'HR LAGOS '!X15+'HR TEPATITLAN'!X15+'HR CD.GUZMAN'!X15+'HR PTO.VALLARTA'!X15+'HR AMECA'!X15+'HR COCULA '!X15+'HR YAHUALICA'!X15+'HR LA BARCA '!X15+'MATER E.L.M '!X15+hgo!X15+'DERMA '!X15+'ICR '!X15+'TRANSFUSION '!X15+'UEAON SAN MARTIN '!X15+'SALME '!X15+PALIA!X15+COPRISJAL!X15+'ALMACEN CENTRAL'!X15+'LABORATORIO '!X15+'OFICINA CENTRAL'!X15+'SNTSA SECCION 79'!X15</f>
        <v>0</v>
      </c>
      <c r="Y15" s="29" t="n">
        <f aca="false">'region 1'!Y15+'region 2'!Y15+'region 3'!Y15+'region 4'!Y15+'region 5'!Y15+'region 6'!Y15+'region 7'!Y15+'region 8'!Y15+'region 9'!Y15+'region 10'!Y15+'regon 11'!Y15+'region 12'!Y15+'region 13'!Y15+'HR MAGDALENA '!Y15+'HR AUTLAN'!Y15+'HR LAGOS '!Y15+'HR TEPATITLAN'!Y15+'HR CD.GUZMAN'!Y15+'HR PTO.VALLARTA'!Y15+'HR AMECA'!Y15+'HR COCULA '!Y15+'HR YAHUALICA'!Y15+'HR LA BARCA '!Y15+'MATER E.L.M '!Y15+hgo!Y15+'DERMA '!Y15+'ICR '!Y15+'TRANSFUSION '!Y15+'UEAON SAN MARTIN '!Y15+'SALME '!Y15+PALIA!Y15+COPRISJAL!Y15+'ALMACEN CENTRAL'!Y15+'LABORATORIO '!Y15+'OFICINA CENTRAL'!Y15+'SNTSA SECCION 79'!Y15</f>
        <v>0</v>
      </c>
      <c r="Z15" s="29" t="n">
        <f aca="false">'region 1'!Z15+'region 2'!Z15+'region 3'!Z15+'region 4'!Z15+'region 5'!Z15+'region 6'!Z15+'region 7'!Z15+'region 8'!Z15+'region 9'!Z15+'region 10'!Z15+'regon 11'!Z15+'region 12'!Z15+'region 13'!Z15+'HR MAGDALENA '!Z15+'HR AUTLAN'!Z15+'HR LAGOS '!Z15+'HR TEPATITLAN'!Z15+'HR CD.GUZMAN'!Z15+'HR PTO.VALLARTA'!Z15+'HR AMECA'!Z15+'HR COCULA '!Z15+'HR YAHUALICA'!Z15+'HR LA BARCA '!Z15+'MATER E.L.M '!Z15+hgo!Z15+'DERMA '!Z15+'ICR '!Z15+'TRANSFUSION '!Z15+'UEAON SAN MARTIN '!Z15+'SALME '!Z15+PALIA!Z15+COPRISJAL!Z15+'ALMACEN CENTRAL'!Z15+'LABORATORIO '!Z15+'OFICINA CENTRAL'!Z15+'SNTSA SECCION 79'!Z15</f>
        <v>0</v>
      </c>
      <c r="AA15" s="29" t="n">
        <f aca="false">'region 1'!AA15+'region 2'!AA15+'region 3'!AA15+'region 4'!AA15+'region 5'!AA15+'region 6'!AA15+'region 7'!AA15+'region 8'!AA15+'region 9'!AA15+'region 10'!AA15+'regon 11'!AA15+'region 12'!AA15+'region 13'!AA15+'HR MAGDALENA '!AA15+'HR AUTLAN'!AA15+'HR LAGOS '!AA15+'HR TEPATITLAN'!AA15+'HR CD.GUZMAN'!AA15+'HR PTO.VALLARTA'!AA15+'HR AMECA'!AA15+'HR COCULA '!AA15+'HR YAHUALICA'!AA15+'HR LA BARCA '!AA15+'MATER E.L.M '!AA15+hgo!AA15+'DERMA '!AA15+'ICR '!AA15+'TRANSFUSION '!AA15+'UEAON SAN MARTIN '!AA15+'SALME '!AA15+PALIA!AA15+COPRISJAL!AA15+'ALMACEN CENTRAL'!AA15+'LABORATORIO '!AA15+'OFICINA CENTRAL'!AA15+'SNTSA SECCION 79'!AA15</f>
        <v>0</v>
      </c>
      <c r="AB15" s="29" t="n">
        <f aca="false">'region 1'!AB15+'region 2'!AB15+'region 3'!AB15+'region 4'!AB15+'region 5'!AB15+'region 6'!AB15+'region 7'!AB15+'region 8'!AB15+'region 9'!AB15+'region 10'!AB15+'regon 11'!AB15+'region 12'!AB15+'region 13'!AB15+'HR MAGDALENA '!AB15+'HR AUTLAN'!AB15+'HR LAGOS '!AB15+'HR TEPATITLAN'!AB15+'HR CD.GUZMAN'!AB15+'HR PTO.VALLARTA'!AB15+'HR AMECA'!AB15+'HR COCULA '!AB15+'HR YAHUALICA'!AB15+'HR LA BARCA '!AB15+'MATER E.L.M '!AB15+hgo!AB15+'DERMA '!AB15+'ICR '!AB15+'TRANSFUSION '!AB15+'UEAON SAN MARTIN '!AB15+'SALME '!AB15+PALIA!AB15+COPRISJAL!AB15+'ALMACEN CENTRAL'!AB15+'LABORATORIO '!AB15+'OFICINA CENTRAL'!AB15+'SNTSA SECCION 79'!AB15</f>
        <v>0</v>
      </c>
      <c r="AC15" s="138" t="n">
        <f aca="false">SUM(F15:AB15)</f>
        <v>0</v>
      </c>
      <c r="AF15" s="1" t="n">
        <v>0</v>
      </c>
    </row>
    <row r="16" customFormat="false" ht="30.75" hidden="false" customHeight="true" outlineLevel="0" collapsed="false">
      <c r="B16" s="33" t="s">
        <v>32</v>
      </c>
      <c r="C16" s="34" t="s">
        <v>33</v>
      </c>
      <c r="D16" s="35" t="s">
        <v>34</v>
      </c>
      <c r="E16" s="44" t="s">
        <v>35</v>
      </c>
      <c r="F16" s="29" t="n">
        <f aca="false">'region 1'!F16+'region 2'!F16+'region 3'!F16+'region 4'!F16+'region 5'!F16+'region 6'!F16+'region 7'!F16+'region 8'!F16+'region 9'!F16+'region 10'!F16+'regon 11'!F16+'region 12'!F16+'region 13'!F16+'HR MAGDALENA '!F16+'HR AUTLAN'!F16+'HR LAGOS '!F16+'HR TEPATITLAN'!F16+'HR CD.GUZMAN'!F16+'HR PTO.VALLARTA'!F16+'HR AMECA'!F16+'HR COCULA '!F16+'HR YAHUALICA'!F16+'HR LA BARCA '!F16+'MATER E.L.M '!F16+hgo!F16+'DERMA '!F16+'ICR '!F16+'TRANSFUSION '!F16+'UEAON SAN MARTIN '!F16+'SALME '!F16+PALIA!F16+COPRISJAL!F16+'ALMACEN CENTRAL'!F16+'LABORATORIO '!F16+'OFICINA CENTRAL'!F16+'SNTSA SECCION 79'!F16</f>
        <v>239</v>
      </c>
      <c r="G16" s="29" t="n">
        <f aca="false">'region 1'!G16+'region 2'!G16+'region 3'!G16+'region 4'!G16+'region 5'!G16+'region 6'!G16+'region 7'!G16+'region 8'!G16+'region 9'!G16+'region 10'!G16+'regon 11'!G16+'region 12'!G16+'region 13'!G16+'HR MAGDALENA '!G16+'HR AUTLAN'!G16+'HR LAGOS '!G16+'HR TEPATITLAN'!G16+'HR CD.GUZMAN'!G16+'HR PTO.VALLARTA'!G16+'HR AMECA'!G16+'HR COCULA '!G16+'HR YAHUALICA'!G16+'HR LA BARCA '!G16+'MATER E.L.M '!G16+hgo!G16+'DERMA '!G16+'ICR '!G16+'TRANSFUSION '!G16+'UEAON SAN MARTIN '!G16+'SALME '!G16+PALIA!G16+COPRISJAL!G16+'ALMACEN CENTRAL'!G16+'LABORATORIO '!G16+'OFICINA CENTRAL'!G16+'SNTSA SECCION 79'!G16</f>
        <v>760</v>
      </c>
      <c r="H16" s="29" t="n">
        <f aca="false">'region 1'!H16+'region 2'!H16+'region 3'!H16+'region 4'!H16+'region 5'!H16+'region 6'!H16+'region 7'!H16+'region 8'!H16+'region 9'!H16+'region 10'!H16+'regon 11'!H16+'region 12'!H16+'region 13'!H16+'HR MAGDALENA '!H16+'HR AUTLAN'!H16+'HR LAGOS '!H16+'HR TEPATITLAN'!H16+'HR CD.GUZMAN'!H16+'HR PTO.VALLARTA'!H16+'HR AMECA'!H16+'HR COCULA '!H16+'HR YAHUALICA'!H16+'HR LA BARCA '!H16+'MATER E.L.M '!H16+hgo!H16+'DERMA '!H16+'ICR '!H16+'TRANSFUSION '!H16+'UEAON SAN MARTIN '!H16+'SALME '!H16+PALIA!H16+COPRISJAL!H16+'ALMACEN CENTRAL'!H16+'LABORATORIO '!H16+'OFICINA CENTRAL'!H16+'SNTSA SECCION 79'!H16</f>
        <v>558</v>
      </c>
      <c r="I16" s="29" t="n">
        <f aca="false">'region 1'!I16+'region 2'!I16+'region 3'!I16+'region 4'!I16+'region 5'!I16+'region 6'!I16+'region 7'!I16+'region 8'!I16+'region 9'!I16+'region 10'!I16+'regon 11'!I16+'region 12'!I16+'region 13'!I16+'HR MAGDALENA '!I16+'HR AUTLAN'!I16+'HR LAGOS '!I16+'HR TEPATITLAN'!I16+'HR CD.GUZMAN'!I16+'HR PTO.VALLARTA'!I16+'HR AMECA'!I16+'HR COCULA '!I16+'HR YAHUALICA'!I16+'HR LA BARCA '!I16+'MATER E.L.M '!I16+hgo!I16+'DERMA '!I16+'ICR '!I16+'TRANSFUSION '!I16+'UEAON SAN MARTIN '!I16+'SALME '!I16+PALIA!I16+COPRISJAL!I16+'ALMACEN CENTRAL'!I16+'LABORATORIO '!I16+'OFICINA CENTRAL'!I16+'SNTSA SECCION 79'!I16</f>
        <v>178</v>
      </c>
      <c r="J16" s="29" t="n">
        <f aca="false">'region 1'!J16+'region 2'!J16+'region 3'!J16+'region 4'!J16+'region 5'!J16+'region 6'!J16+'region 7'!J16+'region 8'!J16+'region 9'!J16+'region 10'!J16+'regon 11'!J16+'region 12'!J16+'region 13'!J16+'HR MAGDALENA '!J16+'HR AUTLAN'!J16+'HR LAGOS '!J16+'HR TEPATITLAN'!J16+'HR CD.GUZMAN'!J16+'HR PTO.VALLARTA'!J16+'HR AMECA'!J16+'HR COCULA '!J16+'HR YAHUALICA'!J16+'HR LA BARCA '!J16+'MATER E.L.M '!J16+hgo!J16+'DERMA '!J16+'ICR '!J16+'TRANSFUSION '!J16+'UEAON SAN MARTIN '!J16+'SALME '!J16+PALIA!J16+COPRISJAL!J16+'ALMACEN CENTRAL'!J16+'LABORATORIO '!J16+'OFICINA CENTRAL'!J16+'SNTSA SECCION 79'!J16</f>
        <v>0</v>
      </c>
      <c r="K16" s="29" t="n">
        <f aca="false">'region 1'!K16+'region 2'!K16+'region 3'!K16+'region 4'!K16+'region 5'!K16+'region 6'!K16+'region 7'!K16+'region 8'!K16+'region 9'!K16+'region 10'!K16+'regon 11'!K16+'region 12'!K16+'region 13'!K16+'HR MAGDALENA '!K16+'HR AUTLAN'!K16+'HR LAGOS '!K16+'HR TEPATITLAN'!K16+'HR CD.GUZMAN'!K16+'HR PTO.VALLARTA'!K16+'HR AMECA'!K16+'HR COCULA '!K16+'HR YAHUALICA'!K16+'HR LA BARCA '!K16+'MATER E.L.M '!K16+hgo!K16+'DERMA '!K16+'ICR '!K16+'TRANSFUSION '!K16+'UEAON SAN MARTIN '!K16+'SALME '!K16+PALIA!K16+COPRISJAL!K16+'ALMACEN CENTRAL'!K16+'LABORATORIO '!K16+'OFICINA CENTRAL'!K16+'SNTSA SECCION 79'!K16</f>
        <v>0</v>
      </c>
      <c r="L16" s="29" t="n">
        <f aca="false">'region 1'!L16+'region 2'!L16+'region 3'!L16+'region 4'!L16+'region 5'!L16+'region 6'!L16+'region 7'!L16+'region 8'!L16+'region 9'!L16+'region 10'!L16+'regon 11'!L16+'region 12'!L16+'region 13'!L16+'HR MAGDALENA '!L16+'HR AUTLAN'!L16+'HR LAGOS '!L16+'HR TEPATITLAN'!L16+'HR CD.GUZMAN'!L16+'HR PTO.VALLARTA'!L16+'HR AMECA'!L16+'HR COCULA '!L16+'HR YAHUALICA'!L16+'HR LA BARCA '!L16+'MATER E.L.M '!L16+hgo!L16+'DERMA '!L16+'ICR '!L16+'TRANSFUSION '!L16+'UEAON SAN MARTIN '!L16+'SALME '!L16+PALIA!L16+COPRISJAL!L16+'ALMACEN CENTRAL'!L16+'LABORATORIO '!L16+'OFICINA CENTRAL'!L16+'SNTSA SECCION 79'!L16</f>
        <v>0</v>
      </c>
      <c r="M16" s="29" t="n">
        <f aca="false">'region 1'!M16+'region 2'!M16+'region 3'!M16+'region 4'!M16+'region 5'!M16+'region 6'!M16+'region 7'!M16+'region 8'!M16+'region 9'!M16+'region 10'!M16+'regon 11'!M16+'region 12'!M16+'region 13'!M16+'HR MAGDALENA '!M16+'HR AUTLAN'!M16+'HR LAGOS '!M16+'HR TEPATITLAN'!M16+'HR CD.GUZMAN'!M16+'HR PTO.VALLARTA'!M16+'HR AMECA'!M16+'HR COCULA '!M16+'HR YAHUALICA'!M16+'HR LA BARCA '!M16+'MATER E.L.M '!M16+hgo!M16+'DERMA '!M16+'ICR '!M16+'TRANSFUSION '!M16+'UEAON SAN MARTIN '!M16+'SALME '!M16+PALIA!M16+COPRISJAL!M16+'ALMACEN CENTRAL'!M16+'LABORATORIO '!M16+'OFICINA CENTRAL'!M16+'SNTSA SECCION 79'!M16</f>
        <v>0</v>
      </c>
      <c r="N16" s="29" t="n">
        <f aca="false">'region 1'!N16+'region 2'!N16+'region 3'!N16+'region 4'!N16+'region 5'!N16+'region 6'!N16+'region 7'!N16+'region 8'!N16+'region 9'!N16+'region 10'!N16+'regon 11'!N16+'region 12'!N16+'region 13'!N16+'HR MAGDALENA '!N16+'HR AUTLAN'!N16+'HR LAGOS '!N16+'HR TEPATITLAN'!N16+'HR CD.GUZMAN'!N16+'HR PTO.VALLARTA'!N16+'HR AMECA'!N16+'HR COCULA '!N16+'HR YAHUALICA'!N16+'HR LA BARCA '!N16+'MATER E.L.M '!N16+hgo!N16+'DERMA '!N16+'ICR '!N16+'TRANSFUSION '!N16+'UEAON SAN MARTIN '!N16+'SALME '!N16+PALIA!N16+COPRISJAL!N16+'ALMACEN CENTRAL'!N16+'LABORATORIO '!N16+'OFICINA CENTRAL'!N16+'SNTSA SECCION 79'!N16</f>
        <v>0</v>
      </c>
      <c r="O16" s="29" t="n">
        <f aca="false">'region 1'!O16+'region 2'!O16+'region 3'!O16+'region 4'!O16+'region 5'!O16+'region 6'!O16+'region 7'!O16+'region 8'!O16+'region 9'!O16+'region 10'!O16+'regon 11'!O16+'region 12'!O16+'region 13'!O16+'HR MAGDALENA '!O16+'HR AUTLAN'!O16+'HR LAGOS '!O16+'HR TEPATITLAN'!O16+'HR CD.GUZMAN'!O16+'HR PTO.VALLARTA'!O16+'HR AMECA'!O16+'HR COCULA '!O16+'HR YAHUALICA'!O16+'HR LA BARCA '!O16+'MATER E.L.M '!O16+hgo!O16+'DERMA '!O16+'ICR '!O16+'TRANSFUSION '!O16+'UEAON SAN MARTIN '!O16+'SALME '!O16+PALIA!O16+COPRISJAL!O16+'ALMACEN CENTRAL'!O16+'LABORATORIO '!O16+'OFICINA CENTRAL'!O16+'SNTSA SECCION 79'!O16</f>
        <v>0</v>
      </c>
      <c r="P16" s="29" t="n">
        <f aca="false">'region 1'!P16+'region 2'!P16+'region 3'!P16+'region 4'!P16+'region 5'!P16+'region 6'!P16+'region 7'!P16+'region 8'!P16+'region 9'!P16+'region 10'!P16+'regon 11'!P16+'region 12'!P16+'region 13'!P16+'HR MAGDALENA '!P16+'HR AUTLAN'!P16+'HR LAGOS '!P16+'HR TEPATITLAN'!P16+'HR CD.GUZMAN'!P16+'HR PTO.VALLARTA'!P16+'HR AMECA'!P16+'HR COCULA '!P16+'HR YAHUALICA'!P16+'HR LA BARCA '!P16+'MATER E.L.M '!P16+hgo!P16+'DERMA '!P16+'ICR '!P16+'TRANSFUSION '!P16+'UEAON SAN MARTIN '!P16+'SALME '!P16+PALIA!P16+COPRISJAL!P16+'ALMACEN CENTRAL'!P16+'LABORATORIO '!P16+'OFICINA CENTRAL'!P16+'SNTSA SECCION 79'!P16</f>
        <v>0</v>
      </c>
      <c r="Q16" s="29" t="n">
        <f aca="false">'region 1'!Q16+'region 2'!Q16+'region 3'!Q16+'region 4'!Q16+'region 5'!Q16+'region 6'!Q16+'region 7'!Q16+'region 8'!Q16+'region 9'!Q16+'region 10'!Q16+'regon 11'!Q16+'region 12'!Q16+'region 13'!Q16+'HR MAGDALENA '!Q16+'HR AUTLAN'!Q16+'HR LAGOS '!Q16+'HR TEPATITLAN'!Q16+'HR CD.GUZMAN'!Q16+'HR PTO.VALLARTA'!Q16+'HR AMECA'!Q16+'HR COCULA '!Q16+'HR YAHUALICA'!Q16+'HR LA BARCA '!Q16+'MATER E.L.M '!Q16+hgo!Q16+'DERMA '!Q16+'ICR '!Q16+'TRANSFUSION '!Q16+'UEAON SAN MARTIN '!Q16+'SALME '!Q16+PALIA!Q16+COPRISJAL!Q16+'ALMACEN CENTRAL'!Q16+'LABORATORIO '!Q16+'OFICINA CENTRAL'!Q16+'SNTSA SECCION 79'!Q16</f>
        <v>0</v>
      </c>
      <c r="R16" s="29" t="n">
        <f aca="false">'region 1'!R16+'region 2'!R16+'region 3'!R16+'region 4'!R16+'region 5'!R16+'region 6'!R16+'region 7'!R16+'region 8'!R16+'region 9'!R16+'region 10'!R16+'regon 11'!R16+'region 12'!R16+'region 13'!R16+'HR MAGDALENA '!R16+'HR AUTLAN'!R16+'HR LAGOS '!R16+'HR TEPATITLAN'!R16+'HR CD.GUZMAN'!R16+'HR PTO.VALLARTA'!R16+'HR AMECA'!R16+'HR COCULA '!R16+'HR YAHUALICA'!R16+'HR LA BARCA '!R16+'MATER E.L.M '!R16+hgo!R16+'DERMA '!R16+'ICR '!R16+'TRANSFUSION '!R16+'UEAON SAN MARTIN '!R16+'SALME '!R16+PALIA!R16+COPRISJAL!R16+'ALMACEN CENTRAL'!R16+'LABORATORIO '!R16+'OFICINA CENTRAL'!R16+'SNTSA SECCION 79'!R16</f>
        <v>0</v>
      </c>
      <c r="S16" s="29" t="n">
        <f aca="false">'region 1'!S16+'region 2'!S16+'region 3'!S16+'region 4'!S16+'region 5'!S16+'region 6'!S16+'region 7'!S16+'region 8'!S16+'region 9'!S16+'region 10'!S16+'regon 11'!S16+'region 12'!S16+'region 13'!S16+'HR MAGDALENA '!S16+'HR AUTLAN'!S16+'HR LAGOS '!S16+'HR TEPATITLAN'!S16+'HR CD.GUZMAN'!S16+'HR PTO.VALLARTA'!S16+'HR AMECA'!S16+'HR COCULA '!S16+'HR YAHUALICA'!S16+'HR LA BARCA '!S16+'MATER E.L.M '!S16+hgo!S16+'DERMA '!S16+'ICR '!S16+'TRANSFUSION '!S16+'UEAON SAN MARTIN '!S16+'SALME '!S16+PALIA!S16+COPRISJAL!S16+'ALMACEN CENTRAL'!S16+'LABORATORIO '!S16+'OFICINA CENTRAL'!S16+'SNTSA SECCION 79'!S16</f>
        <v>0</v>
      </c>
      <c r="T16" s="29" t="n">
        <f aca="false">'region 1'!T16+'region 2'!T16+'region 3'!T16+'region 4'!T16+'region 5'!T16+'region 6'!T16+'region 7'!T16+'region 8'!T16+'region 9'!T16+'region 10'!T16+'regon 11'!T16+'region 12'!T16+'region 13'!T16+'HR MAGDALENA '!T16+'HR AUTLAN'!T16+'HR LAGOS '!T16+'HR TEPATITLAN'!T16+'HR CD.GUZMAN'!T16+'HR PTO.VALLARTA'!T16+'HR AMECA'!T16+'HR COCULA '!T16+'HR YAHUALICA'!T16+'HR LA BARCA '!T16+'MATER E.L.M '!T16+hgo!T16+'DERMA '!T16+'ICR '!T16+'TRANSFUSION '!T16+'UEAON SAN MARTIN '!T16+'SALME '!T16+PALIA!T16+COPRISJAL!T16+'ALMACEN CENTRAL'!T16+'LABORATORIO '!T16+'OFICINA CENTRAL'!T16+'SNTSA SECCION 79'!T16</f>
        <v>0</v>
      </c>
      <c r="U16" s="29" t="n">
        <f aca="false">'region 1'!U16+'region 2'!U16+'region 3'!U16+'region 4'!U16+'region 5'!U16+'region 6'!U16+'region 7'!U16+'region 8'!U16+'region 9'!U16+'region 10'!U16+'regon 11'!U16+'region 12'!U16+'region 13'!U16+'HR MAGDALENA '!U16+'HR AUTLAN'!U16+'HR LAGOS '!U16+'HR TEPATITLAN'!U16+'HR CD.GUZMAN'!U16+'HR PTO.VALLARTA'!U16+'HR AMECA'!U16+'HR COCULA '!U16+'HR YAHUALICA'!U16+'HR LA BARCA '!U16+'MATER E.L.M '!U16+hgo!U16+'DERMA '!U16+'ICR '!U16+'TRANSFUSION '!U16+'UEAON SAN MARTIN '!U16+'SALME '!U16+PALIA!U16+COPRISJAL!U16+'ALMACEN CENTRAL'!U16+'LABORATORIO '!U16+'OFICINA CENTRAL'!U16+'SNTSA SECCION 79'!U16</f>
        <v>0</v>
      </c>
      <c r="V16" s="29" t="n">
        <f aca="false">'region 1'!V16+'region 2'!V16+'region 3'!V16+'region 4'!V16+'region 5'!V16+'region 6'!V16+'region 7'!V16+'region 8'!V16+'region 9'!V16+'region 10'!V16+'regon 11'!V16+'region 12'!V16+'region 13'!V16+'HR MAGDALENA '!V16+'HR AUTLAN'!V16+'HR LAGOS '!V16+'HR TEPATITLAN'!V16+'HR CD.GUZMAN'!V16+'HR PTO.VALLARTA'!V16+'HR AMECA'!V16+'HR COCULA '!V16+'HR YAHUALICA'!V16+'HR LA BARCA '!V16+'MATER E.L.M '!V16+hgo!V16+'DERMA '!V16+'ICR '!V16+'TRANSFUSION '!V16+'UEAON SAN MARTIN '!V16+'SALME '!V16+PALIA!V16+COPRISJAL!V16+'ALMACEN CENTRAL'!V16+'LABORATORIO '!V16+'OFICINA CENTRAL'!V16+'SNTSA SECCION 79'!V16</f>
        <v>0</v>
      </c>
      <c r="W16" s="29" t="n">
        <f aca="false">'region 1'!W16+'region 2'!W16+'region 3'!W16+'region 4'!W16+'region 5'!W16+'region 6'!W16+'region 7'!W16+'region 8'!W16+'region 9'!W16+'region 10'!W16+'regon 11'!W16+'region 12'!W16+'region 13'!W16+'HR MAGDALENA '!W16+'HR AUTLAN'!W16+'HR LAGOS '!W16+'HR TEPATITLAN'!W16+'HR CD.GUZMAN'!W16+'HR PTO.VALLARTA'!W16+'HR AMECA'!W16+'HR COCULA '!W16+'HR YAHUALICA'!W16+'HR LA BARCA '!W16+'MATER E.L.M '!W16+hgo!W16+'DERMA '!W16+'ICR '!W16+'TRANSFUSION '!W16+'UEAON SAN MARTIN '!W16+'SALME '!W16+PALIA!W16+COPRISJAL!W16+'ALMACEN CENTRAL'!W16+'LABORATORIO '!W16+'OFICINA CENTRAL'!W16+'SNTSA SECCION 79'!W16</f>
        <v>0</v>
      </c>
      <c r="X16" s="29" t="n">
        <f aca="false">'region 1'!X16+'region 2'!X16+'region 3'!X16+'region 4'!X16+'region 5'!X16+'region 6'!X16+'region 7'!X16+'region 8'!X16+'region 9'!X16+'region 10'!X16+'regon 11'!X16+'region 12'!X16+'region 13'!X16+'HR MAGDALENA '!X16+'HR AUTLAN'!X16+'HR LAGOS '!X16+'HR TEPATITLAN'!X16+'HR CD.GUZMAN'!X16+'HR PTO.VALLARTA'!X16+'HR AMECA'!X16+'HR COCULA '!X16+'HR YAHUALICA'!X16+'HR LA BARCA '!X16+'MATER E.L.M '!X16+hgo!X16+'DERMA '!X16+'ICR '!X16+'TRANSFUSION '!X16+'UEAON SAN MARTIN '!X16+'SALME '!X16+PALIA!X16+COPRISJAL!X16+'ALMACEN CENTRAL'!X16+'LABORATORIO '!X16+'OFICINA CENTRAL'!X16+'SNTSA SECCION 79'!X16</f>
        <v>0</v>
      </c>
      <c r="Y16" s="29" t="n">
        <f aca="false">'region 1'!Y16+'region 2'!Y16+'region 3'!Y16+'region 4'!Y16+'region 5'!Y16+'region 6'!Y16+'region 7'!Y16+'region 8'!Y16+'region 9'!Y16+'region 10'!Y16+'regon 11'!Y16+'region 12'!Y16+'region 13'!Y16+'HR MAGDALENA '!Y16+'HR AUTLAN'!Y16+'HR LAGOS '!Y16+'HR TEPATITLAN'!Y16+'HR CD.GUZMAN'!Y16+'HR PTO.VALLARTA'!Y16+'HR AMECA'!Y16+'HR COCULA '!Y16+'HR YAHUALICA'!Y16+'HR LA BARCA '!Y16+'MATER E.L.M '!Y16+hgo!Y16+'DERMA '!Y16+'ICR '!Y16+'TRANSFUSION '!Y16+'UEAON SAN MARTIN '!Y16+'SALME '!Y16+PALIA!Y16+COPRISJAL!Y16+'ALMACEN CENTRAL'!Y16+'LABORATORIO '!Y16+'OFICINA CENTRAL'!Y16+'SNTSA SECCION 79'!Y16</f>
        <v>0</v>
      </c>
      <c r="Z16" s="29" t="n">
        <f aca="false">'region 1'!Z16+'region 2'!Z16+'region 3'!Z16+'region 4'!Z16+'region 5'!Z16+'region 6'!Z16+'region 7'!Z16+'region 8'!Z16+'region 9'!Z16+'region 10'!Z16+'regon 11'!Z16+'region 12'!Z16+'region 13'!Z16+'HR MAGDALENA '!Z16+'HR AUTLAN'!Z16+'HR LAGOS '!Z16+'HR TEPATITLAN'!Z16+'HR CD.GUZMAN'!Z16+'HR PTO.VALLARTA'!Z16+'HR AMECA'!Z16+'HR COCULA '!Z16+'HR YAHUALICA'!Z16+'HR LA BARCA '!Z16+'MATER E.L.M '!Z16+hgo!Z16+'DERMA '!Z16+'ICR '!Z16+'TRANSFUSION '!Z16+'UEAON SAN MARTIN '!Z16+'SALME '!Z16+PALIA!Z16+COPRISJAL!Z16+'ALMACEN CENTRAL'!Z16+'LABORATORIO '!Z16+'OFICINA CENTRAL'!Z16+'SNTSA SECCION 79'!Z16</f>
        <v>0</v>
      </c>
      <c r="AA16" s="29" t="n">
        <f aca="false">'region 1'!AA16+'region 2'!AA16+'region 3'!AA16+'region 4'!AA16+'region 5'!AA16+'region 6'!AA16+'region 7'!AA16+'region 8'!AA16+'region 9'!AA16+'region 10'!AA16+'regon 11'!AA16+'region 12'!AA16+'region 13'!AA16+'HR MAGDALENA '!AA16+'HR AUTLAN'!AA16+'HR LAGOS '!AA16+'HR TEPATITLAN'!AA16+'HR CD.GUZMAN'!AA16+'HR PTO.VALLARTA'!AA16+'HR AMECA'!AA16+'HR COCULA '!AA16+'HR YAHUALICA'!AA16+'HR LA BARCA '!AA16+'MATER E.L.M '!AA16+hgo!AA16+'DERMA '!AA16+'ICR '!AA16+'TRANSFUSION '!AA16+'UEAON SAN MARTIN '!AA16+'SALME '!AA16+PALIA!AA16+COPRISJAL!AA16+'ALMACEN CENTRAL'!AA16+'LABORATORIO '!AA16+'OFICINA CENTRAL'!AA16+'SNTSA SECCION 79'!AA16</f>
        <v>0</v>
      </c>
      <c r="AB16" s="29" t="n">
        <f aca="false">'region 1'!AB16+'region 2'!AB16+'region 3'!AB16+'region 4'!AB16+'region 5'!AB16+'region 6'!AB16+'region 7'!AB16+'region 8'!AB16+'region 9'!AB16+'region 10'!AB16+'regon 11'!AB16+'region 12'!AB16+'region 13'!AB16+'HR MAGDALENA '!AB16+'HR AUTLAN'!AB16+'HR LAGOS '!AB16+'HR TEPATITLAN'!AB16+'HR CD.GUZMAN'!AB16+'HR PTO.VALLARTA'!AB16+'HR AMECA'!AB16+'HR COCULA '!AB16+'HR YAHUALICA'!AB16+'HR LA BARCA '!AB16+'MATER E.L.M '!AB16+hgo!AB16+'DERMA '!AB16+'ICR '!AB16+'TRANSFUSION '!AB16+'UEAON SAN MARTIN '!AB16+'SALME '!AB16+PALIA!AB16+COPRISJAL!AB16+'ALMACEN CENTRAL'!AB16+'LABORATORIO '!AB16+'OFICINA CENTRAL'!AB16+'SNTSA SECCION 79'!AB16</f>
        <v>0</v>
      </c>
      <c r="AC16" s="138" t="n">
        <f aca="false">SUM(F16:AB16)</f>
        <v>1735</v>
      </c>
      <c r="AF16" s="1" t="n">
        <v>1735</v>
      </c>
    </row>
    <row r="17" customFormat="false" ht="121.5" hidden="false" customHeight="true" outlineLevel="0" collapsed="false">
      <c r="B17" s="25" t="s">
        <v>36</v>
      </c>
      <c r="C17" s="26" t="s">
        <v>37</v>
      </c>
      <c r="D17" s="27" t="s">
        <v>38</v>
      </c>
      <c r="E17" s="28" t="s">
        <v>39</v>
      </c>
      <c r="F17" s="29" t="n">
        <f aca="false">'region 1'!F17+'region 2'!F17+'region 3'!F17+'region 4'!F17+'region 5'!F17+'region 6'!F17+'region 7'!F17+'region 8'!F17+'region 9'!F17+'region 10'!F17+'regon 11'!F17+'region 12'!F17+'region 13'!F17+'HR MAGDALENA '!F17+'HR AUTLAN'!F17+'HR LAGOS '!F17+'HR TEPATITLAN'!F17+'HR CD.GUZMAN'!F17+'HR PTO.VALLARTA'!F17+'HR AMECA'!F17+'HR COCULA '!F17+'HR YAHUALICA'!F17+'HR LA BARCA '!F17+'MATER E.L.M '!F17+hgo!F17+'DERMA '!F17+'ICR '!F17+'TRANSFUSION '!F17+'UEAON SAN MARTIN '!F17+'SALME '!F17+PALIA!F17+COPRISJAL!F17+'ALMACEN CENTRAL'!F17+'LABORATORIO '!F17+'OFICINA CENTRAL'!F17+'SNTSA SECCION 79'!F17</f>
        <v>0</v>
      </c>
      <c r="G17" s="29" t="n">
        <f aca="false">'region 1'!G17+'region 2'!G17+'region 3'!G17+'region 4'!G17+'region 5'!G17+'region 6'!G17+'region 7'!G17+'region 8'!G17+'region 9'!G17+'region 10'!G17+'regon 11'!G17+'region 12'!G17+'region 13'!G17+'HR MAGDALENA '!G17+'HR AUTLAN'!G17+'HR LAGOS '!G17+'HR TEPATITLAN'!G17+'HR CD.GUZMAN'!G17+'HR PTO.VALLARTA'!G17+'HR AMECA'!G17+'HR COCULA '!G17+'HR YAHUALICA'!G17+'HR LA BARCA '!G17+'MATER E.L.M '!G17+hgo!G17+'DERMA '!G17+'ICR '!G17+'TRANSFUSION '!G17+'UEAON SAN MARTIN '!G17+'SALME '!G17+PALIA!G17+COPRISJAL!G17+'ALMACEN CENTRAL'!G17+'LABORATORIO '!G17+'OFICINA CENTRAL'!G17+'SNTSA SECCION 79'!G17</f>
        <v>0</v>
      </c>
      <c r="H17" s="29" t="n">
        <f aca="false">'region 1'!H17+'region 2'!H17+'region 3'!H17+'region 4'!H17+'region 5'!H17+'region 6'!H17+'region 7'!H17+'region 8'!H17+'region 9'!H17+'region 10'!H17+'regon 11'!H17+'region 12'!H17+'region 13'!H17+'HR MAGDALENA '!H17+'HR AUTLAN'!H17+'HR LAGOS '!H17+'HR TEPATITLAN'!H17+'HR CD.GUZMAN'!H17+'HR PTO.VALLARTA'!H17+'HR AMECA'!H17+'HR COCULA '!H17+'HR YAHUALICA'!H17+'HR LA BARCA '!H17+'MATER E.L.M '!H17+hgo!H17+'DERMA '!H17+'ICR '!H17+'TRANSFUSION '!H17+'UEAON SAN MARTIN '!H17+'SALME '!H17+PALIA!H17+COPRISJAL!H17+'ALMACEN CENTRAL'!H17+'LABORATORIO '!H17+'OFICINA CENTRAL'!H17+'SNTSA SECCION 79'!H17</f>
        <v>0</v>
      </c>
      <c r="I17" s="29" t="n">
        <f aca="false">'region 1'!I17+'region 2'!I17+'region 3'!I17+'region 4'!I17+'region 5'!I17+'region 6'!I17+'region 7'!I17+'region 8'!I17+'region 9'!I17+'region 10'!I17+'regon 11'!I17+'region 12'!I17+'region 13'!I17+'HR MAGDALENA '!I17+'HR AUTLAN'!I17+'HR LAGOS '!I17+'HR TEPATITLAN'!I17+'HR CD.GUZMAN'!I17+'HR PTO.VALLARTA'!I17+'HR AMECA'!I17+'HR COCULA '!I17+'HR YAHUALICA'!I17+'HR LA BARCA '!I17+'MATER E.L.M '!I17+hgo!I17+'DERMA '!I17+'ICR '!I17+'TRANSFUSION '!I17+'UEAON SAN MARTIN '!I17+'SALME '!I17+PALIA!I17+COPRISJAL!I17+'ALMACEN CENTRAL'!I17+'LABORATORIO '!I17+'OFICINA CENTRAL'!I17+'SNTSA SECCION 79'!I17</f>
        <v>0</v>
      </c>
      <c r="J17" s="29" t="n">
        <f aca="false">'region 1'!J17+'region 2'!J17+'region 3'!J17+'region 4'!J17+'region 5'!J17+'region 6'!J17+'region 7'!J17+'region 8'!J17+'region 9'!J17+'region 10'!J17+'regon 11'!J17+'region 12'!J17+'region 13'!J17+'HR MAGDALENA '!J17+'HR AUTLAN'!J17+'HR LAGOS '!J17+'HR TEPATITLAN'!J17+'HR CD.GUZMAN'!J17+'HR PTO.VALLARTA'!J17+'HR AMECA'!J17+'HR COCULA '!J17+'HR YAHUALICA'!J17+'HR LA BARCA '!J17+'MATER E.L.M '!J17+hgo!J17+'DERMA '!J17+'ICR '!J17+'TRANSFUSION '!J17+'UEAON SAN MARTIN '!J17+'SALME '!J17+PALIA!J17+COPRISJAL!J17+'ALMACEN CENTRAL'!J17+'LABORATORIO '!J17+'OFICINA CENTRAL'!J17+'SNTSA SECCION 79'!J17</f>
        <v>0</v>
      </c>
      <c r="K17" s="29" t="n">
        <f aca="false">'region 1'!K17+'region 2'!K17+'region 3'!K17+'region 4'!K17+'region 5'!K17+'region 6'!K17+'region 7'!K17+'region 8'!K17+'region 9'!K17+'region 10'!K17+'regon 11'!K17+'region 12'!K17+'region 13'!K17+'HR MAGDALENA '!K17+'HR AUTLAN'!K17+'HR LAGOS '!K17+'HR TEPATITLAN'!K17+'HR CD.GUZMAN'!K17+'HR PTO.VALLARTA'!K17+'HR AMECA'!K17+'HR COCULA '!K17+'HR YAHUALICA'!K17+'HR LA BARCA '!K17+'MATER E.L.M '!K17+hgo!K17+'DERMA '!K17+'ICR '!K17+'TRANSFUSION '!K17+'UEAON SAN MARTIN '!K17+'SALME '!K17+PALIA!K17+COPRISJAL!K17+'ALMACEN CENTRAL'!K17+'LABORATORIO '!K17+'OFICINA CENTRAL'!K17+'SNTSA SECCION 79'!K17</f>
        <v>0</v>
      </c>
      <c r="L17" s="29" t="n">
        <f aca="false">'region 1'!L17+'region 2'!L17+'region 3'!L17+'region 4'!L17+'region 5'!L17+'region 6'!L17+'region 7'!L17+'region 8'!L17+'region 9'!L17+'region 10'!L17+'regon 11'!L17+'region 12'!L17+'region 13'!L17+'HR MAGDALENA '!L17+'HR AUTLAN'!L17+'HR LAGOS '!L17+'HR TEPATITLAN'!L17+'HR CD.GUZMAN'!L17+'HR PTO.VALLARTA'!L17+'HR AMECA'!L17+'HR COCULA '!L17+'HR YAHUALICA'!L17+'HR LA BARCA '!L17+'MATER E.L.M '!L17+hgo!L17+'DERMA '!L17+'ICR '!L17+'TRANSFUSION '!L17+'UEAON SAN MARTIN '!L17+'SALME '!L17+PALIA!L17+COPRISJAL!L17+'ALMACEN CENTRAL'!L17+'LABORATORIO '!L17+'OFICINA CENTRAL'!L17+'SNTSA SECCION 79'!L17</f>
        <v>1</v>
      </c>
      <c r="M17" s="29" t="n">
        <f aca="false">'region 1'!M17+'region 2'!M17+'region 3'!M17+'region 4'!M17+'region 5'!M17+'region 6'!M17+'region 7'!M17+'region 8'!M17+'region 9'!M17+'region 10'!M17+'regon 11'!M17+'region 12'!M17+'region 13'!M17+'HR MAGDALENA '!M17+'HR AUTLAN'!M17+'HR LAGOS '!M17+'HR TEPATITLAN'!M17+'HR CD.GUZMAN'!M17+'HR PTO.VALLARTA'!M17+'HR AMECA'!M17+'HR COCULA '!M17+'HR YAHUALICA'!M17+'HR LA BARCA '!M17+'MATER E.L.M '!M17+hgo!M17+'DERMA '!M17+'ICR '!M17+'TRANSFUSION '!M17+'UEAON SAN MARTIN '!M17+'SALME '!M17+PALIA!M17+COPRISJAL!M17+'ALMACEN CENTRAL'!M17+'LABORATORIO '!M17+'OFICINA CENTRAL'!M17+'SNTSA SECCION 79'!M17</f>
        <v>0</v>
      </c>
      <c r="N17" s="29" t="n">
        <f aca="false">'region 1'!N17+'region 2'!N17+'region 3'!N17+'region 4'!N17+'region 5'!N17+'region 6'!N17+'region 7'!N17+'region 8'!N17+'region 9'!N17+'region 10'!N17+'regon 11'!N17+'region 12'!N17+'region 13'!N17+'HR MAGDALENA '!N17+'HR AUTLAN'!N17+'HR LAGOS '!N17+'HR TEPATITLAN'!N17+'HR CD.GUZMAN'!N17+'HR PTO.VALLARTA'!N17+'HR AMECA'!N17+'HR COCULA '!N17+'HR YAHUALICA'!N17+'HR LA BARCA '!N17+'MATER E.L.M '!N17+hgo!N17+'DERMA '!N17+'ICR '!N17+'TRANSFUSION '!N17+'UEAON SAN MARTIN '!N17+'SALME '!N17+PALIA!N17+COPRISJAL!N17+'ALMACEN CENTRAL'!N17+'LABORATORIO '!N17+'OFICINA CENTRAL'!N17+'SNTSA SECCION 79'!N17</f>
        <v>1</v>
      </c>
      <c r="O17" s="29" t="n">
        <f aca="false">'region 1'!O17+'region 2'!O17+'region 3'!O17+'region 4'!O17+'region 5'!O17+'region 6'!O17+'region 7'!O17+'region 8'!O17+'region 9'!O17+'region 10'!O17+'regon 11'!O17+'region 12'!O17+'region 13'!O17+'HR MAGDALENA '!O17+'HR AUTLAN'!O17+'HR LAGOS '!O17+'HR TEPATITLAN'!O17+'HR CD.GUZMAN'!O17+'HR PTO.VALLARTA'!O17+'HR AMECA'!O17+'HR COCULA '!O17+'HR YAHUALICA'!O17+'HR LA BARCA '!O17+'MATER E.L.M '!O17+hgo!O17+'DERMA '!O17+'ICR '!O17+'TRANSFUSION '!O17+'UEAON SAN MARTIN '!O17+'SALME '!O17+PALIA!O17+COPRISJAL!O17+'ALMACEN CENTRAL'!O17+'LABORATORIO '!O17+'OFICINA CENTRAL'!O17+'SNTSA SECCION 79'!O17</f>
        <v>11</v>
      </c>
      <c r="P17" s="29" t="n">
        <f aca="false">'region 1'!P17+'region 2'!P17+'region 3'!P17+'region 4'!P17+'region 5'!P17+'region 6'!P17+'region 7'!P17+'region 8'!P17+'region 9'!P17+'region 10'!P17+'regon 11'!P17+'region 12'!P17+'region 13'!P17+'HR MAGDALENA '!P17+'HR AUTLAN'!P17+'HR LAGOS '!P17+'HR TEPATITLAN'!P17+'HR CD.GUZMAN'!P17+'HR PTO.VALLARTA'!P17+'HR AMECA'!P17+'HR COCULA '!P17+'HR YAHUALICA'!P17+'HR LA BARCA '!P17+'MATER E.L.M '!P17+hgo!P17+'DERMA '!P17+'ICR '!P17+'TRANSFUSION '!P17+'UEAON SAN MARTIN '!P17+'SALME '!P17+PALIA!P17+COPRISJAL!P17+'ALMACEN CENTRAL'!P17+'LABORATORIO '!P17+'OFICINA CENTRAL'!P17+'SNTSA SECCION 79'!P17</f>
        <v>34</v>
      </c>
      <c r="Q17" s="29" t="n">
        <f aca="false">'region 1'!Q17+'region 2'!Q17+'region 3'!Q17+'region 4'!Q17+'region 5'!Q17+'region 6'!Q17+'region 7'!Q17+'region 8'!Q17+'region 9'!Q17+'region 10'!Q17+'regon 11'!Q17+'region 12'!Q17+'region 13'!Q17+'HR MAGDALENA '!Q17+'HR AUTLAN'!Q17+'HR LAGOS '!Q17+'HR TEPATITLAN'!Q17+'HR CD.GUZMAN'!Q17+'HR PTO.VALLARTA'!Q17+'HR AMECA'!Q17+'HR COCULA '!Q17+'HR YAHUALICA'!Q17+'HR LA BARCA '!Q17+'MATER E.L.M '!Q17+hgo!Q17+'DERMA '!Q17+'ICR '!Q17+'TRANSFUSION '!Q17+'UEAON SAN MARTIN '!Q17+'SALME '!Q17+PALIA!Q17+COPRISJAL!Q17+'ALMACEN CENTRAL'!Q17+'LABORATORIO '!Q17+'OFICINA CENTRAL'!Q17+'SNTSA SECCION 79'!Q17</f>
        <v>65</v>
      </c>
      <c r="R17" s="29" t="n">
        <f aca="false">'region 1'!R17+'region 2'!R17+'region 3'!R17+'region 4'!R17+'region 5'!R17+'region 6'!R17+'region 7'!R17+'region 8'!R17+'region 9'!R17+'region 10'!R17+'regon 11'!R17+'region 12'!R17+'region 13'!R17+'HR MAGDALENA '!R17+'HR AUTLAN'!R17+'HR LAGOS '!R17+'HR TEPATITLAN'!R17+'HR CD.GUZMAN'!R17+'HR PTO.VALLARTA'!R17+'HR AMECA'!R17+'HR COCULA '!R17+'HR YAHUALICA'!R17+'HR LA BARCA '!R17+'MATER E.L.M '!R17+hgo!R17+'DERMA '!R17+'ICR '!R17+'TRANSFUSION '!R17+'UEAON SAN MARTIN '!R17+'SALME '!R17+PALIA!R17+COPRISJAL!R17+'ALMACEN CENTRAL'!R17+'LABORATORIO '!R17+'OFICINA CENTRAL'!R17+'SNTSA SECCION 79'!R17</f>
        <v>67</v>
      </c>
      <c r="S17" s="29" t="n">
        <f aca="false">'region 1'!S17+'region 2'!S17+'region 3'!S17+'region 4'!S17+'region 5'!S17+'region 6'!S17+'region 7'!S17+'region 8'!S17+'region 9'!S17+'region 10'!S17+'regon 11'!S17+'region 12'!S17+'region 13'!S17+'HR MAGDALENA '!S17+'HR AUTLAN'!S17+'HR LAGOS '!S17+'HR TEPATITLAN'!S17+'HR CD.GUZMAN'!S17+'HR PTO.VALLARTA'!S17+'HR AMECA'!S17+'HR COCULA '!S17+'HR YAHUALICA'!S17+'HR LA BARCA '!S17+'MATER E.L.M '!S17+hgo!S17+'DERMA '!S17+'ICR '!S17+'TRANSFUSION '!S17+'UEAON SAN MARTIN '!S17+'SALME '!S17+PALIA!S17+COPRISJAL!S17+'ALMACEN CENTRAL'!S17+'LABORATORIO '!S17+'OFICINA CENTRAL'!S17+'SNTSA SECCION 79'!S17</f>
        <v>68</v>
      </c>
      <c r="T17" s="29" t="n">
        <f aca="false">'region 1'!T17+'region 2'!T17+'region 3'!T17+'region 4'!T17+'region 5'!T17+'region 6'!T17+'region 7'!T17+'region 8'!T17+'region 9'!T17+'region 10'!T17+'regon 11'!T17+'region 12'!T17+'region 13'!T17+'HR MAGDALENA '!T17+'HR AUTLAN'!T17+'HR LAGOS '!T17+'HR TEPATITLAN'!T17+'HR CD.GUZMAN'!T17+'HR PTO.VALLARTA'!T17+'HR AMECA'!T17+'HR COCULA '!T17+'HR YAHUALICA'!T17+'HR LA BARCA '!T17+'MATER E.L.M '!T17+hgo!T17+'DERMA '!T17+'ICR '!T17+'TRANSFUSION '!T17+'UEAON SAN MARTIN '!T17+'SALME '!T17+PALIA!T17+COPRISJAL!T17+'ALMACEN CENTRAL'!T17+'LABORATORIO '!T17+'OFICINA CENTRAL'!T17+'SNTSA SECCION 79'!T17</f>
        <v>24</v>
      </c>
      <c r="U17" s="29" t="n">
        <f aca="false">'region 1'!U17+'region 2'!U17+'region 3'!U17+'region 4'!U17+'region 5'!U17+'region 6'!U17+'region 7'!U17+'region 8'!U17+'region 9'!U17+'region 10'!U17+'regon 11'!U17+'region 12'!U17+'region 13'!U17+'HR MAGDALENA '!U17+'HR AUTLAN'!U17+'HR LAGOS '!U17+'HR TEPATITLAN'!U17+'HR CD.GUZMAN'!U17+'HR PTO.VALLARTA'!U17+'HR AMECA'!U17+'HR COCULA '!U17+'HR YAHUALICA'!U17+'HR LA BARCA '!U17+'MATER E.L.M '!U17+hgo!U17+'DERMA '!U17+'ICR '!U17+'TRANSFUSION '!U17+'UEAON SAN MARTIN '!U17+'SALME '!U17+PALIA!U17+COPRISJAL!U17+'ALMACEN CENTRAL'!U17+'LABORATORIO '!U17+'OFICINA CENTRAL'!U17+'SNTSA SECCION 79'!U17</f>
        <v>30</v>
      </c>
      <c r="V17" s="29" t="n">
        <f aca="false">'region 1'!V17+'region 2'!V17+'region 3'!V17+'region 4'!V17+'region 5'!V17+'region 6'!V17+'region 7'!V17+'region 8'!V17+'region 9'!V17+'region 10'!V17+'regon 11'!V17+'region 12'!V17+'region 13'!V17+'HR MAGDALENA '!V17+'HR AUTLAN'!V17+'HR LAGOS '!V17+'HR TEPATITLAN'!V17+'HR CD.GUZMAN'!V17+'HR PTO.VALLARTA'!V17+'HR AMECA'!V17+'HR COCULA '!V17+'HR YAHUALICA'!V17+'HR LA BARCA '!V17+'MATER E.L.M '!V17+hgo!V17+'DERMA '!V17+'ICR '!V17+'TRANSFUSION '!V17+'UEAON SAN MARTIN '!V17+'SALME '!V17+PALIA!V17+COPRISJAL!V17+'ALMACEN CENTRAL'!V17+'LABORATORIO '!V17+'OFICINA CENTRAL'!V17+'SNTSA SECCION 79'!V17</f>
        <v>7</v>
      </c>
      <c r="W17" s="29" t="n">
        <f aca="false">'region 1'!W17+'region 2'!W17+'region 3'!W17+'region 4'!W17+'region 5'!W17+'region 6'!W17+'region 7'!W17+'region 8'!W17+'region 9'!W17+'region 10'!W17+'regon 11'!W17+'region 12'!W17+'region 13'!W17+'HR MAGDALENA '!W17+'HR AUTLAN'!W17+'HR LAGOS '!W17+'HR TEPATITLAN'!W17+'HR CD.GUZMAN'!W17+'HR PTO.VALLARTA'!W17+'HR AMECA'!W17+'HR COCULA '!W17+'HR YAHUALICA'!W17+'HR LA BARCA '!W17+'MATER E.L.M '!W17+hgo!W17+'DERMA '!W17+'ICR '!W17+'TRANSFUSION '!W17+'UEAON SAN MARTIN '!W17+'SALME '!W17+PALIA!W17+COPRISJAL!W17+'ALMACEN CENTRAL'!W17+'LABORATORIO '!W17+'OFICINA CENTRAL'!W17+'SNTSA SECCION 79'!W17</f>
        <v>8</v>
      </c>
      <c r="X17" s="29" t="n">
        <f aca="false">'region 1'!X17+'region 2'!X17+'region 3'!X17+'region 4'!X17+'region 5'!X17+'region 6'!X17+'region 7'!X17+'region 8'!X17+'region 9'!X17+'region 10'!X17+'regon 11'!X17+'region 12'!X17+'region 13'!X17+'HR MAGDALENA '!X17+'HR AUTLAN'!X17+'HR LAGOS '!X17+'HR TEPATITLAN'!X17+'HR CD.GUZMAN'!X17+'HR PTO.VALLARTA'!X17+'HR AMECA'!X17+'HR COCULA '!X17+'HR YAHUALICA'!X17+'HR LA BARCA '!X17+'MATER E.L.M '!X17+hgo!X17+'DERMA '!X17+'ICR '!X17+'TRANSFUSION '!X17+'UEAON SAN MARTIN '!X17+'SALME '!X17+PALIA!X17+COPRISJAL!X17+'ALMACEN CENTRAL'!X17+'LABORATORIO '!X17+'OFICINA CENTRAL'!X17+'SNTSA SECCION 79'!X17</f>
        <v>1</v>
      </c>
      <c r="Y17" s="29" t="n">
        <f aca="false">'region 1'!Y17+'region 2'!Y17+'region 3'!Y17+'region 4'!Y17+'region 5'!Y17+'region 6'!Y17+'region 7'!Y17+'region 8'!Y17+'region 9'!Y17+'region 10'!Y17+'regon 11'!Y17+'region 12'!Y17+'region 13'!Y17+'HR MAGDALENA '!Y17+'HR AUTLAN'!Y17+'HR LAGOS '!Y17+'HR TEPATITLAN'!Y17+'HR CD.GUZMAN'!Y17+'HR PTO.VALLARTA'!Y17+'HR AMECA'!Y17+'HR COCULA '!Y17+'HR YAHUALICA'!Y17+'HR LA BARCA '!Y17+'MATER E.L.M '!Y17+hgo!Y17+'DERMA '!Y17+'ICR '!Y17+'TRANSFUSION '!Y17+'UEAON SAN MARTIN '!Y17+'SALME '!Y17+PALIA!Y17+COPRISJAL!Y17+'ALMACEN CENTRAL'!Y17+'LABORATORIO '!Y17+'OFICINA CENTRAL'!Y17+'SNTSA SECCION 79'!Y17</f>
        <v>0</v>
      </c>
      <c r="Z17" s="29" t="n">
        <f aca="false">'region 1'!Z17+'region 2'!Z17+'region 3'!Z17+'region 4'!Z17+'region 5'!Z17+'region 6'!Z17+'region 7'!Z17+'region 8'!Z17+'region 9'!Z17+'region 10'!Z17+'regon 11'!Z17+'region 12'!Z17+'region 13'!Z17+'HR MAGDALENA '!Z17+'HR AUTLAN'!Z17+'HR LAGOS '!Z17+'HR TEPATITLAN'!Z17+'HR CD.GUZMAN'!Z17+'HR PTO.VALLARTA'!Z17+'HR AMECA'!Z17+'HR COCULA '!Z17+'HR YAHUALICA'!Z17+'HR LA BARCA '!Z17+'MATER E.L.M '!Z17+hgo!Z17+'DERMA '!Z17+'ICR '!Z17+'TRANSFUSION '!Z17+'UEAON SAN MARTIN '!Z17+'SALME '!Z17+PALIA!Z17+COPRISJAL!Z17+'ALMACEN CENTRAL'!Z17+'LABORATORIO '!Z17+'OFICINA CENTRAL'!Z17+'SNTSA SECCION 79'!Z17</f>
        <v>0</v>
      </c>
      <c r="AA17" s="29" t="n">
        <f aca="false">'region 1'!AA17+'region 2'!AA17+'region 3'!AA17+'region 4'!AA17+'region 5'!AA17+'region 6'!AA17+'region 7'!AA17+'region 8'!AA17+'region 9'!AA17+'region 10'!AA17+'regon 11'!AA17+'region 12'!AA17+'region 13'!AA17+'HR MAGDALENA '!AA17+'HR AUTLAN'!AA17+'HR LAGOS '!AA17+'HR TEPATITLAN'!AA17+'HR CD.GUZMAN'!AA17+'HR PTO.VALLARTA'!AA17+'HR AMECA'!AA17+'HR COCULA '!AA17+'HR YAHUALICA'!AA17+'HR LA BARCA '!AA17+'MATER E.L.M '!AA17+hgo!AA17+'DERMA '!AA17+'ICR '!AA17+'TRANSFUSION '!AA17+'UEAON SAN MARTIN '!AA17+'SALME '!AA17+PALIA!AA17+COPRISJAL!AA17+'ALMACEN CENTRAL'!AA17+'LABORATORIO '!AA17+'OFICINA CENTRAL'!AA17+'SNTSA SECCION 79'!AA17</f>
        <v>0</v>
      </c>
      <c r="AB17" s="29" t="n">
        <f aca="false">'region 1'!AB17+'region 2'!AB17+'region 3'!AB17+'region 4'!AB17+'region 5'!AB17+'region 6'!AB17+'region 7'!AB17+'region 8'!AB17+'region 9'!AB17+'region 10'!AB17+'regon 11'!AB17+'region 12'!AB17+'region 13'!AB17+'HR MAGDALENA '!AB17+'HR AUTLAN'!AB17+'HR LAGOS '!AB17+'HR TEPATITLAN'!AB17+'HR CD.GUZMAN'!AB17+'HR PTO.VALLARTA'!AB17+'HR AMECA'!AB17+'HR COCULA '!AB17+'HR YAHUALICA'!AB17+'HR LA BARCA '!AB17+'MATER E.L.M '!AB17+hgo!AB17+'DERMA '!AB17+'ICR '!AB17+'TRANSFUSION '!AB17+'UEAON SAN MARTIN '!AB17+'SALME '!AB17+PALIA!AB17+COPRISJAL!AB17+'ALMACEN CENTRAL'!AB17+'LABORATORIO '!AB17+'OFICINA CENTRAL'!AB17+'SNTSA SECCION 79'!AB17</f>
        <v>0</v>
      </c>
      <c r="AC17" s="138" t="n">
        <f aca="false">SUM(F17:AB17)</f>
        <v>317</v>
      </c>
      <c r="AF17" s="1" t="n">
        <v>317</v>
      </c>
    </row>
    <row r="18" customFormat="false" ht="30" hidden="false" customHeight="false" outlineLevel="0" collapsed="false">
      <c r="B18" s="33" t="s">
        <v>36</v>
      </c>
      <c r="C18" s="34" t="n">
        <v>15</v>
      </c>
      <c r="D18" s="35" t="s">
        <v>19</v>
      </c>
      <c r="E18" s="28" t="s">
        <v>40</v>
      </c>
      <c r="F18" s="29" t="n">
        <f aca="false">'region 1'!F18+'region 2'!F18+'region 3'!F18+'region 4'!F18+'region 5'!F18+'region 6'!F18+'region 7'!F18+'region 8'!F18+'region 9'!F18+'region 10'!F18+'regon 11'!F18+'region 12'!F18+'region 13'!F18+'HR MAGDALENA '!F18+'HR AUTLAN'!F18+'HR LAGOS '!F18+'HR TEPATITLAN'!F18+'HR CD.GUZMAN'!F18+'HR PTO.VALLARTA'!F18+'HR AMECA'!F18+'HR COCULA '!F18+'HR YAHUALICA'!F18+'HR LA BARCA '!F18+'MATER E.L.M '!F18+hgo!F18+'DERMA '!F18+'ICR '!F18+'TRANSFUSION '!F18+'UEAON SAN MARTIN '!F18+'SALME '!F18+PALIA!F18+COPRISJAL!F18+'ALMACEN CENTRAL'!F18+'LABORATORIO '!F18+'OFICINA CENTRAL'!F18+'SNTSA SECCION 79'!F18</f>
        <v>0</v>
      </c>
      <c r="G18" s="29" t="n">
        <f aca="false">'region 1'!G18+'region 2'!G18+'region 3'!G18+'region 4'!G18+'region 5'!G18+'region 6'!G18+'region 7'!G18+'region 8'!G18+'region 9'!G18+'region 10'!G18+'regon 11'!G18+'region 12'!G18+'region 13'!G18+'HR MAGDALENA '!G18+'HR AUTLAN'!G18+'HR LAGOS '!G18+'HR TEPATITLAN'!G18+'HR CD.GUZMAN'!G18+'HR PTO.VALLARTA'!G18+'HR AMECA'!G18+'HR COCULA '!G18+'HR YAHUALICA'!G18+'HR LA BARCA '!G18+'MATER E.L.M '!G18+hgo!G18+'DERMA '!G18+'ICR '!G18+'TRANSFUSION '!G18+'UEAON SAN MARTIN '!G18+'SALME '!G18+PALIA!G18+COPRISJAL!G18+'ALMACEN CENTRAL'!G18+'LABORATORIO '!G18+'OFICINA CENTRAL'!G18+'SNTSA SECCION 79'!G18</f>
        <v>0</v>
      </c>
      <c r="H18" s="29" t="n">
        <f aca="false">'region 1'!H18+'region 2'!H18+'region 3'!H18+'region 4'!H18+'region 5'!H18+'region 6'!H18+'region 7'!H18+'region 8'!H18+'region 9'!H18+'region 10'!H18+'regon 11'!H18+'region 12'!H18+'region 13'!H18+'HR MAGDALENA '!H18+'HR AUTLAN'!H18+'HR LAGOS '!H18+'HR TEPATITLAN'!H18+'HR CD.GUZMAN'!H18+'HR PTO.VALLARTA'!H18+'HR AMECA'!H18+'HR COCULA '!H18+'HR YAHUALICA'!H18+'HR LA BARCA '!H18+'MATER E.L.M '!H18+hgo!H18+'DERMA '!H18+'ICR '!H18+'TRANSFUSION '!H18+'UEAON SAN MARTIN '!H18+'SALME '!H18+PALIA!H18+COPRISJAL!H18+'ALMACEN CENTRAL'!H18+'LABORATORIO '!H18+'OFICINA CENTRAL'!H18+'SNTSA SECCION 79'!H18</f>
        <v>0</v>
      </c>
      <c r="I18" s="29" t="n">
        <f aca="false">'region 1'!I18+'region 2'!I18+'region 3'!I18+'region 4'!I18+'region 5'!I18+'region 6'!I18+'region 7'!I18+'region 8'!I18+'region 9'!I18+'region 10'!I18+'regon 11'!I18+'region 12'!I18+'region 13'!I18+'HR MAGDALENA '!I18+'HR AUTLAN'!I18+'HR LAGOS '!I18+'HR TEPATITLAN'!I18+'HR CD.GUZMAN'!I18+'HR PTO.VALLARTA'!I18+'HR AMECA'!I18+'HR COCULA '!I18+'HR YAHUALICA'!I18+'HR LA BARCA '!I18+'MATER E.L.M '!I18+hgo!I18+'DERMA '!I18+'ICR '!I18+'TRANSFUSION '!I18+'UEAON SAN MARTIN '!I18+'SALME '!I18+PALIA!I18+COPRISJAL!I18+'ALMACEN CENTRAL'!I18+'LABORATORIO '!I18+'OFICINA CENTRAL'!I18+'SNTSA SECCION 79'!I18</f>
        <v>0</v>
      </c>
      <c r="J18" s="29" t="n">
        <f aca="false">'region 1'!J18+'region 2'!J18+'region 3'!J18+'region 4'!J18+'region 5'!J18+'region 6'!J18+'region 7'!J18+'region 8'!J18+'region 9'!J18+'region 10'!J18+'regon 11'!J18+'region 12'!J18+'region 13'!J18+'HR MAGDALENA '!J18+'HR AUTLAN'!J18+'HR LAGOS '!J18+'HR TEPATITLAN'!J18+'HR CD.GUZMAN'!J18+'HR PTO.VALLARTA'!J18+'HR AMECA'!J18+'HR COCULA '!J18+'HR YAHUALICA'!J18+'HR LA BARCA '!J18+'MATER E.L.M '!J18+hgo!J18+'DERMA '!J18+'ICR '!J18+'TRANSFUSION '!J18+'UEAON SAN MARTIN '!J18+'SALME '!J18+PALIA!J18+COPRISJAL!J18+'ALMACEN CENTRAL'!J18+'LABORATORIO '!J18+'OFICINA CENTRAL'!J18+'SNTSA SECCION 79'!J18</f>
        <v>0</v>
      </c>
      <c r="K18" s="29" t="n">
        <f aca="false">'region 1'!K18+'region 2'!K18+'region 3'!K18+'region 4'!K18+'region 5'!K18+'region 6'!K18+'region 7'!K18+'region 8'!K18+'region 9'!K18+'region 10'!K18+'regon 11'!K18+'region 12'!K18+'region 13'!K18+'HR MAGDALENA '!K18+'HR AUTLAN'!K18+'HR LAGOS '!K18+'HR TEPATITLAN'!K18+'HR CD.GUZMAN'!K18+'HR PTO.VALLARTA'!K18+'HR AMECA'!K18+'HR COCULA '!K18+'HR YAHUALICA'!K18+'HR LA BARCA '!K18+'MATER E.L.M '!K18+hgo!K18+'DERMA '!K18+'ICR '!K18+'TRANSFUSION '!K18+'UEAON SAN MARTIN '!K18+'SALME '!K18+PALIA!K18+COPRISJAL!K18+'ALMACEN CENTRAL'!K18+'LABORATORIO '!K18+'OFICINA CENTRAL'!K18+'SNTSA SECCION 79'!K18</f>
        <v>0</v>
      </c>
      <c r="L18" s="29" t="n">
        <f aca="false">'region 1'!L18+'region 2'!L18+'region 3'!L18+'region 4'!L18+'region 5'!L18+'region 6'!L18+'region 7'!L18+'region 8'!L18+'region 9'!L18+'region 10'!L18+'regon 11'!L18+'region 12'!L18+'region 13'!L18+'HR MAGDALENA '!L18+'HR AUTLAN'!L18+'HR LAGOS '!L18+'HR TEPATITLAN'!L18+'HR CD.GUZMAN'!L18+'HR PTO.VALLARTA'!L18+'HR AMECA'!L18+'HR COCULA '!L18+'HR YAHUALICA'!L18+'HR LA BARCA '!L18+'MATER E.L.M '!L18+hgo!L18+'DERMA '!L18+'ICR '!L18+'TRANSFUSION '!L18+'UEAON SAN MARTIN '!L18+'SALME '!L18+PALIA!L18+COPRISJAL!L18+'ALMACEN CENTRAL'!L18+'LABORATORIO '!L18+'OFICINA CENTRAL'!L18+'SNTSA SECCION 79'!L18</f>
        <v>1</v>
      </c>
      <c r="M18" s="29" t="n">
        <f aca="false">'region 1'!M18+'region 2'!M18+'region 3'!M18+'region 4'!M18+'region 5'!M18+'region 6'!M18+'region 7'!M18+'region 8'!M18+'region 9'!M18+'region 10'!M18+'regon 11'!M18+'region 12'!M18+'region 13'!M18+'HR MAGDALENA '!M18+'HR AUTLAN'!M18+'HR LAGOS '!M18+'HR TEPATITLAN'!M18+'HR CD.GUZMAN'!M18+'HR PTO.VALLARTA'!M18+'HR AMECA'!M18+'HR COCULA '!M18+'HR YAHUALICA'!M18+'HR LA BARCA '!M18+'MATER E.L.M '!M18+hgo!M18+'DERMA '!M18+'ICR '!M18+'TRANSFUSION '!M18+'UEAON SAN MARTIN '!M18+'SALME '!M18+PALIA!M18+COPRISJAL!M18+'ALMACEN CENTRAL'!M18+'LABORATORIO '!M18+'OFICINA CENTRAL'!M18+'SNTSA SECCION 79'!M18</f>
        <v>0</v>
      </c>
      <c r="N18" s="29" t="n">
        <f aca="false">'region 1'!N18+'region 2'!N18+'region 3'!N18+'region 4'!N18+'region 5'!N18+'region 6'!N18+'region 7'!N18+'region 8'!N18+'region 9'!N18+'region 10'!N18+'regon 11'!N18+'region 12'!N18+'region 13'!N18+'HR MAGDALENA '!N18+'HR AUTLAN'!N18+'HR LAGOS '!N18+'HR TEPATITLAN'!N18+'HR CD.GUZMAN'!N18+'HR PTO.VALLARTA'!N18+'HR AMECA'!N18+'HR COCULA '!N18+'HR YAHUALICA'!N18+'HR LA BARCA '!N18+'MATER E.L.M '!N18+hgo!N18+'DERMA '!N18+'ICR '!N18+'TRANSFUSION '!N18+'UEAON SAN MARTIN '!N18+'SALME '!N18+PALIA!N18+COPRISJAL!N18+'ALMACEN CENTRAL'!N18+'LABORATORIO '!N18+'OFICINA CENTRAL'!N18+'SNTSA SECCION 79'!N18</f>
        <v>6</v>
      </c>
      <c r="O18" s="29" t="n">
        <f aca="false">'region 1'!O18+'region 2'!O18+'region 3'!O18+'region 4'!O18+'region 5'!O18+'region 6'!O18+'region 7'!O18+'region 8'!O18+'region 9'!O18+'region 10'!O18+'regon 11'!O18+'region 12'!O18+'region 13'!O18+'HR MAGDALENA '!O18+'HR AUTLAN'!O18+'HR LAGOS '!O18+'HR TEPATITLAN'!O18+'HR CD.GUZMAN'!O18+'HR PTO.VALLARTA'!O18+'HR AMECA'!O18+'HR COCULA '!O18+'HR YAHUALICA'!O18+'HR LA BARCA '!O18+'MATER E.L.M '!O18+hgo!O18+'DERMA '!O18+'ICR '!O18+'TRANSFUSION '!O18+'UEAON SAN MARTIN '!O18+'SALME '!O18+PALIA!O18+COPRISJAL!O18+'ALMACEN CENTRAL'!O18+'LABORATORIO '!O18+'OFICINA CENTRAL'!O18+'SNTSA SECCION 79'!O18</f>
        <v>20</v>
      </c>
      <c r="P18" s="29" t="n">
        <f aca="false">'region 1'!P18+'region 2'!P18+'region 3'!P18+'region 4'!P18+'region 5'!P18+'region 6'!P18+'region 7'!P18+'region 8'!P18+'region 9'!P18+'region 10'!P18+'regon 11'!P18+'region 12'!P18+'region 13'!P18+'HR MAGDALENA '!P18+'HR AUTLAN'!P18+'HR LAGOS '!P18+'HR TEPATITLAN'!P18+'HR CD.GUZMAN'!P18+'HR PTO.VALLARTA'!P18+'HR AMECA'!P18+'HR COCULA '!P18+'HR YAHUALICA'!P18+'HR LA BARCA '!P18+'MATER E.L.M '!P18+hgo!P18+'DERMA '!P18+'ICR '!P18+'TRANSFUSION '!P18+'UEAON SAN MARTIN '!P18+'SALME '!P18+PALIA!P18+COPRISJAL!P18+'ALMACEN CENTRAL'!P18+'LABORATORIO '!P18+'OFICINA CENTRAL'!P18+'SNTSA SECCION 79'!P18</f>
        <v>40</v>
      </c>
      <c r="Q18" s="29" t="n">
        <f aca="false">'region 1'!Q18+'region 2'!Q18+'region 3'!Q18+'region 4'!Q18+'region 5'!Q18+'region 6'!Q18+'region 7'!Q18+'region 8'!Q18+'region 9'!Q18+'region 10'!Q18+'regon 11'!Q18+'region 12'!Q18+'region 13'!Q18+'HR MAGDALENA '!Q18+'HR AUTLAN'!Q18+'HR LAGOS '!Q18+'HR TEPATITLAN'!Q18+'HR CD.GUZMAN'!Q18+'HR PTO.VALLARTA'!Q18+'HR AMECA'!Q18+'HR COCULA '!Q18+'HR YAHUALICA'!Q18+'HR LA BARCA '!Q18+'MATER E.L.M '!Q18+hgo!Q18+'DERMA '!Q18+'ICR '!Q18+'TRANSFUSION '!Q18+'UEAON SAN MARTIN '!Q18+'SALME '!Q18+PALIA!Q18+COPRISJAL!Q18+'ALMACEN CENTRAL'!Q18+'LABORATORIO '!Q18+'OFICINA CENTRAL'!Q18+'SNTSA SECCION 79'!Q18</f>
        <v>34</v>
      </c>
      <c r="R18" s="29" t="n">
        <f aca="false">'region 1'!R18+'region 2'!R18+'region 3'!R18+'region 4'!R18+'region 5'!R18+'region 6'!R18+'region 7'!R18+'region 8'!R18+'region 9'!R18+'region 10'!R18+'regon 11'!R18+'region 12'!R18+'region 13'!R18+'HR MAGDALENA '!R18+'HR AUTLAN'!R18+'HR LAGOS '!R18+'HR TEPATITLAN'!R18+'HR CD.GUZMAN'!R18+'HR PTO.VALLARTA'!R18+'HR AMECA'!R18+'HR COCULA '!R18+'HR YAHUALICA'!R18+'HR LA BARCA '!R18+'MATER E.L.M '!R18+hgo!R18+'DERMA '!R18+'ICR '!R18+'TRANSFUSION '!R18+'UEAON SAN MARTIN '!R18+'SALME '!R18+PALIA!R18+COPRISJAL!R18+'ALMACEN CENTRAL'!R18+'LABORATORIO '!R18+'OFICINA CENTRAL'!R18+'SNTSA SECCION 79'!R18</f>
        <v>29</v>
      </c>
      <c r="S18" s="29" t="n">
        <f aca="false">'region 1'!S18+'region 2'!S18+'region 3'!S18+'region 4'!S18+'region 5'!S18+'region 6'!S18+'region 7'!S18+'region 8'!S18+'region 9'!S18+'region 10'!S18+'regon 11'!S18+'region 12'!S18+'region 13'!S18+'HR MAGDALENA '!S18+'HR AUTLAN'!S18+'HR LAGOS '!S18+'HR TEPATITLAN'!S18+'HR CD.GUZMAN'!S18+'HR PTO.VALLARTA'!S18+'HR AMECA'!S18+'HR COCULA '!S18+'HR YAHUALICA'!S18+'HR LA BARCA '!S18+'MATER E.L.M '!S18+hgo!S18+'DERMA '!S18+'ICR '!S18+'TRANSFUSION '!S18+'UEAON SAN MARTIN '!S18+'SALME '!S18+PALIA!S18+COPRISJAL!S18+'ALMACEN CENTRAL'!S18+'LABORATORIO '!S18+'OFICINA CENTRAL'!S18+'SNTSA SECCION 79'!S18</f>
        <v>12</v>
      </c>
      <c r="T18" s="29" t="n">
        <f aca="false">'region 1'!T18+'region 2'!T18+'region 3'!T18+'region 4'!T18+'region 5'!T18+'region 6'!T18+'region 7'!T18+'region 8'!T18+'region 9'!T18+'region 10'!T18+'regon 11'!T18+'region 12'!T18+'region 13'!T18+'HR MAGDALENA '!T18+'HR AUTLAN'!T18+'HR LAGOS '!T18+'HR TEPATITLAN'!T18+'HR CD.GUZMAN'!T18+'HR PTO.VALLARTA'!T18+'HR AMECA'!T18+'HR COCULA '!T18+'HR YAHUALICA'!T18+'HR LA BARCA '!T18+'MATER E.L.M '!T18+hgo!T18+'DERMA '!T18+'ICR '!T18+'TRANSFUSION '!T18+'UEAON SAN MARTIN '!T18+'SALME '!T18+PALIA!T18+COPRISJAL!T18+'ALMACEN CENTRAL'!T18+'LABORATORIO '!T18+'OFICINA CENTRAL'!T18+'SNTSA SECCION 79'!T18</f>
        <v>11</v>
      </c>
      <c r="U18" s="29" t="n">
        <f aca="false">'region 1'!U18+'region 2'!U18+'region 3'!U18+'region 4'!U18+'region 5'!U18+'region 6'!U18+'region 7'!U18+'region 8'!U18+'region 9'!U18+'region 10'!U18+'regon 11'!U18+'region 12'!U18+'region 13'!U18+'HR MAGDALENA '!U18+'HR AUTLAN'!U18+'HR LAGOS '!U18+'HR TEPATITLAN'!U18+'HR CD.GUZMAN'!U18+'HR PTO.VALLARTA'!U18+'HR AMECA'!U18+'HR COCULA '!U18+'HR YAHUALICA'!U18+'HR LA BARCA '!U18+'MATER E.L.M '!U18+hgo!U18+'DERMA '!U18+'ICR '!U18+'TRANSFUSION '!U18+'UEAON SAN MARTIN '!U18+'SALME '!U18+PALIA!U18+COPRISJAL!U18+'ALMACEN CENTRAL'!U18+'LABORATORIO '!U18+'OFICINA CENTRAL'!U18+'SNTSA SECCION 79'!U18</f>
        <v>5</v>
      </c>
      <c r="V18" s="29" t="n">
        <f aca="false">'region 1'!V18+'region 2'!V18+'region 3'!V18+'region 4'!V18+'region 5'!V18+'region 6'!V18+'region 7'!V18+'region 8'!V18+'region 9'!V18+'region 10'!V18+'regon 11'!V18+'region 12'!V18+'region 13'!V18+'HR MAGDALENA '!V18+'HR AUTLAN'!V18+'HR LAGOS '!V18+'HR TEPATITLAN'!V18+'HR CD.GUZMAN'!V18+'HR PTO.VALLARTA'!V18+'HR AMECA'!V18+'HR COCULA '!V18+'HR YAHUALICA'!V18+'HR LA BARCA '!V18+'MATER E.L.M '!V18+hgo!V18+'DERMA '!V18+'ICR '!V18+'TRANSFUSION '!V18+'UEAON SAN MARTIN '!V18+'SALME '!V18+PALIA!V18+COPRISJAL!V18+'ALMACEN CENTRAL'!V18+'LABORATORIO '!V18+'OFICINA CENTRAL'!V18+'SNTSA SECCION 79'!V18</f>
        <v>0</v>
      </c>
      <c r="W18" s="29" t="n">
        <f aca="false">'region 1'!W18+'region 2'!W18+'region 3'!W18+'region 4'!W18+'region 5'!W18+'region 6'!W18+'region 7'!W18+'region 8'!W18+'region 9'!W18+'region 10'!W18+'regon 11'!W18+'region 12'!W18+'region 13'!W18+'HR MAGDALENA '!W18+'HR AUTLAN'!W18+'HR LAGOS '!W18+'HR TEPATITLAN'!W18+'HR CD.GUZMAN'!W18+'HR PTO.VALLARTA'!W18+'HR AMECA'!W18+'HR COCULA '!W18+'HR YAHUALICA'!W18+'HR LA BARCA '!W18+'MATER E.L.M '!W18+hgo!W18+'DERMA '!W18+'ICR '!W18+'TRANSFUSION '!W18+'UEAON SAN MARTIN '!W18+'SALME '!W18+PALIA!W18+COPRISJAL!W18+'ALMACEN CENTRAL'!W18+'LABORATORIO '!W18+'OFICINA CENTRAL'!W18+'SNTSA SECCION 79'!W18</f>
        <v>1</v>
      </c>
      <c r="X18" s="29" t="n">
        <f aca="false">'region 1'!X18+'region 2'!X18+'region 3'!X18+'region 4'!X18+'region 5'!X18+'region 6'!X18+'region 7'!X18+'region 8'!X18+'region 9'!X18+'region 10'!X18+'regon 11'!X18+'region 12'!X18+'region 13'!X18+'HR MAGDALENA '!X18+'HR AUTLAN'!X18+'HR LAGOS '!X18+'HR TEPATITLAN'!X18+'HR CD.GUZMAN'!X18+'HR PTO.VALLARTA'!X18+'HR AMECA'!X18+'HR COCULA '!X18+'HR YAHUALICA'!X18+'HR LA BARCA '!X18+'MATER E.L.M '!X18+hgo!X18+'DERMA '!X18+'ICR '!X18+'TRANSFUSION '!X18+'UEAON SAN MARTIN '!X18+'SALME '!X18+PALIA!X18+COPRISJAL!X18+'ALMACEN CENTRAL'!X18+'LABORATORIO '!X18+'OFICINA CENTRAL'!X18+'SNTSA SECCION 79'!X18</f>
        <v>0</v>
      </c>
      <c r="Y18" s="29" t="n">
        <f aca="false">'region 1'!Y18+'region 2'!Y18+'region 3'!Y18+'region 4'!Y18+'region 5'!Y18+'region 6'!Y18+'region 7'!Y18+'region 8'!Y18+'region 9'!Y18+'region 10'!Y18+'regon 11'!Y18+'region 12'!Y18+'region 13'!Y18+'HR MAGDALENA '!Y18+'HR AUTLAN'!Y18+'HR LAGOS '!Y18+'HR TEPATITLAN'!Y18+'HR CD.GUZMAN'!Y18+'HR PTO.VALLARTA'!Y18+'HR AMECA'!Y18+'HR COCULA '!Y18+'HR YAHUALICA'!Y18+'HR LA BARCA '!Y18+'MATER E.L.M '!Y18+hgo!Y18+'DERMA '!Y18+'ICR '!Y18+'TRANSFUSION '!Y18+'UEAON SAN MARTIN '!Y18+'SALME '!Y18+PALIA!Y18+COPRISJAL!Y18+'ALMACEN CENTRAL'!Y18+'LABORATORIO '!Y18+'OFICINA CENTRAL'!Y18+'SNTSA SECCION 79'!Y18</f>
        <v>0</v>
      </c>
      <c r="Z18" s="29" t="n">
        <f aca="false">'region 1'!Z18+'region 2'!Z18+'region 3'!Z18+'region 4'!Z18+'region 5'!Z18+'region 6'!Z18+'region 7'!Z18+'region 8'!Z18+'region 9'!Z18+'region 10'!Z18+'regon 11'!Z18+'region 12'!Z18+'region 13'!Z18+'HR MAGDALENA '!Z18+'HR AUTLAN'!Z18+'HR LAGOS '!Z18+'HR TEPATITLAN'!Z18+'HR CD.GUZMAN'!Z18+'HR PTO.VALLARTA'!Z18+'HR AMECA'!Z18+'HR COCULA '!Z18+'HR YAHUALICA'!Z18+'HR LA BARCA '!Z18+'MATER E.L.M '!Z18+hgo!Z18+'DERMA '!Z18+'ICR '!Z18+'TRANSFUSION '!Z18+'UEAON SAN MARTIN '!Z18+'SALME '!Z18+PALIA!Z18+COPRISJAL!Z18+'ALMACEN CENTRAL'!Z18+'LABORATORIO '!Z18+'OFICINA CENTRAL'!Z18+'SNTSA SECCION 79'!Z18</f>
        <v>0</v>
      </c>
      <c r="AA18" s="29" t="n">
        <f aca="false">'region 1'!AA18+'region 2'!AA18+'region 3'!AA18+'region 4'!AA18+'region 5'!AA18+'region 6'!AA18+'region 7'!AA18+'region 8'!AA18+'region 9'!AA18+'region 10'!AA18+'regon 11'!AA18+'region 12'!AA18+'region 13'!AA18+'HR MAGDALENA '!AA18+'HR AUTLAN'!AA18+'HR LAGOS '!AA18+'HR TEPATITLAN'!AA18+'HR CD.GUZMAN'!AA18+'HR PTO.VALLARTA'!AA18+'HR AMECA'!AA18+'HR COCULA '!AA18+'HR YAHUALICA'!AA18+'HR LA BARCA '!AA18+'MATER E.L.M '!AA18+hgo!AA18+'DERMA '!AA18+'ICR '!AA18+'TRANSFUSION '!AA18+'UEAON SAN MARTIN '!AA18+'SALME '!AA18+PALIA!AA18+COPRISJAL!AA18+'ALMACEN CENTRAL'!AA18+'LABORATORIO '!AA18+'OFICINA CENTRAL'!AA18+'SNTSA SECCION 79'!AA18</f>
        <v>0</v>
      </c>
      <c r="AB18" s="29" t="n">
        <f aca="false">'region 1'!AB18+'region 2'!AB18+'region 3'!AB18+'region 4'!AB18+'region 5'!AB18+'region 6'!AB18+'region 7'!AB18+'region 8'!AB18+'region 9'!AB18+'region 10'!AB18+'regon 11'!AB18+'region 12'!AB18+'region 13'!AB18+'HR MAGDALENA '!AB18+'HR AUTLAN'!AB18+'HR LAGOS '!AB18+'HR TEPATITLAN'!AB18+'HR CD.GUZMAN'!AB18+'HR PTO.VALLARTA'!AB18+'HR AMECA'!AB18+'HR COCULA '!AB18+'HR YAHUALICA'!AB18+'HR LA BARCA '!AB18+'MATER E.L.M '!AB18+hgo!AB18+'DERMA '!AB18+'ICR '!AB18+'TRANSFUSION '!AB18+'UEAON SAN MARTIN '!AB18+'SALME '!AB18+PALIA!AB18+COPRISJAL!AB18+'ALMACEN CENTRAL'!AB18+'LABORATORIO '!AB18+'OFICINA CENTRAL'!AB18+'SNTSA SECCION 79'!AB18</f>
        <v>0</v>
      </c>
      <c r="AC18" s="138" t="n">
        <f aca="false">SUM(F18:AB18)</f>
        <v>159</v>
      </c>
      <c r="AF18" s="1" t="n">
        <v>159</v>
      </c>
    </row>
    <row r="19" customFormat="false" ht="34.5" hidden="false" customHeight="true" outlineLevel="0" collapsed="false">
      <c r="B19" s="33" t="s">
        <v>36</v>
      </c>
      <c r="C19" s="34" t="n">
        <v>16</v>
      </c>
      <c r="D19" s="35" t="s">
        <v>41</v>
      </c>
      <c r="E19" s="28" t="s">
        <v>42</v>
      </c>
      <c r="F19" s="29" t="n">
        <f aca="false">'region 1'!F19+'region 2'!F19+'region 3'!F19+'region 4'!F19+'region 5'!F19+'region 6'!F19+'region 7'!F19+'region 8'!F19+'region 9'!F19+'region 10'!F19+'regon 11'!F19+'region 12'!F19+'region 13'!F19+'HR MAGDALENA '!F19+'HR AUTLAN'!F19+'HR LAGOS '!F19+'HR TEPATITLAN'!F19+'HR CD.GUZMAN'!F19+'HR PTO.VALLARTA'!F19+'HR AMECA'!F19+'HR COCULA '!F19+'HR YAHUALICA'!F19+'HR LA BARCA '!F19+'MATER E.L.M '!F19+hgo!F19+'DERMA '!F19+'ICR '!F19+'TRANSFUSION '!F19+'UEAON SAN MARTIN '!F19+'SALME '!F19+PALIA!F19+COPRISJAL!F19+'ALMACEN CENTRAL'!F19+'LABORATORIO '!F19+'OFICINA CENTRAL'!F19+'SNTSA SECCION 79'!F19</f>
        <v>0</v>
      </c>
      <c r="G19" s="29" t="n">
        <f aca="false">'region 1'!G19+'region 2'!G19+'region 3'!G19+'region 4'!G19+'region 5'!G19+'region 6'!G19+'region 7'!G19+'region 8'!G19+'region 9'!G19+'region 10'!G19+'regon 11'!G19+'region 12'!G19+'region 13'!G19+'HR MAGDALENA '!G19+'HR AUTLAN'!G19+'HR LAGOS '!G19+'HR TEPATITLAN'!G19+'HR CD.GUZMAN'!G19+'HR PTO.VALLARTA'!G19+'HR AMECA'!G19+'HR COCULA '!G19+'HR YAHUALICA'!G19+'HR LA BARCA '!G19+'MATER E.L.M '!G19+hgo!G19+'DERMA '!G19+'ICR '!G19+'TRANSFUSION '!G19+'UEAON SAN MARTIN '!G19+'SALME '!G19+PALIA!G19+COPRISJAL!G19+'ALMACEN CENTRAL'!G19+'LABORATORIO '!G19+'OFICINA CENTRAL'!G19+'SNTSA SECCION 79'!G19</f>
        <v>0</v>
      </c>
      <c r="H19" s="29" t="n">
        <f aca="false">'region 1'!H19+'region 2'!H19+'region 3'!H19+'region 4'!H19+'region 5'!H19+'region 6'!H19+'region 7'!H19+'region 8'!H19+'region 9'!H19+'region 10'!H19+'regon 11'!H19+'region 12'!H19+'region 13'!H19+'HR MAGDALENA '!H19+'HR AUTLAN'!H19+'HR LAGOS '!H19+'HR TEPATITLAN'!H19+'HR CD.GUZMAN'!H19+'HR PTO.VALLARTA'!H19+'HR AMECA'!H19+'HR COCULA '!H19+'HR YAHUALICA'!H19+'HR LA BARCA '!H19+'MATER E.L.M '!H19+hgo!H19+'DERMA '!H19+'ICR '!H19+'TRANSFUSION '!H19+'UEAON SAN MARTIN '!H19+'SALME '!H19+PALIA!H19+COPRISJAL!H19+'ALMACEN CENTRAL'!H19+'LABORATORIO '!H19+'OFICINA CENTRAL'!H19+'SNTSA SECCION 79'!H19</f>
        <v>0</v>
      </c>
      <c r="I19" s="29" t="n">
        <f aca="false">'region 1'!I19+'region 2'!I19+'region 3'!I19+'region 4'!I19+'region 5'!I19+'region 6'!I19+'region 7'!I19+'region 8'!I19+'region 9'!I19+'region 10'!I19+'regon 11'!I19+'region 12'!I19+'region 13'!I19+'HR MAGDALENA '!I19+'HR AUTLAN'!I19+'HR LAGOS '!I19+'HR TEPATITLAN'!I19+'HR CD.GUZMAN'!I19+'HR PTO.VALLARTA'!I19+'HR AMECA'!I19+'HR COCULA '!I19+'HR YAHUALICA'!I19+'HR LA BARCA '!I19+'MATER E.L.M '!I19+hgo!I19+'DERMA '!I19+'ICR '!I19+'TRANSFUSION '!I19+'UEAON SAN MARTIN '!I19+'SALME '!I19+PALIA!I19+COPRISJAL!I19+'ALMACEN CENTRAL'!I19+'LABORATORIO '!I19+'OFICINA CENTRAL'!I19+'SNTSA SECCION 79'!I19</f>
        <v>0</v>
      </c>
      <c r="J19" s="29" t="n">
        <f aca="false">'region 1'!J19+'region 2'!J19+'region 3'!J19+'region 4'!J19+'region 5'!J19+'region 6'!J19+'region 7'!J19+'region 8'!J19+'region 9'!J19+'region 10'!J19+'regon 11'!J19+'region 12'!J19+'region 13'!J19+'HR MAGDALENA '!J19+'HR AUTLAN'!J19+'HR LAGOS '!J19+'HR TEPATITLAN'!J19+'HR CD.GUZMAN'!J19+'HR PTO.VALLARTA'!J19+'HR AMECA'!J19+'HR COCULA '!J19+'HR YAHUALICA'!J19+'HR LA BARCA '!J19+'MATER E.L.M '!J19+hgo!J19+'DERMA '!J19+'ICR '!J19+'TRANSFUSION '!J19+'UEAON SAN MARTIN '!J19+'SALME '!J19+PALIA!J19+COPRISJAL!J19+'ALMACEN CENTRAL'!J19+'LABORATORIO '!J19+'OFICINA CENTRAL'!J19+'SNTSA SECCION 79'!J19</f>
        <v>0</v>
      </c>
      <c r="K19" s="29" t="n">
        <f aca="false">'region 1'!K19+'region 2'!K19+'region 3'!K19+'region 4'!K19+'region 5'!K19+'region 6'!K19+'region 7'!K19+'region 8'!K19+'region 9'!K19+'region 10'!K19+'regon 11'!K19+'region 12'!K19+'region 13'!K19+'HR MAGDALENA '!K19+'HR AUTLAN'!K19+'HR LAGOS '!K19+'HR TEPATITLAN'!K19+'HR CD.GUZMAN'!K19+'HR PTO.VALLARTA'!K19+'HR AMECA'!K19+'HR COCULA '!K19+'HR YAHUALICA'!K19+'HR LA BARCA '!K19+'MATER E.L.M '!K19+hgo!K19+'DERMA '!K19+'ICR '!K19+'TRANSFUSION '!K19+'UEAON SAN MARTIN '!K19+'SALME '!K19+PALIA!K19+COPRISJAL!K19+'ALMACEN CENTRAL'!K19+'LABORATORIO '!K19+'OFICINA CENTRAL'!K19+'SNTSA SECCION 79'!K19</f>
        <v>0</v>
      </c>
      <c r="L19" s="29" t="n">
        <f aca="false">'region 1'!L19+'region 2'!L19+'region 3'!L19+'region 4'!L19+'region 5'!L19+'region 6'!L19+'region 7'!L19+'region 8'!L19+'region 9'!L19+'region 10'!L19+'regon 11'!L19+'region 12'!L19+'region 13'!L19+'HR MAGDALENA '!L19+'HR AUTLAN'!L19+'HR LAGOS '!L19+'HR TEPATITLAN'!L19+'HR CD.GUZMAN'!L19+'HR PTO.VALLARTA'!L19+'HR AMECA'!L19+'HR COCULA '!L19+'HR YAHUALICA'!L19+'HR LA BARCA '!L19+'MATER E.L.M '!L19+hgo!L19+'DERMA '!L19+'ICR '!L19+'TRANSFUSION '!L19+'UEAON SAN MARTIN '!L19+'SALME '!L19+PALIA!L19+COPRISJAL!L19+'ALMACEN CENTRAL'!L19+'LABORATORIO '!L19+'OFICINA CENTRAL'!L19+'SNTSA SECCION 79'!L19</f>
        <v>0</v>
      </c>
      <c r="M19" s="29" t="n">
        <f aca="false">'region 1'!M19+'region 2'!M19+'region 3'!M19+'region 4'!M19+'region 5'!M19+'region 6'!M19+'region 7'!M19+'region 8'!M19+'region 9'!M19+'region 10'!M19+'regon 11'!M19+'region 12'!M19+'region 13'!M19+'HR MAGDALENA '!M19+'HR AUTLAN'!M19+'HR LAGOS '!M19+'HR TEPATITLAN'!M19+'HR CD.GUZMAN'!M19+'HR PTO.VALLARTA'!M19+'HR AMECA'!M19+'HR COCULA '!M19+'HR YAHUALICA'!M19+'HR LA BARCA '!M19+'MATER E.L.M '!M19+hgo!M19+'DERMA '!M19+'ICR '!M19+'TRANSFUSION '!M19+'UEAON SAN MARTIN '!M19+'SALME '!M19+PALIA!M19+COPRISJAL!M19+'ALMACEN CENTRAL'!M19+'LABORATORIO '!M19+'OFICINA CENTRAL'!M19+'SNTSA SECCION 79'!M19</f>
        <v>0</v>
      </c>
      <c r="N19" s="29" t="n">
        <f aca="false">'region 1'!N19+'region 2'!N19+'region 3'!N19+'region 4'!N19+'region 5'!N19+'region 6'!N19+'region 7'!N19+'region 8'!N19+'region 9'!N19+'region 10'!N19+'regon 11'!N19+'region 12'!N19+'region 13'!N19+'HR MAGDALENA '!N19+'HR AUTLAN'!N19+'HR LAGOS '!N19+'HR TEPATITLAN'!N19+'HR CD.GUZMAN'!N19+'HR PTO.VALLARTA'!N19+'HR AMECA'!N19+'HR COCULA '!N19+'HR YAHUALICA'!N19+'HR LA BARCA '!N19+'MATER E.L.M '!N19+hgo!N19+'DERMA '!N19+'ICR '!N19+'TRANSFUSION '!N19+'UEAON SAN MARTIN '!N19+'SALME '!N19+PALIA!N19+COPRISJAL!N19+'ALMACEN CENTRAL'!N19+'LABORATORIO '!N19+'OFICINA CENTRAL'!N19+'SNTSA SECCION 79'!N19</f>
        <v>3</v>
      </c>
      <c r="O19" s="29" t="n">
        <f aca="false">'region 1'!O19+'region 2'!O19+'region 3'!O19+'region 4'!O19+'region 5'!O19+'region 6'!O19+'region 7'!O19+'region 8'!O19+'region 9'!O19+'region 10'!O19+'regon 11'!O19+'region 12'!O19+'region 13'!O19+'HR MAGDALENA '!O19+'HR AUTLAN'!O19+'HR LAGOS '!O19+'HR TEPATITLAN'!O19+'HR CD.GUZMAN'!O19+'HR PTO.VALLARTA'!O19+'HR AMECA'!O19+'HR COCULA '!O19+'HR YAHUALICA'!O19+'HR LA BARCA '!O19+'MATER E.L.M '!O19+hgo!O19+'DERMA '!O19+'ICR '!O19+'TRANSFUSION '!O19+'UEAON SAN MARTIN '!O19+'SALME '!O19+PALIA!O19+COPRISJAL!O19+'ALMACEN CENTRAL'!O19+'LABORATORIO '!O19+'OFICINA CENTRAL'!O19+'SNTSA SECCION 79'!O19</f>
        <v>16</v>
      </c>
      <c r="P19" s="29" t="n">
        <f aca="false">'region 1'!P19+'region 2'!P19+'region 3'!P19+'region 4'!P19+'region 5'!P19+'region 6'!P19+'region 7'!P19+'region 8'!P19+'region 9'!P19+'region 10'!P19+'regon 11'!P19+'region 12'!P19+'region 13'!P19+'HR MAGDALENA '!P19+'HR AUTLAN'!P19+'HR LAGOS '!P19+'HR TEPATITLAN'!P19+'HR CD.GUZMAN'!P19+'HR PTO.VALLARTA'!P19+'HR AMECA'!P19+'HR COCULA '!P19+'HR YAHUALICA'!P19+'HR LA BARCA '!P19+'MATER E.L.M '!P19+hgo!P19+'DERMA '!P19+'ICR '!P19+'TRANSFUSION '!P19+'UEAON SAN MARTIN '!P19+'SALME '!P19+PALIA!P19+COPRISJAL!P19+'ALMACEN CENTRAL'!P19+'LABORATORIO '!P19+'OFICINA CENTRAL'!P19+'SNTSA SECCION 79'!P19</f>
        <v>45</v>
      </c>
      <c r="Q19" s="29" t="n">
        <f aca="false">'region 1'!Q19+'region 2'!Q19+'region 3'!Q19+'region 4'!Q19+'region 5'!Q19+'region 6'!Q19+'region 7'!Q19+'region 8'!Q19+'region 9'!Q19+'region 10'!Q19+'regon 11'!Q19+'region 12'!Q19+'region 13'!Q19+'HR MAGDALENA '!Q19+'HR AUTLAN'!Q19+'HR LAGOS '!Q19+'HR TEPATITLAN'!Q19+'HR CD.GUZMAN'!Q19+'HR PTO.VALLARTA'!Q19+'HR AMECA'!Q19+'HR COCULA '!Q19+'HR YAHUALICA'!Q19+'HR LA BARCA '!Q19+'MATER E.L.M '!Q19+hgo!Q19+'DERMA '!Q19+'ICR '!Q19+'TRANSFUSION '!Q19+'UEAON SAN MARTIN '!Q19+'SALME '!Q19+PALIA!Q19+COPRISJAL!Q19+'ALMACEN CENTRAL'!Q19+'LABORATORIO '!Q19+'OFICINA CENTRAL'!Q19+'SNTSA SECCION 79'!Q19</f>
        <v>46</v>
      </c>
      <c r="R19" s="29" t="n">
        <f aca="false">'region 1'!R19+'region 2'!R19+'region 3'!R19+'region 4'!R19+'region 5'!R19+'region 6'!R19+'region 7'!R19+'region 8'!R19+'region 9'!R19+'region 10'!R19+'regon 11'!R19+'region 12'!R19+'region 13'!R19+'HR MAGDALENA '!R19+'HR AUTLAN'!R19+'HR LAGOS '!R19+'HR TEPATITLAN'!R19+'HR CD.GUZMAN'!R19+'HR PTO.VALLARTA'!R19+'HR AMECA'!R19+'HR COCULA '!R19+'HR YAHUALICA'!R19+'HR LA BARCA '!R19+'MATER E.L.M '!R19+hgo!R19+'DERMA '!R19+'ICR '!R19+'TRANSFUSION '!R19+'UEAON SAN MARTIN '!R19+'SALME '!R19+PALIA!R19+COPRISJAL!R19+'ALMACEN CENTRAL'!R19+'LABORATORIO '!R19+'OFICINA CENTRAL'!R19+'SNTSA SECCION 79'!R19</f>
        <v>25</v>
      </c>
      <c r="S19" s="29" t="n">
        <f aca="false">'region 1'!S19+'region 2'!S19+'region 3'!S19+'region 4'!S19+'region 5'!S19+'region 6'!S19+'region 7'!S19+'region 8'!S19+'region 9'!S19+'region 10'!S19+'regon 11'!S19+'region 12'!S19+'region 13'!S19+'HR MAGDALENA '!S19+'HR AUTLAN'!S19+'HR LAGOS '!S19+'HR TEPATITLAN'!S19+'HR CD.GUZMAN'!S19+'HR PTO.VALLARTA'!S19+'HR AMECA'!S19+'HR COCULA '!S19+'HR YAHUALICA'!S19+'HR LA BARCA '!S19+'MATER E.L.M '!S19+hgo!S19+'DERMA '!S19+'ICR '!S19+'TRANSFUSION '!S19+'UEAON SAN MARTIN '!S19+'SALME '!S19+PALIA!S19+COPRISJAL!S19+'ALMACEN CENTRAL'!S19+'LABORATORIO '!S19+'OFICINA CENTRAL'!S19+'SNTSA SECCION 79'!S19</f>
        <v>8</v>
      </c>
      <c r="T19" s="29" t="n">
        <f aca="false">'region 1'!T19+'region 2'!T19+'region 3'!T19+'region 4'!T19+'region 5'!T19+'region 6'!T19+'region 7'!T19+'region 8'!T19+'region 9'!T19+'region 10'!T19+'regon 11'!T19+'region 12'!T19+'region 13'!T19+'HR MAGDALENA '!T19+'HR AUTLAN'!T19+'HR LAGOS '!T19+'HR TEPATITLAN'!T19+'HR CD.GUZMAN'!T19+'HR PTO.VALLARTA'!T19+'HR AMECA'!T19+'HR COCULA '!T19+'HR YAHUALICA'!T19+'HR LA BARCA '!T19+'MATER E.L.M '!T19+hgo!T19+'DERMA '!T19+'ICR '!T19+'TRANSFUSION '!T19+'UEAON SAN MARTIN '!T19+'SALME '!T19+PALIA!T19+COPRISJAL!T19+'ALMACEN CENTRAL'!T19+'LABORATORIO '!T19+'OFICINA CENTRAL'!T19+'SNTSA SECCION 79'!T19</f>
        <v>7</v>
      </c>
      <c r="U19" s="29" t="n">
        <f aca="false">'region 1'!U19+'region 2'!U19+'region 3'!U19+'region 4'!U19+'region 5'!U19+'region 6'!U19+'region 7'!U19+'region 8'!U19+'region 9'!U19+'region 10'!U19+'regon 11'!U19+'region 12'!U19+'region 13'!U19+'HR MAGDALENA '!U19+'HR AUTLAN'!U19+'HR LAGOS '!U19+'HR TEPATITLAN'!U19+'HR CD.GUZMAN'!U19+'HR PTO.VALLARTA'!U19+'HR AMECA'!U19+'HR COCULA '!U19+'HR YAHUALICA'!U19+'HR LA BARCA '!U19+'MATER E.L.M '!U19+hgo!U19+'DERMA '!U19+'ICR '!U19+'TRANSFUSION '!U19+'UEAON SAN MARTIN '!U19+'SALME '!U19+PALIA!U19+COPRISJAL!U19+'ALMACEN CENTRAL'!U19+'LABORATORIO '!U19+'OFICINA CENTRAL'!U19+'SNTSA SECCION 79'!U19</f>
        <v>4</v>
      </c>
      <c r="V19" s="29" t="n">
        <f aca="false">'region 1'!V19+'region 2'!V19+'region 3'!V19+'region 4'!V19+'region 5'!V19+'region 6'!V19+'region 7'!V19+'region 8'!V19+'region 9'!V19+'region 10'!V19+'regon 11'!V19+'region 12'!V19+'region 13'!V19+'HR MAGDALENA '!V19+'HR AUTLAN'!V19+'HR LAGOS '!V19+'HR TEPATITLAN'!V19+'HR CD.GUZMAN'!V19+'HR PTO.VALLARTA'!V19+'HR AMECA'!V19+'HR COCULA '!V19+'HR YAHUALICA'!V19+'HR LA BARCA '!V19+'MATER E.L.M '!V19+hgo!V19+'DERMA '!V19+'ICR '!V19+'TRANSFUSION '!V19+'UEAON SAN MARTIN '!V19+'SALME '!V19+PALIA!V19+COPRISJAL!V19+'ALMACEN CENTRAL'!V19+'LABORATORIO '!V19+'OFICINA CENTRAL'!V19+'SNTSA SECCION 79'!V19</f>
        <v>2</v>
      </c>
      <c r="W19" s="29" t="n">
        <f aca="false">'region 1'!W19+'region 2'!W19+'region 3'!W19+'region 4'!W19+'region 5'!W19+'region 6'!W19+'region 7'!W19+'region 8'!W19+'region 9'!W19+'region 10'!W19+'regon 11'!W19+'region 12'!W19+'region 13'!W19+'HR MAGDALENA '!W19+'HR AUTLAN'!W19+'HR LAGOS '!W19+'HR TEPATITLAN'!W19+'HR CD.GUZMAN'!W19+'HR PTO.VALLARTA'!W19+'HR AMECA'!W19+'HR COCULA '!W19+'HR YAHUALICA'!W19+'HR LA BARCA '!W19+'MATER E.L.M '!W19+hgo!W19+'DERMA '!W19+'ICR '!W19+'TRANSFUSION '!W19+'UEAON SAN MARTIN '!W19+'SALME '!W19+PALIA!W19+COPRISJAL!W19+'ALMACEN CENTRAL'!W19+'LABORATORIO '!W19+'OFICINA CENTRAL'!W19+'SNTSA SECCION 79'!W19</f>
        <v>0</v>
      </c>
      <c r="X19" s="29" t="n">
        <f aca="false">'region 1'!X19+'region 2'!X19+'region 3'!X19+'region 4'!X19+'region 5'!X19+'region 6'!X19+'region 7'!X19+'region 8'!X19+'region 9'!X19+'region 10'!X19+'regon 11'!X19+'region 12'!X19+'region 13'!X19+'HR MAGDALENA '!X19+'HR AUTLAN'!X19+'HR LAGOS '!X19+'HR TEPATITLAN'!X19+'HR CD.GUZMAN'!X19+'HR PTO.VALLARTA'!X19+'HR AMECA'!X19+'HR COCULA '!X19+'HR YAHUALICA'!X19+'HR LA BARCA '!X19+'MATER E.L.M '!X19+hgo!X19+'DERMA '!X19+'ICR '!X19+'TRANSFUSION '!X19+'UEAON SAN MARTIN '!X19+'SALME '!X19+PALIA!X19+COPRISJAL!X19+'ALMACEN CENTRAL'!X19+'LABORATORIO '!X19+'OFICINA CENTRAL'!X19+'SNTSA SECCION 79'!X19</f>
        <v>0</v>
      </c>
      <c r="Y19" s="29" t="n">
        <f aca="false">'region 1'!Y19+'region 2'!Y19+'region 3'!Y19+'region 4'!Y19+'region 5'!Y19+'region 6'!Y19+'region 7'!Y19+'region 8'!Y19+'region 9'!Y19+'region 10'!Y19+'regon 11'!Y19+'region 12'!Y19+'region 13'!Y19+'HR MAGDALENA '!Y19+'HR AUTLAN'!Y19+'HR LAGOS '!Y19+'HR TEPATITLAN'!Y19+'HR CD.GUZMAN'!Y19+'HR PTO.VALLARTA'!Y19+'HR AMECA'!Y19+'HR COCULA '!Y19+'HR YAHUALICA'!Y19+'HR LA BARCA '!Y19+'MATER E.L.M '!Y19+hgo!Y19+'DERMA '!Y19+'ICR '!Y19+'TRANSFUSION '!Y19+'UEAON SAN MARTIN '!Y19+'SALME '!Y19+PALIA!Y19+COPRISJAL!Y19+'ALMACEN CENTRAL'!Y19+'LABORATORIO '!Y19+'OFICINA CENTRAL'!Y19+'SNTSA SECCION 79'!Y19</f>
        <v>0</v>
      </c>
      <c r="Z19" s="29" t="n">
        <f aca="false">'region 1'!Z19+'region 2'!Z19+'region 3'!Z19+'region 4'!Z19+'region 5'!Z19+'region 6'!Z19+'region 7'!Z19+'region 8'!Z19+'region 9'!Z19+'region 10'!Z19+'regon 11'!Z19+'region 12'!Z19+'region 13'!Z19+'HR MAGDALENA '!Z19+'HR AUTLAN'!Z19+'HR LAGOS '!Z19+'HR TEPATITLAN'!Z19+'HR CD.GUZMAN'!Z19+'HR PTO.VALLARTA'!Z19+'HR AMECA'!Z19+'HR COCULA '!Z19+'HR YAHUALICA'!Z19+'HR LA BARCA '!Z19+'MATER E.L.M '!Z19+hgo!Z19+'DERMA '!Z19+'ICR '!Z19+'TRANSFUSION '!Z19+'UEAON SAN MARTIN '!Z19+'SALME '!Z19+PALIA!Z19+COPRISJAL!Z19+'ALMACEN CENTRAL'!Z19+'LABORATORIO '!Z19+'OFICINA CENTRAL'!Z19+'SNTSA SECCION 79'!Z19</f>
        <v>0</v>
      </c>
      <c r="AA19" s="29" t="n">
        <f aca="false">'region 1'!AA19+'region 2'!AA19+'region 3'!AA19+'region 4'!AA19+'region 5'!AA19+'region 6'!AA19+'region 7'!AA19+'region 8'!AA19+'region 9'!AA19+'region 10'!AA19+'regon 11'!AA19+'region 12'!AA19+'region 13'!AA19+'HR MAGDALENA '!AA19+'HR AUTLAN'!AA19+'HR LAGOS '!AA19+'HR TEPATITLAN'!AA19+'HR CD.GUZMAN'!AA19+'HR PTO.VALLARTA'!AA19+'HR AMECA'!AA19+'HR COCULA '!AA19+'HR YAHUALICA'!AA19+'HR LA BARCA '!AA19+'MATER E.L.M '!AA19+hgo!AA19+'DERMA '!AA19+'ICR '!AA19+'TRANSFUSION '!AA19+'UEAON SAN MARTIN '!AA19+'SALME '!AA19+PALIA!AA19+COPRISJAL!AA19+'ALMACEN CENTRAL'!AA19+'LABORATORIO '!AA19+'OFICINA CENTRAL'!AA19+'SNTSA SECCION 79'!AA19</f>
        <v>0</v>
      </c>
      <c r="AB19" s="29" t="n">
        <f aca="false">'region 1'!AB19+'region 2'!AB19+'region 3'!AB19+'region 4'!AB19+'region 5'!AB19+'region 6'!AB19+'region 7'!AB19+'region 8'!AB19+'region 9'!AB19+'region 10'!AB19+'regon 11'!AB19+'region 12'!AB19+'region 13'!AB19+'HR MAGDALENA '!AB19+'HR AUTLAN'!AB19+'HR LAGOS '!AB19+'HR TEPATITLAN'!AB19+'HR CD.GUZMAN'!AB19+'HR PTO.VALLARTA'!AB19+'HR AMECA'!AB19+'HR COCULA '!AB19+'HR YAHUALICA'!AB19+'HR LA BARCA '!AB19+'MATER E.L.M '!AB19+hgo!AB19+'DERMA '!AB19+'ICR '!AB19+'TRANSFUSION '!AB19+'UEAON SAN MARTIN '!AB19+'SALME '!AB19+PALIA!AB19+COPRISJAL!AB19+'ALMACEN CENTRAL'!AB19+'LABORATORIO '!AB19+'OFICINA CENTRAL'!AB19+'SNTSA SECCION 79'!AB19</f>
        <v>0</v>
      </c>
      <c r="AC19" s="138" t="n">
        <f aca="false">SUM(F19:AB19)</f>
        <v>156</v>
      </c>
      <c r="AF19" s="1" t="n">
        <v>156</v>
      </c>
    </row>
    <row r="20" customFormat="false" ht="25.5" hidden="false" customHeight="true" outlineLevel="0" collapsed="false">
      <c r="B20" s="25" t="s">
        <v>36</v>
      </c>
      <c r="C20" s="26" t="n">
        <v>17</v>
      </c>
      <c r="D20" s="35" t="s">
        <v>43</v>
      </c>
      <c r="E20" s="28" t="s">
        <v>44</v>
      </c>
      <c r="F20" s="29" t="n">
        <f aca="false">'region 1'!F20+'region 2'!F20+'region 3'!F20+'region 4'!F20+'region 5'!F20+'region 6'!F20+'region 7'!F20+'region 8'!F20+'region 9'!F20+'region 10'!F20+'regon 11'!F20+'region 12'!F20+'region 13'!F20+'HR MAGDALENA '!F20+'HR AUTLAN'!F20+'HR LAGOS '!F20+'HR TEPATITLAN'!F20+'HR CD.GUZMAN'!F20+'HR PTO.VALLARTA'!F20+'HR AMECA'!F20+'HR COCULA '!F20+'HR YAHUALICA'!F20+'HR LA BARCA '!F20+'MATER E.L.M '!F20+hgo!F20+'DERMA '!F20+'ICR '!F20+'TRANSFUSION '!F20+'UEAON SAN MARTIN '!F20+'SALME '!F20+PALIA!F20+COPRISJAL!F20+'ALMACEN CENTRAL'!F20+'LABORATORIO '!F20+'OFICINA CENTRAL'!F20+'SNTSA SECCION 79'!F20</f>
        <v>0</v>
      </c>
      <c r="G20" s="29" t="n">
        <f aca="false">'region 1'!G20+'region 2'!G20+'region 3'!G20+'region 4'!G20+'region 5'!G20+'region 6'!G20+'region 7'!G20+'region 8'!G20+'region 9'!G20+'region 10'!G20+'regon 11'!G20+'region 12'!G20+'region 13'!G20+'HR MAGDALENA '!G20+'HR AUTLAN'!G20+'HR LAGOS '!G20+'HR TEPATITLAN'!G20+'HR CD.GUZMAN'!G20+'HR PTO.VALLARTA'!G20+'HR AMECA'!G20+'HR COCULA '!G20+'HR YAHUALICA'!G20+'HR LA BARCA '!G20+'MATER E.L.M '!G20+hgo!G20+'DERMA '!G20+'ICR '!G20+'TRANSFUSION '!G20+'UEAON SAN MARTIN '!G20+'SALME '!G20+PALIA!G20+COPRISJAL!G20+'ALMACEN CENTRAL'!G20+'LABORATORIO '!G20+'OFICINA CENTRAL'!G20+'SNTSA SECCION 79'!G20</f>
        <v>0</v>
      </c>
      <c r="H20" s="29" t="n">
        <f aca="false">'region 1'!H20+'region 2'!H20+'region 3'!H20+'region 4'!H20+'region 5'!H20+'region 6'!H20+'region 7'!H20+'region 8'!H20+'region 9'!H20+'region 10'!H20+'regon 11'!H20+'region 12'!H20+'region 13'!H20+'HR MAGDALENA '!H20+'HR AUTLAN'!H20+'HR LAGOS '!H20+'HR TEPATITLAN'!H20+'HR CD.GUZMAN'!H20+'HR PTO.VALLARTA'!H20+'HR AMECA'!H20+'HR COCULA '!H20+'HR YAHUALICA'!H20+'HR LA BARCA '!H20+'MATER E.L.M '!H20+hgo!H20+'DERMA '!H20+'ICR '!H20+'TRANSFUSION '!H20+'UEAON SAN MARTIN '!H20+'SALME '!H20+PALIA!H20+COPRISJAL!H20+'ALMACEN CENTRAL'!H20+'LABORATORIO '!H20+'OFICINA CENTRAL'!H20+'SNTSA SECCION 79'!H20</f>
        <v>0</v>
      </c>
      <c r="I20" s="29" t="n">
        <f aca="false">'region 1'!I20+'region 2'!I20+'region 3'!I20+'region 4'!I20+'region 5'!I20+'region 6'!I20+'region 7'!I20+'region 8'!I20+'region 9'!I20+'region 10'!I20+'regon 11'!I20+'region 12'!I20+'region 13'!I20+'HR MAGDALENA '!I20+'HR AUTLAN'!I20+'HR LAGOS '!I20+'HR TEPATITLAN'!I20+'HR CD.GUZMAN'!I20+'HR PTO.VALLARTA'!I20+'HR AMECA'!I20+'HR COCULA '!I20+'HR YAHUALICA'!I20+'HR LA BARCA '!I20+'MATER E.L.M '!I20+hgo!I20+'DERMA '!I20+'ICR '!I20+'TRANSFUSION '!I20+'UEAON SAN MARTIN '!I20+'SALME '!I20+PALIA!I20+COPRISJAL!I20+'ALMACEN CENTRAL'!I20+'LABORATORIO '!I20+'OFICINA CENTRAL'!I20+'SNTSA SECCION 79'!I20</f>
        <v>4</v>
      </c>
      <c r="J20" s="29" t="n">
        <f aca="false">'region 1'!J20+'region 2'!J20+'region 3'!J20+'region 4'!J20+'region 5'!J20+'region 6'!J20+'region 7'!J20+'region 8'!J20+'region 9'!J20+'region 10'!J20+'regon 11'!J20+'region 12'!J20+'region 13'!J20+'HR MAGDALENA '!J20+'HR AUTLAN'!J20+'HR LAGOS '!J20+'HR TEPATITLAN'!J20+'HR CD.GUZMAN'!J20+'HR PTO.VALLARTA'!J20+'HR AMECA'!J20+'HR COCULA '!J20+'HR YAHUALICA'!J20+'HR LA BARCA '!J20+'MATER E.L.M '!J20+hgo!J20+'DERMA '!J20+'ICR '!J20+'TRANSFUSION '!J20+'UEAON SAN MARTIN '!J20+'SALME '!J20+PALIA!J20+COPRISJAL!J20+'ALMACEN CENTRAL'!J20+'LABORATORIO '!J20+'OFICINA CENTRAL'!J20+'SNTSA SECCION 79'!J20</f>
        <v>24</v>
      </c>
      <c r="K20" s="29" t="n">
        <f aca="false">'region 1'!K20+'region 2'!K20+'region 3'!K20+'region 4'!K20+'region 5'!K20+'region 6'!K20+'region 7'!K20+'region 8'!K20+'region 9'!K20+'region 10'!K20+'regon 11'!K20+'region 12'!K20+'region 13'!K20+'HR MAGDALENA '!K20+'HR AUTLAN'!K20+'HR LAGOS '!K20+'HR TEPATITLAN'!K20+'HR CD.GUZMAN'!K20+'HR PTO.VALLARTA'!K20+'HR AMECA'!K20+'HR COCULA '!K20+'HR YAHUALICA'!K20+'HR LA BARCA '!K20+'MATER E.L.M '!K20+hgo!K20+'DERMA '!K20+'ICR '!K20+'TRANSFUSION '!K20+'UEAON SAN MARTIN '!K20+'SALME '!K20+PALIA!K20+COPRISJAL!K20+'ALMACEN CENTRAL'!K20+'LABORATORIO '!K20+'OFICINA CENTRAL'!K20+'SNTSA SECCION 79'!K20</f>
        <v>46</v>
      </c>
      <c r="L20" s="29" t="n">
        <f aca="false">'region 1'!L20+'region 2'!L20+'region 3'!L20+'region 4'!L20+'region 5'!L20+'region 6'!L20+'region 7'!L20+'region 8'!L20+'region 9'!L20+'region 10'!L20+'regon 11'!L20+'region 12'!L20+'region 13'!L20+'HR MAGDALENA '!L20+'HR AUTLAN'!L20+'HR LAGOS '!L20+'HR TEPATITLAN'!L20+'HR CD.GUZMAN'!L20+'HR PTO.VALLARTA'!L20+'HR AMECA'!L20+'HR COCULA '!L20+'HR YAHUALICA'!L20+'HR LA BARCA '!L20+'MATER E.L.M '!L20+hgo!L20+'DERMA '!L20+'ICR '!L20+'TRANSFUSION '!L20+'UEAON SAN MARTIN '!L20+'SALME '!L20+PALIA!L20+COPRISJAL!L20+'ALMACEN CENTRAL'!L20+'LABORATORIO '!L20+'OFICINA CENTRAL'!L20+'SNTSA SECCION 79'!L20</f>
        <v>42</v>
      </c>
      <c r="M20" s="29" t="n">
        <f aca="false">'region 1'!M20+'region 2'!M20+'region 3'!M20+'region 4'!M20+'region 5'!M20+'region 6'!M20+'region 7'!M20+'region 8'!M20+'region 9'!M20+'region 10'!M20+'regon 11'!M20+'region 12'!M20+'region 13'!M20+'HR MAGDALENA '!M20+'HR AUTLAN'!M20+'HR LAGOS '!M20+'HR TEPATITLAN'!M20+'HR CD.GUZMAN'!M20+'HR PTO.VALLARTA'!M20+'HR AMECA'!M20+'HR COCULA '!M20+'HR YAHUALICA'!M20+'HR LA BARCA '!M20+'MATER E.L.M '!M20+hgo!M20+'DERMA '!M20+'ICR '!M20+'TRANSFUSION '!M20+'UEAON SAN MARTIN '!M20+'SALME '!M20+PALIA!M20+COPRISJAL!M20+'ALMACEN CENTRAL'!M20+'LABORATORIO '!M20+'OFICINA CENTRAL'!M20+'SNTSA SECCION 79'!M20</f>
        <v>26</v>
      </c>
      <c r="N20" s="29" t="n">
        <f aca="false">'region 1'!N20+'region 2'!N20+'region 3'!N20+'region 4'!N20+'region 5'!N20+'region 6'!N20+'region 7'!N20+'region 8'!N20+'region 9'!N20+'region 10'!N20+'regon 11'!N20+'region 12'!N20+'region 13'!N20+'HR MAGDALENA '!N20+'HR AUTLAN'!N20+'HR LAGOS '!N20+'HR TEPATITLAN'!N20+'HR CD.GUZMAN'!N20+'HR PTO.VALLARTA'!N20+'HR AMECA'!N20+'HR COCULA '!N20+'HR YAHUALICA'!N20+'HR LA BARCA '!N20+'MATER E.L.M '!N20+hgo!N20+'DERMA '!N20+'ICR '!N20+'TRANSFUSION '!N20+'UEAON SAN MARTIN '!N20+'SALME '!N20+PALIA!N20+COPRISJAL!N20+'ALMACEN CENTRAL'!N20+'LABORATORIO '!N20+'OFICINA CENTRAL'!N20+'SNTSA SECCION 79'!N20</f>
        <v>13</v>
      </c>
      <c r="O20" s="29" t="n">
        <f aca="false">'region 1'!O20+'region 2'!O20+'region 3'!O20+'region 4'!O20+'region 5'!O20+'region 6'!O20+'region 7'!O20+'region 8'!O20+'region 9'!O20+'region 10'!O20+'regon 11'!O20+'region 12'!O20+'region 13'!O20+'HR MAGDALENA '!O20+'HR AUTLAN'!O20+'HR LAGOS '!O20+'HR TEPATITLAN'!O20+'HR CD.GUZMAN'!O20+'HR PTO.VALLARTA'!O20+'HR AMECA'!O20+'HR COCULA '!O20+'HR YAHUALICA'!O20+'HR LA BARCA '!O20+'MATER E.L.M '!O20+hgo!O20+'DERMA '!O20+'ICR '!O20+'TRANSFUSION '!O20+'UEAON SAN MARTIN '!O20+'SALME '!O20+PALIA!O20+COPRISJAL!O20+'ALMACEN CENTRAL'!O20+'LABORATORIO '!O20+'OFICINA CENTRAL'!O20+'SNTSA SECCION 79'!O20</f>
        <v>0</v>
      </c>
      <c r="P20" s="29" t="n">
        <f aca="false">'region 1'!P20+'region 2'!P20+'region 3'!P20+'region 4'!P20+'region 5'!P20+'region 6'!P20+'region 7'!P20+'region 8'!P20+'region 9'!P20+'region 10'!P20+'regon 11'!P20+'region 12'!P20+'region 13'!P20+'HR MAGDALENA '!P20+'HR AUTLAN'!P20+'HR LAGOS '!P20+'HR TEPATITLAN'!P20+'HR CD.GUZMAN'!P20+'HR PTO.VALLARTA'!P20+'HR AMECA'!P20+'HR COCULA '!P20+'HR YAHUALICA'!P20+'HR LA BARCA '!P20+'MATER E.L.M '!P20+hgo!P20+'DERMA '!P20+'ICR '!P20+'TRANSFUSION '!P20+'UEAON SAN MARTIN '!P20+'SALME '!P20+PALIA!P20+COPRISJAL!P20+'ALMACEN CENTRAL'!P20+'LABORATORIO '!P20+'OFICINA CENTRAL'!P20+'SNTSA SECCION 79'!P20</f>
        <v>0</v>
      </c>
      <c r="Q20" s="29" t="n">
        <f aca="false">'region 1'!Q20+'region 2'!Q20+'region 3'!Q20+'region 4'!Q20+'region 5'!Q20+'region 6'!Q20+'region 7'!Q20+'region 8'!Q20+'region 9'!Q20+'region 10'!Q20+'regon 11'!Q20+'region 12'!Q20+'region 13'!Q20+'HR MAGDALENA '!Q20+'HR AUTLAN'!Q20+'HR LAGOS '!Q20+'HR TEPATITLAN'!Q20+'HR CD.GUZMAN'!Q20+'HR PTO.VALLARTA'!Q20+'HR AMECA'!Q20+'HR COCULA '!Q20+'HR YAHUALICA'!Q20+'HR LA BARCA '!Q20+'MATER E.L.M '!Q20+hgo!Q20+'DERMA '!Q20+'ICR '!Q20+'TRANSFUSION '!Q20+'UEAON SAN MARTIN '!Q20+'SALME '!Q20+PALIA!Q20+COPRISJAL!Q20+'ALMACEN CENTRAL'!Q20+'LABORATORIO '!Q20+'OFICINA CENTRAL'!Q20+'SNTSA SECCION 79'!Q20</f>
        <v>0</v>
      </c>
      <c r="R20" s="29" t="n">
        <f aca="false">'region 1'!R20+'region 2'!R20+'region 3'!R20+'region 4'!R20+'region 5'!R20+'region 6'!R20+'region 7'!R20+'region 8'!R20+'region 9'!R20+'region 10'!R20+'regon 11'!R20+'region 12'!R20+'region 13'!R20+'HR MAGDALENA '!R20+'HR AUTLAN'!R20+'HR LAGOS '!R20+'HR TEPATITLAN'!R20+'HR CD.GUZMAN'!R20+'HR PTO.VALLARTA'!R20+'HR AMECA'!R20+'HR COCULA '!R20+'HR YAHUALICA'!R20+'HR LA BARCA '!R20+'MATER E.L.M '!R20+hgo!R20+'DERMA '!R20+'ICR '!R20+'TRANSFUSION '!R20+'UEAON SAN MARTIN '!R20+'SALME '!R20+PALIA!R20+COPRISJAL!R20+'ALMACEN CENTRAL'!R20+'LABORATORIO '!R20+'OFICINA CENTRAL'!R20+'SNTSA SECCION 79'!R20</f>
        <v>0</v>
      </c>
      <c r="S20" s="29" t="n">
        <f aca="false">'region 1'!S20+'region 2'!S20+'region 3'!S20+'region 4'!S20+'region 5'!S20+'region 6'!S20+'region 7'!S20+'region 8'!S20+'region 9'!S20+'region 10'!S20+'regon 11'!S20+'region 12'!S20+'region 13'!S20+'HR MAGDALENA '!S20+'HR AUTLAN'!S20+'HR LAGOS '!S20+'HR TEPATITLAN'!S20+'HR CD.GUZMAN'!S20+'HR PTO.VALLARTA'!S20+'HR AMECA'!S20+'HR COCULA '!S20+'HR YAHUALICA'!S20+'HR LA BARCA '!S20+'MATER E.L.M '!S20+hgo!S20+'DERMA '!S20+'ICR '!S20+'TRANSFUSION '!S20+'UEAON SAN MARTIN '!S20+'SALME '!S20+PALIA!S20+COPRISJAL!S20+'ALMACEN CENTRAL'!S20+'LABORATORIO '!S20+'OFICINA CENTRAL'!S20+'SNTSA SECCION 79'!S20</f>
        <v>0</v>
      </c>
      <c r="T20" s="29" t="n">
        <f aca="false">'region 1'!T20+'region 2'!T20+'region 3'!T20+'region 4'!T20+'region 5'!T20+'region 6'!T20+'region 7'!T20+'region 8'!T20+'region 9'!T20+'region 10'!T20+'regon 11'!T20+'region 12'!T20+'region 13'!T20+'HR MAGDALENA '!T20+'HR AUTLAN'!T20+'HR LAGOS '!T20+'HR TEPATITLAN'!T20+'HR CD.GUZMAN'!T20+'HR PTO.VALLARTA'!T20+'HR AMECA'!T20+'HR COCULA '!T20+'HR YAHUALICA'!T20+'HR LA BARCA '!T20+'MATER E.L.M '!T20+hgo!T20+'DERMA '!T20+'ICR '!T20+'TRANSFUSION '!T20+'UEAON SAN MARTIN '!T20+'SALME '!T20+PALIA!T20+COPRISJAL!T20+'ALMACEN CENTRAL'!T20+'LABORATORIO '!T20+'OFICINA CENTRAL'!T20+'SNTSA SECCION 79'!T20</f>
        <v>0</v>
      </c>
      <c r="U20" s="29" t="n">
        <f aca="false">'region 1'!U20+'region 2'!U20+'region 3'!U20+'region 4'!U20+'region 5'!U20+'region 6'!U20+'region 7'!U20+'region 8'!U20+'region 9'!U20+'region 10'!U20+'regon 11'!U20+'region 12'!U20+'region 13'!U20+'HR MAGDALENA '!U20+'HR AUTLAN'!U20+'HR LAGOS '!U20+'HR TEPATITLAN'!U20+'HR CD.GUZMAN'!U20+'HR PTO.VALLARTA'!U20+'HR AMECA'!U20+'HR COCULA '!U20+'HR YAHUALICA'!U20+'HR LA BARCA '!U20+'MATER E.L.M '!U20+hgo!U20+'DERMA '!U20+'ICR '!U20+'TRANSFUSION '!U20+'UEAON SAN MARTIN '!U20+'SALME '!U20+PALIA!U20+COPRISJAL!U20+'ALMACEN CENTRAL'!U20+'LABORATORIO '!U20+'OFICINA CENTRAL'!U20+'SNTSA SECCION 79'!U20</f>
        <v>0</v>
      </c>
      <c r="V20" s="29" t="n">
        <f aca="false">'region 1'!V20+'region 2'!V20+'region 3'!V20+'region 4'!V20+'region 5'!V20+'region 6'!V20+'region 7'!V20+'region 8'!V20+'region 9'!V20+'region 10'!V20+'regon 11'!V20+'region 12'!V20+'region 13'!V20+'HR MAGDALENA '!V20+'HR AUTLAN'!V20+'HR LAGOS '!V20+'HR TEPATITLAN'!V20+'HR CD.GUZMAN'!V20+'HR PTO.VALLARTA'!V20+'HR AMECA'!V20+'HR COCULA '!V20+'HR YAHUALICA'!V20+'HR LA BARCA '!V20+'MATER E.L.M '!V20+hgo!V20+'DERMA '!V20+'ICR '!V20+'TRANSFUSION '!V20+'UEAON SAN MARTIN '!V20+'SALME '!V20+PALIA!V20+COPRISJAL!V20+'ALMACEN CENTRAL'!V20+'LABORATORIO '!V20+'OFICINA CENTRAL'!V20+'SNTSA SECCION 79'!V20</f>
        <v>0</v>
      </c>
      <c r="W20" s="29" t="n">
        <f aca="false">'region 1'!W20+'region 2'!W20+'region 3'!W20+'region 4'!W20+'region 5'!W20+'region 6'!W20+'region 7'!W20+'region 8'!W20+'region 9'!W20+'region 10'!W20+'regon 11'!W20+'region 12'!W20+'region 13'!W20+'HR MAGDALENA '!W20+'HR AUTLAN'!W20+'HR LAGOS '!W20+'HR TEPATITLAN'!W20+'HR CD.GUZMAN'!W20+'HR PTO.VALLARTA'!W20+'HR AMECA'!W20+'HR COCULA '!W20+'HR YAHUALICA'!W20+'HR LA BARCA '!W20+'MATER E.L.M '!W20+hgo!W20+'DERMA '!W20+'ICR '!W20+'TRANSFUSION '!W20+'UEAON SAN MARTIN '!W20+'SALME '!W20+PALIA!W20+COPRISJAL!W20+'ALMACEN CENTRAL'!W20+'LABORATORIO '!W20+'OFICINA CENTRAL'!W20+'SNTSA SECCION 79'!W20</f>
        <v>0</v>
      </c>
      <c r="X20" s="29" t="n">
        <f aca="false">'region 1'!X20+'region 2'!X20+'region 3'!X20+'region 4'!X20+'region 5'!X20+'region 6'!X20+'region 7'!X20+'region 8'!X20+'region 9'!X20+'region 10'!X20+'regon 11'!X20+'region 12'!X20+'region 13'!X20+'HR MAGDALENA '!X20+'HR AUTLAN'!X20+'HR LAGOS '!X20+'HR TEPATITLAN'!X20+'HR CD.GUZMAN'!X20+'HR PTO.VALLARTA'!X20+'HR AMECA'!X20+'HR COCULA '!X20+'HR YAHUALICA'!X20+'HR LA BARCA '!X20+'MATER E.L.M '!X20+hgo!X20+'DERMA '!X20+'ICR '!X20+'TRANSFUSION '!X20+'UEAON SAN MARTIN '!X20+'SALME '!X20+PALIA!X20+COPRISJAL!X20+'ALMACEN CENTRAL'!X20+'LABORATORIO '!X20+'OFICINA CENTRAL'!X20+'SNTSA SECCION 79'!X20</f>
        <v>0</v>
      </c>
      <c r="Y20" s="29" t="n">
        <f aca="false">'region 1'!Y20+'region 2'!Y20+'region 3'!Y20+'region 4'!Y20+'region 5'!Y20+'region 6'!Y20+'region 7'!Y20+'region 8'!Y20+'region 9'!Y20+'region 10'!Y20+'regon 11'!Y20+'region 12'!Y20+'region 13'!Y20+'HR MAGDALENA '!Y20+'HR AUTLAN'!Y20+'HR LAGOS '!Y20+'HR TEPATITLAN'!Y20+'HR CD.GUZMAN'!Y20+'HR PTO.VALLARTA'!Y20+'HR AMECA'!Y20+'HR COCULA '!Y20+'HR YAHUALICA'!Y20+'HR LA BARCA '!Y20+'MATER E.L.M '!Y20+hgo!Y20+'DERMA '!Y20+'ICR '!Y20+'TRANSFUSION '!Y20+'UEAON SAN MARTIN '!Y20+'SALME '!Y20+PALIA!Y20+COPRISJAL!Y20+'ALMACEN CENTRAL'!Y20+'LABORATORIO '!Y20+'OFICINA CENTRAL'!Y20+'SNTSA SECCION 79'!Y20</f>
        <v>0</v>
      </c>
      <c r="Z20" s="29" t="n">
        <f aca="false">'region 1'!Z20+'region 2'!Z20+'region 3'!Z20+'region 4'!Z20+'region 5'!Z20+'region 6'!Z20+'region 7'!Z20+'region 8'!Z20+'region 9'!Z20+'region 10'!Z20+'regon 11'!Z20+'region 12'!Z20+'region 13'!Z20+'HR MAGDALENA '!Z20+'HR AUTLAN'!Z20+'HR LAGOS '!Z20+'HR TEPATITLAN'!Z20+'HR CD.GUZMAN'!Z20+'HR PTO.VALLARTA'!Z20+'HR AMECA'!Z20+'HR COCULA '!Z20+'HR YAHUALICA'!Z20+'HR LA BARCA '!Z20+'MATER E.L.M '!Z20+hgo!Z20+'DERMA '!Z20+'ICR '!Z20+'TRANSFUSION '!Z20+'UEAON SAN MARTIN '!Z20+'SALME '!Z20+PALIA!Z20+COPRISJAL!Z20+'ALMACEN CENTRAL'!Z20+'LABORATORIO '!Z20+'OFICINA CENTRAL'!Z20+'SNTSA SECCION 79'!Z20</f>
        <v>0</v>
      </c>
      <c r="AA20" s="29" t="n">
        <f aca="false">'region 1'!AA20+'region 2'!AA20+'region 3'!AA20+'region 4'!AA20+'region 5'!AA20+'region 6'!AA20+'region 7'!AA20+'region 8'!AA20+'region 9'!AA20+'region 10'!AA20+'regon 11'!AA20+'region 12'!AA20+'region 13'!AA20+'HR MAGDALENA '!AA20+'HR AUTLAN'!AA20+'HR LAGOS '!AA20+'HR TEPATITLAN'!AA20+'HR CD.GUZMAN'!AA20+'HR PTO.VALLARTA'!AA20+'HR AMECA'!AA20+'HR COCULA '!AA20+'HR YAHUALICA'!AA20+'HR LA BARCA '!AA20+'MATER E.L.M '!AA20+hgo!AA20+'DERMA '!AA20+'ICR '!AA20+'TRANSFUSION '!AA20+'UEAON SAN MARTIN '!AA20+'SALME '!AA20+PALIA!AA20+COPRISJAL!AA20+'ALMACEN CENTRAL'!AA20+'LABORATORIO '!AA20+'OFICINA CENTRAL'!AA20+'SNTSA SECCION 79'!AA20</f>
        <v>0</v>
      </c>
      <c r="AB20" s="29" t="n">
        <f aca="false">'region 1'!AB20+'region 2'!AB20+'region 3'!AB20+'region 4'!AB20+'region 5'!AB20+'region 6'!AB20+'region 7'!AB20+'region 8'!AB20+'region 9'!AB20+'region 10'!AB20+'regon 11'!AB20+'region 12'!AB20+'region 13'!AB20+'HR MAGDALENA '!AB20+'HR AUTLAN'!AB20+'HR LAGOS '!AB20+'HR TEPATITLAN'!AB20+'HR CD.GUZMAN'!AB20+'HR PTO.VALLARTA'!AB20+'HR AMECA'!AB20+'HR COCULA '!AB20+'HR YAHUALICA'!AB20+'HR LA BARCA '!AB20+'MATER E.L.M '!AB20+hgo!AB20+'DERMA '!AB20+'ICR '!AB20+'TRANSFUSION '!AB20+'UEAON SAN MARTIN '!AB20+'SALME '!AB20+PALIA!AB20+COPRISJAL!AB20+'ALMACEN CENTRAL'!AB20+'LABORATORIO '!AB20+'OFICINA CENTRAL'!AB20+'SNTSA SECCION 79'!AB20</f>
        <v>0</v>
      </c>
      <c r="AC20" s="138" t="n">
        <f aca="false">SUM(F20:AB20)</f>
        <v>155</v>
      </c>
      <c r="AF20" s="1" t="n">
        <v>155</v>
      </c>
    </row>
    <row r="21" customFormat="false" ht="30.75" hidden="false" customHeight="false" outlineLevel="0" collapsed="false">
      <c r="B21" s="46" t="s">
        <v>36</v>
      </c>
      <c r="C21" s="47" t="n">
        <v>18</v>
      </c>
      <c r="D21" s="48" t="s">
        <v>45</v>
      </c>
      <c r="E21" s="28" t="s">
        <v>46</v>
      </c>
      <c r="F21" s="29" t="n">
        <f aca="false">'region 1'!F21+'region 2'!F21+'region 3'!F21+'region 4'!F21+'region 5'!F21+'region 6'!F21+'region 7'!F21+'region 8'!F21+'region 9'!F21+'region 10'!F21+'regon 11'!F21+'region 12'!F21+'region 13'!F21+'HR MAGDALENA '!F21+'HR AUTLAN'!F21+'HR LAGOS '!F21+'HR TEPATITLAN'!F21+'HR CD.GUZMAN'!F21+'HR PTO.VALLARTA'!F21+'HR AMECA'!F21+'HR COCULA '!F21+'HR YAHUALICA'!F21+'HR LA BARCA '!F21+'MATER E.L.M '!F21+hgo!F21+'DERMA '!F21+'ICR '!F21+'TRANSFUSION '!F21+'UEAON SAN MARTIN '!F21+'SALME '!F21+PALIA!F21+COPRISJAL!F21+'ALMACEN CENTRAL'!F21+'LABORATORIO '!F21+'OFICINA CENTRAL'!F21+'SNTSA SECCION 79'!F21</f>
        <v>0</v>
      </c>
      <c r="G21" s="29" t="n">
        <f aca="false">'region 1'!G21+'region 2'!G21+'region 3'!G21+'region 4'!G21+'region 5'!G21+'region 6'!G21+'region 7'!G21+'region 8'!G21+'region 9'!G21+'region 10'!G21+'regon 11'!G21+'region 12'!G21+'region 13'!G21+'HR MAGDALENA '!G21+'HR AUTLAN'!G21+'HR LAGOS '!G21+'HR TEPATITLAN'!G21+'HR CD.GUZMAN'!G21+'HR PTO.VALLARTA'!G21+'HR AMECA'!G21+'HR COCULA '!G21+'HR YAHUALICA'!G21+'HR LA BARCA '!G21+'MATER E.L.M '!G21+hgo!G21+'DERMA '!G21+'ICR '!G21+'TRANSFUSION '!G21+'UEAON SAN MARTIN '!G21+'SALME '!G21+PALIA!G21+COPRISJAL!G21+'ALMACEN CENTRAL'!G21+'LABORATORIO '!G21+'OFICINA CENTRAL'!G21+'SNTSA SECCION 79'!G21</f>
        <v>0</v>
      </c>
      <c r="H21" s="29" t="n">
        <f aca="false">'region 1'!H21+'region 2'!H21+'region 3'!H21+'region 4'!H21+'region 5'!H21+'region 6'!H21+'region 7'!H21+'region 8'!H21+'region 9'!H21+'region 10'!H21+'regon 11'!H21+'region 12'!H21+'region 13'!H21+'HR MAGDALENA '!H21+'HR AUTLAN'!H21+'HR LAGOS '!H21+'HR TEPATITLAN'!H21+'HR CD.GUZMAN'!H21+'HR PTO.VALLARTA'!H21+'HR AMECA'!H21+'HR COCULA '!H21+'HR YAHUALICA'!H21+'HR LA BARCA '!H21+'MATER E.L.M '!H21+hgo!H21+'DERMA '!H21+'ICR '!H21+'TRANSFUSION '!H21+'UEAON SAN MARTIN '!H21+'SALME '!H21+PALIA!H21+COPRISJAL!H21+'ALMACEN CENTRAL'!H21+'LABORATORIO '!H21+'OFICINA CENTRAL'!H21+'SNTSA SECCION 79'!H21</f>
        <v>0</v>
      </c>
      <c r="I21" s="29" t="n">
        <f aca="false">'region 1'!I21+'region 2'!I21+'region 3'!I21+'region 4'!I21+'region 5'!I21+'region 6'!I21+'region 7'!I21+'region 8'!I21+'region 9'!I21+'region 10'!I21+'regon 11'!I21+'region 12'!I21+'region 13'!I21+'HR MAGDALENA '!I21+'HR AUTLAN'!I21+'HR LAGOS '!I21+'HR TEPATITLAN'!I21+'HR CD.GUZMAN'!I21+'HR PTO.VALLARTA'!I21+'HR AMECA'!I21+'HR COCULA '!I21+'HR YAHUALICA'!I21+'HR LA BARCA '!I21+'MATER E.L.M '!I21+hgo!I21+'DERMA '!I21+'ICR '!I21+'TRANSFUSION '!I21+'UEAON SAN MARTIN '!I21+'SALME '!I21+PALIA!I21+COPRISJAL!I21+'ALMACEN CENTRAL'!I21+'LABORATORIO '!I21+'OFICINA CENTRAL'!I21+'SNTSA SECCION 79'!I21</f>
        <v>4</v>
      </c>
      <c r="J21" s="29" t="n">
        <f aca="false">'region 1'!J21+'region 2'!J21+'region 3'!J21+'region 4'!J21+'region 5'!J21+'region 6'!J21+'region 7'!J21+'region 8'!J21+'region 9'!J21+'region 10'!J21+'regon 11'!J21+'region 12'!J21+'region 13'!J21+'HR MAGDALENA '!J21+'HR AUTLAN'!J21+'HR LAGOS '!J21+'HR TEPATITLAN'!J21+'HR CD.GUZMAN'!J21+'HR PTO.VALLARTA'!J21+'HR AMECA'!J21+'HR COCULA '!J21+'HR YAHUALICA'!J21+'HR LA BARCA '!J21+'MATER E.L.M '!J21+hgo!J21+'DERMA '!J21+'ICR '!J21+'TRANSFUSION '!J21+'UEAON SAN MARTIN '!J21+'SALME '!J21+PALIA!J21+COPRISJAL!J21+'ALMACEN CENTRAL'!J21+'LABORATORIO '!J21+'OFICINA CENTRAL'!J21+'SNTSA SECCION 79'!J21</f>
        <v>26</v>
      </c>
      <c r="K21" s="29" t="n">
        <f aca="false">'region 1'!K21+'region 2'!K21+'region 3'!K21+'region 4'!K21+'region 5'!K21+'region 6'!K21+'region 7'!K21+'region 8'!K21+'region 9'!K21+'region 10'!K21+'regon 11'!K21+'region 12'!K21+'region 13'!K21+'HR MAGDALENA '!K21+'HR AUTLAN'!K21+'HR LAGOS '!K21+'HR TEPATITLAN'!K21+'HR CD.GUZMAN'!K21+'HR PTO.VALLARTA'!K21+'HR AMECA'!K21+'HR COCULA '!K21+'HR YAHUALICA'!K21+'HR LA BARCA '!K21+'MATER E.L.M '!K21+hgo!K21+'DERMA '!K21+'ICR '!K21+'TRANSFUSION '!K21+'UEAON SAN MARTIN '!K21+'SALME '!K21+PALIA!K21+COPRISJAL!K21+'ALMACEN CENTRAL'!K21+'LABORATORIO '!K21+'OFICINA CENTRAL'!K21+'SNTSA SECCION 79'!K21</f>
        <v>55</v>
      </c>
      <c r="L21" s="29" t="n">
        <f aca="false">'region 1'!L21+'region 2'!L21+'region 3'!L21+'region 4'!L21+'region 5'!L21+'region 6'!L21+'region 7'!L21+'region 8'!L21+'region 9'!L21+'region 10'!L21+'regon 11'!L21+'region 12'!L21+'region 13'!L21+'HR MAGDALENA '!L21+'HR AUTLAN'!L21+'HR LAGOS '!L21+'HR TEPATITLAN'!L21+'HR CD.GUZMAN'!L21+'HR PTO.VALLARTA'!L21+'HR AMECA'!L21+'HR COCULA '!L21+'HR YAHUALICA'!L21+'HR LA BARCA '!L21+'MATER E.L.M '!L21+hgo!L21+'DERMA '!L21+'ICR '!L21+'TRANSFUSION '!L21+'UEAON SAN MARTIN '!L21+'SALME '!L21+PALIA!L21+COPRISJAL!L21+'ALMACEN CENTRAL'!L21+'LABORATORIO '!L21+'OFICINA CENTRAL'!L21+'SNTSA SECCION 79'!L21</f>
        <v>53</v>
      </c>
      <c r="M21" s="29" t="n">
        <f aca="false">'region 1'!M21+'region 2'!M21+'region 3'!M21+'region 4'!M21+'region 5'!M21+'region 6'!M21+'region 7'!M21+'region 8'!M21+'region 9'!M21+'region 10'!M21+'regon 11'!M21+'region 12'!M21+'region 13'!M21+'HR MAGDALENA '!M21+'HR AUTLAN'!M21+'HR LAGOS '!M21+'HR TEPATITLAN'!M21+'HR CD.GUZMAN'!M21+'HR PTO.VALLARTA'!M21+'HR AMECA'!M21+'HR COCULA '!M21+'HR YAHUALICA'!M21+'HR LA BARCA '!M21+'MATER E.L.M '!M21+hgo!M21+'DERMA '!M21+'ICR '!M21+'TRANSFUSION '!M21+'UEAON SAN MARTIN '!M21+'SALME '!M21+PALIA!M21+COPRISJAL!M21+'ALMACEN CENTRAL'!M21+'LABORATORIO '!M21+'OFICINA CENTRAL'!M21+'SNTSA SECCION 79'!M21</f>
        <v>23</v>
      </c>
      <c r="N21" s="29" t="n">
        <f aca="false">'region 1'!N21+'region 2'!N21+'region 3'!N21+'region 4'!N21+'region 5'!N21+'region 6'!N21+'region 7'!N21+'region 8'!N21+'region 9'!N21+'region 10'!N21+'regon 11'!N21+'region 12'!N21+'region 13'!N21+'HR MAGDALENA '!N21+'HR AUTLAN'!N21+'HR LAGOS '!N21+'HR TEPATITLAN'!N21+'HR CD.GUZMAN'!N21+'HR PTO.VALLARTA'!N21+'HR AMECA'!N21+'HR COCULA '!N21+'HR YAHUALICA'!N21+'HR LA BARCA '!N21+'MATER E.L.M '!N21+hgo!N21+'DERMA '!N21+'ICR '!N21+'TRANSFUSION '!N21+'UEAON SAN MARTIN '!N21+'SALME '!N21+PALIA!N21+COPRISJAL!N21+'ALMACEN CENTRAL'!N21+'LABORATORIO '!N21+'OFICINA CENTRAL'!N21+'SNTSA SECCION 79'!N21</f>
        <v>8</v>
      </c>
      <c r="O21" s="29" t="n">
        <f aca="false">'region 1'!O21+'region 2'!O21+'region 3'!O21+'region 4'!O21+'region 5'!O21+'region 6'!O21+'region 7'!O21+'region 8'!O21+'region 9'!O21+'region 10'!O21+'regon 11'!O21+'region 12'!O21+'region 13'!O21+'HR MAGDALENA '!O21+'HR AUTLAN'!O21+'HR LAGOS '!O21+'HR TEPATITLAN'!O21+'HR CD.GUZMAN'!O21+'HR PTO.VALLARTA'!O21+'HR AMECA'!O21+'HR COCULA '!O21+'HR YAHUALICA'!O21+'HR LA BARCA '!O21+'MATER E.L.M '!O21+hgo!O21+'DERMA '!O21+'ICR '!O21+'TRANSFUSION '!O21+'UEAON SAN MARTIN '!O21+'SALME '!O21+PALIA!O21+COPRISJAL!O21+'ALMACEN CENTRAL'!O21+'LABORATORIO '!O21+'OFICINA CENTRAL'!O21+'SNTSA SECCION 79'!O21</f>
        <v>0</v>
      </c>
      <c r="P21" s="29" t="n">
        <f aca="false">'region 1'!P21+'region 2'!P21+'region 3'!P21+'region 4'!P21+'region 5'!P21+'region 6'!P21+'region 7'!P21+'region 8'!P21+'region 9'!P21+'region 10'!P21+'regon 11'!P21+'region 12'!P21+'region 13'!P21+'HR MAGDALENA '!P21+'HR AUTLAN'!P21+'HR LAGOS '!P21+'HR TEPATITLAN'!P21+'HR CD.GUZMAN'!P21+'HR PTO.VALLARTA'!P21+'HR AMECA'!P21+'HR COCULA '!P21+'HR YAHUALICA'!P21+'HR LA BARCA '!P21+'MATER E.L.M '!P21+hgo!P21+'DERMA '!P21+'ICR '!P21+'TRANSFUSION '!P21+'UEAON SAN MARTIN '!P21+'SALME '!P21+PALIA!P21+COPRISJAL!P21+'ALMACEN CENTRAL'!P21+'LABORATORIO '!P21+'OFICINA CENTRAL'!P21+'SNTSA SECCION 79'!P21</f>
        <v>0</v>
      </c>
      <c r="Q21" s="29" t="n">
        <f aca="false">'region 1'!Q21+'region 2'!Q21+'region 3'!Q21+'region 4'!Q21+'region 5'!Q21+'region 6'!Q21+'region 7'!Q21+'region 8'!Q21+'region 9'!Q21+'region 10'!Q21+'regon 11'!Q21+'region 12'!Q21+'region 13'!Q21+'HR MAGDALENA '!Q21+'HR AUTLAN'!Q21+'HR LAGOS '!Q21+'HR TEPATITLAN'!Q21+'HR CD.GUZMAN'!Q21+'HR PTO.VALLARTA'!Q21+'HR AMECA'!Q21+'HR COCULA '!Q21+'HR YAHUALICA'!Q21+'HR LA BARCA '!Q21+'MATER E.L.M '!Q21+hgo!Q21+'DERMA '!Q21+'ICR '!Q21+'TRANSFUSION '!Q21+'UEAON SAN MARTIN '!Q21+'SALME '!Q21+PALIA!Q21+COPRISJAL!Q21+'ALMACEN CENTRAL'!Q21+'LABORATORIO '!Q21+'OFICINA CENTRAL'!Q21+'SNTSA SECCION 79'!Q21</f>
        <v>0</v>
      </c>
      <c r="R21" s="29" t="n">
        <f aca="false">'region 1'!R21+'region 2'!R21+'region 3'!R21+'region 4'!R21+'region 5'!R21+'region 6'!R21+'region 7'!R21+'region 8'!R21+'region 9'!R21+'region 10'!R21+'regon 11'!R21+'region 12'!R21+'region 13'!R21+'HR MAGDALENA '!R21+'HR AUTLAN'!R21+'HR LAGOS '!R21+'HR TEPATITLAN'!R21+'HR CD.GUZMAN'!R21+'HR PTO.VALLARTA'!R21+'HR AMECA'!R21+'HR COCULA '!R21+'HR YAHUALICA'!R21+'HR LA BARCA '!R21+'MATER E.L.M '!R21+hgo!R21+'DERMA '!R21+'ICR '!R21+'TRANSFUSION '!R21+'UEAON SAN MARTIN '!R21+'SALME '!R21+PALIA!R21+COPRISJAL!R21+'ALMACEN CENTRAL'!R21+'LABORATORIO '!R21+'OFICINA CENTRAL'!R21+'SNTSA SECCION 79'!R21</f>
        <v>0</v>
      </c>
      <c r="S21" s="29" t="n">
        <f aca="false">'region 1'!S21+'region 2'!S21+'region 3'!S21+'region 4'!S21+'region 5'!S21+'region 6'!S21+'region 7'!S21+'region 8'!S21+'region 9'!S21+'region 10'!S21+'regon 11'!S21+'region 12'!S21+'region 13'!S21+'HR MAGDALENA '!S21+'HR AUTLAN'!S21+'HR LAGOS '!S21+'HR TEPATITLAN'!S21+'HR CD.GUZMAN'!S21+'HR PTO.VALLARTA'!S21+'HR AMECA'!S21+'HR COCULA '!S21+'HR YAHUALICA'!S21+'HR LA BARCA '!S21+'MATER E.L.M '!S21+hgo!S21+'DERMA '!S21+'ICR '!S21+'TRANSFUSION '!S21+'UEAON SAN MARTIN '!S21+'SALME '!S21+PALIA!S21+COPRISJAL!S21+'ALMACEN CENTRAL'!S21+'LABORATORIO '!S21+'OFICINA CENTRAL'!S21+'SNTSA SECCION 79'!S21</f>
        <v>0</v>
      </c>
      <c r="T21" s="29" t="n">
        <f aca="false">'region 1'!T21+'region 2'!T21+'region 3'!T21+'region 4'!T21+'region 5'!T21+'region 6'!T21+'region 7'!T21+'region 8'!T21+'region 9'!T21+'region 10'!T21+'regon 11'!T21+'region 12'!T21+'region 13'!T21+'HR MAGDALENA '!T21+'HR AUTLAN'!T21+'HR LAGOS '!T21+'HR TEPATITLAN'!T21+'HR CD.GUZMAN'!T21+'HR PTO.VALLARTA'!T21+'HR AMECA'!T21+'HR COCULA '!T21+'HR YAHUALICA'!T21+'HR LA BARCA '!T21+'MATER E.L.M '!T21+hgo!T21+'DERMA '!T21+'ICR '!T21+'TRANSFUSION '!T21+'UEAON SAN MARTIN '!T21+'SALME '!T21+PALIA!T21+COPRISJAL!T21+'ALMACEN CENTRAL'!T21+'LABORATORIO '!T21+'OFICINA CENTRAL'!T21+'SNTSA SECCION 79'!T21</f>
        <v>0</v>
      </c>
      <c r="U21" s="29" t="n">
        <f aca="false">'region 1'!U21+'region 2'!U21+'region 3'!U21+'region 4'!U21+'region 5'!U21+'region 6'!U21+'region 7'!U21+'region 8'!U21+'region 9'!U21+'region 10'!U21+'regon 11'!U21+'region 12'!U21+'region 13'!U21+'HR MAGDALENA '!U21+'HR AUTLAN'!U21+'HR LAGOS '!U21+'HR TEPATITLAN'!U21+'HR CD.GUZMAN'!U21+'HR PTO.VALLARTA'!U21+'HR AMECA'!U21+'HR COCULA '!U21+'HR YAHUALICA'!U21+'HR LA BARCA '!U21+'MATER E.L.M '!U21+hgo!U21+'DERMA '!U21+'ICR '!U21+'TRANSFUSION '!U21+'UEAON SAN MARTIN '!U21+'SALME '!U21+PALIA!U21+COPRISJAL!U21+'ALMACEN CENTRAL'!U21+'LABORATORIO '!U21+'OFICINA CENTRAL'!U21+'SNTSA SECCION 79'!U21</f>
        <v>0</v>
      </c>
      <c r="V21" s="29" t="n">
        <f aca="false">'region 1'!V21+'region 2'!V21+'region 3'!V21+'region 4'!V21+'region 5'!V21+'region 6'!V21+'region 7'!V21+'region 8'!V21+'region 9'!V21+'region 10'!V21+'regon 11'!V21+'region 12'!V21+'region 13'!V21+'HR MAGDALENA '!V21+'HR AUTLAN'!V21+'HR LAGOS '!V21+'HR TEPATITLAN'!V21+'HR CD.GUZMAN'!V21+'HR PTO.VALLARTA'!V21+'HR AMECA'!V21+'HR COCULA '!V21+'HR YAHUALICA'!V21+'HR LA BARCA '!V21+'MATER E.L.M '!V21+hgo!V21+'DERMA '!V21+'ICR '!V21+'TRANSFUSION '!V21+'UEAON SAN MARTIN '!V21+'SALME '!V21+PALIA!V21+COPRISJAL!V21+'ALMACEN CENTRAL'!V21+'LABORATORIO '!V21+'OFICINA CENTRAL'!V21+'SNTSA SECCION 79'!V21</f>
        <v>0</v>
      </c>
      <c r="W21" s="29" t="n">
        <f aca="false">'region 1'!W21+'region 2'!W21+'region 3'!W21+'region 4'!W21+'region 5'!W21+'region 6'!W21+'region 7'!W21+'region 8'!W21+'region 9'!W21+'region 10'!W21+'regon 11'!W21+'region 12'!W21+'region 13'!W21+'HR MAGDALENA '!W21+'HR AUTLAN'!W21+'HR LAGOS '!W21+'HR TEPATITLAN'!W21+'HR CD.GUZMAN'!W21+'HR PTO.VALLARTA'!W21+'HR AMECA'!W21+'HR COCULA '!W21+'HR YAHUALICA'!W21+'HR LA BARCA '!W21+'MATER E.L.M '!W21+hgo!W21+'DERMA '!W21+'ICR '!W21+'TRANSFUSION '!W21+'UEAON SAN MARTIN '!W21+'SALME '!W21+PALIA!W21+COPRISJAL!W21+'ALMACEN CENTRAL'!W21+'LABORATORIO '!W21+'OFICINA CENTRAL'!W21+'SNTSA SECCION 79'!W21</f>
        <v>0</v>
      </c>
      <c r="X21" s="29" t="n">
        <f aca="false">'region 1'!X21+'region 2'!X21+'region 3'!X21+'region 4'!X21+'region 5'!X21+'region 6'!X21+'region 7'!X21+'region 8'!X21+'region 9'!X21+'region 10'!X21+'regon 11'!X21+'region 12'!X21+'region 13'!X21+'HR MAGDALENA '!X21+'HR AUTLAN'!X21+'HR LAGOS '!X21+'HR TEPATITLAN'!X21+'HR CD.GUZMAN'!X21+'HR PTO.VALLARTA'!X21+'HR AMECA'!X21+'HR COCULA '!X21+'HR YAHUALICA'!X21+'HR LA BARCA '!X21+'MATER E.L.M '!X21+hgo!X21+'DERMA '!X21+'ICR '!X21+'TRANSFUSION '!X21+'UEAON SAN MARTIN '!X21+'SALME '!X21+PALIA!X21+COPRISJAL!X21+'ALMACEN CENTRAL'!X21+'LABORATORIO '!X21+'OFICINA CENTRAL'!X21+'SNTSA SECCION 79'!X21</f>
        <v>0</v>
      </c>
      <c r="Y21" s="29" t="n">
        <f aca="false">'region 1'!Y21+'region 2'!Y21+'region 3'!Y21+'region 4'!Y21+'region 5'!Y21+'region 6'!Y21+'region 7'!Y21+'region 8'!Y21+'region 9'!Y21+'region 10'!Y21+'regon 11'!Y21+'region 12'!Y21+'region 13'!Y21+'HR MAGDALENA '!Y21+'HR AUTLAN'!Y21+'HR LAGOS '!Y21+'HR TEPATITLAN'!Y21+'HR CD.GUZMAN'!Y21+'HR PTO.VALLARTA'!Y21+'HR AMECA'!Y21+'HR COCULA '!Y21+'HR YAHUALICA'!Y21+'HR LA BARCA '!Y21+'MATER E.L.M '!Y21+hgo!Y21+'DERMA '!Y21+'ICR '!Y21+'TRANSFUSION '!Y21+'UEAON SAN MARTIN '!Y21+'SALME '!Y21+PALIA!Y21+COPRISJAL!Y21+'ALMACEN CENTRAL'!Y21+'LABORATORIO '!Y21+'OFICINA CENTRAL'!Y21+'SNTSA SECCION 79'!Y21</f>
        <v>0</v>
      </c>
      <c r="Z21" s="29" t="n">
        <f aca="false">'region 1'!Z21+'region 2'!Z21+'region 3'!Z21+'region 4'!Z21+'region 5'!Z21+'region 6'!Z21+'region 7'!Z21+'region 8'!Z21+'region 9'!Z21+'region 10'!Z21+'regon 11'!Z21+'region 12'!Z21+'region 13'!Z21+'HR MAGDALENA '!Z21+'HR AUTLAN'!Z21+'HR LAGOS '!Z21+'HR TEPATITLAN'!Z21+'HR CD.GUZMAN'!Z21+'HR PTO.VALLARTA'!Z21+'HR AMECA'!Z21+'HR COCULA '!Z21+'HR YAHUALICA'!Z21+'HR LA BARCA '!Z21+'MATER E.L.M '!Z21+hgo!Z21+'DERMA '!Z21+'ICR '!Z21+'TRANSFUSION '!Z21+'UEAON SAN MARTIN '!Z21+'SALME '!Z21+PALIA!Z21+COPRISJAL!Z21+'ALMACEN CENTRAL'!Z21+'LABORATORIO '!Z21+'OFICINA CENTRAL'!Z21+'SNTSA SECCION 79'!Z21</f>
        <v>0</v>
      </c>
      <c r="AA21" s="29" t="n">
        <f aca="false">'region 1'!AA21+'region 2'!AA21+'region 3'!AA21+'region 4'!AA21+'region 5'!AA21+'region 6'!AA21+'region 7'!AA21+'region 8'!AA21+'region 9'!AA21+'region 10'!AA21+'regon 11'!AA21+'region 12'!AA21+'region 13'!AA21+'HR MAGDALENA '!AA21+'HR AUTLAN'!AA21+'HR LAGOS '!AA21+'HR TEPATITLAN'!AA21+'HR CD.GUZMAN'!AA21+'HR PTO.VALLARTA'!AA21+'HR AMECA'!AA21+'HR COCULA '!AA21+'HR YAHUALICA'!AA21+'HR LA BARCA '!AA21+'MATER E.L.M '!AA21+hgo!AA21+'DERMA '!AA21+'ICR '!AA21+'TRANSFUSION '!AA21+'UEAON SAN MARTIN '!AA21+'SALME '!AA21+PALIA!AA21+COPRISJAL!AA21+'ALMACEN CENTRAL'!AA21+'LABORATORIO '!AA21+'OFICINA CENTRAL'!AA21+'SNTSA SECCION 79'!AA21</f>
        <v>0</v>
      </c>
      <c r="AB21" s="29" t="n">
        <f aca="false">'region 1'!AB21+'region 2'!AB21+'region 3'!AB21+'region 4'!AB21+'region 5'!AB21+'region 6'!AB21+'region 7'!AB21+'region 8'!AB21+'region 9'!AB21+'region 10'!AB21+'regon 11'!AB21+'region 12'!AB21+'region 13'!AB21+'HR MAGDALENA '!AB21+'HR AUTLAN'!AB21+'HR LAGOS '!AB21+'HR TEPATITLAN'!AB21+'HR CD.GUZMAN'!AB21+'HR PTO.VALLARTA'!AB21+'HR AMECA'!AB21+'HR COCULA '!AB21+'HR YAHUALICA'!AB21+'HR LA BARCA '!AB21+'MATER E.L.M '!AB21+hgo!AB21+'DERMA '!AB21+'ICR '!AB21+'TRANSFUSION '!AB21+'UEAON SAN MARTIN '!AB21+'SALME '!AB21+PALIA!AB21+COPRISJAL!AB21+'ALMACEN CENTRAL'!AB21+'LABORATORIO '!AB21+'OFICINA CENTRAL'!AB21+'SNTSA SECCION 79'!AB21</f>
        <v>0</v>
      </c>
      <c r="AC21" s="138" t="n">
        <f aca="false">SUM(F21:AB21)</f>
        <v>169</v>
      </c>
      <c r="AF21" s="1" t="n">
        <v>169</v>
      </c>
    </row>
    <row r="22" customFormat="false" ht="15.75" hidden="false" customHeight="fals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4" t="n">
        <v>58</v>
      </c>
      <c r="AC22" s="140" t="n">
        <v>0</v>
      </c>
      <c r="AF22" s="1" t="n">
        <v>0</v>
      </c>
    </row>
    <row r="23" customFormat="false" ht="60" hidden="false" customHeight="false" outlineLevel="0" collapsed="false">
      <c r="B23" s="54" t="s">
        <v>15</v>
      </c>
      <c r="C23" s="55" t="s">
        <v>48</v>
      </c>
      <c r="D23" s="56" t="s">
        <v>49</v>
      </c>
      <c r="E23" s="57" t="s">
        <v>50</v>
      </c>
      <c r="F23" s="29" t="n">
        <f aca="false">'region 1'!F23+'region 2'!F23+'region 3'!F23+'region 4'!F23+'region 5'!F23+'region 6'!F23+'region 7'!F23+'region 8'!F23+'region 9'!F23+'region 10'!F23+'regon 11'!F23+'region 12'!F23+'region 13'!F23+'HR MAGDALENA '!F23+'HR AUTLAN'!F23+'HR LAGOS '!F23+'HR TEPATITLAN'!F23+'HR CD.GUZMAN'!F23+'HR PTO.VALLARTA'!F23+'HR AMECA'!F23+'HR COCULA '!F23+'HR YAHUALICA'!F23+'HR LA BARCA '!F23+'MATER E.L.M '!F23+hgo!F23+'DERMA '!F23+'ICR '!F23+'TRANSFUSION '!F23+'UEAON SAN MARTIN '!F23+'SALME '!F23+PALIA!F23+COPRISJAL!F23+'ALMACEN CENTRAL'!F23+'LABORATORIO '!F23+'OFICINA CENTRAL'!F23+'SNTSA SECCION 79'!F23</f>
        <v>0</v>
      </c>
      <c r="G23" s="29" t="n">
        <f aca="false">'region 1'!G23+'region 2'!G23+'region 3'!G23+'region 4'!G23+'region 5'!G23+'region 6'!G23+'region 7'!G23+'region 8'!G23+'region 9'!G23+'region 10'!G23+'regon 11'!G23+'region 12'!G23+'region 13'!G23+'HR MAGDALENA '!G23+'HR AUTLAN'!G23+'HR LAGOS '!G23+'HR TEPATITLAN'!G23+'HR CD.GUZMAN'!G23+'HR PTO.VALLARTA'!G23+'HR AMECA'!G23+'HR COCULA '!G23+'HR YAHUALICA'!G23+'HR LA BARCA '!G23+'MATER E.L.M '!G23+hgo!G23+'DERMA '!G23+'ICR '!G23+'TRANSFUSION '!G23+'UEAON SAN MARTIN '!G23+'SALME '!G23+PALIA!G23+COPRISJAL!G23+'ALMACEN CENTRAL'!G23+'LABORATORIO '!G23+'OFICINA CENTRAL'!G23+'SNTSA SECCION 79'!G23</f>
        <v>0</v>
      </c>
      <c r="H23" s="29" t="n">
        <f aca="false">'region 1'!H23+'region 2'!H23+'region 3'!H23+'region 4'!H23+'region 5'!H23+'region 6'!H23+'region 7'!H23+'region 8'!H23+'region 9'!H23+'region 10'!H23+'regon 11'!H23+'region 12'!H23+'region 13'!H23+'HR MAGDALENA '!H23+'HR AUTLAN'!H23+'HR LAGOS '!H23+'HR TEPATITLAN'!H23+'HR CD.GUZMAN'!H23+'HR PTO.VALLARTA'!H23+'HR AMECA'!H23+'HR COCULA '!H23+'HR YAHUALICA'!H23+'HR LA BARCA '!H23+'MATER E.L.M '!H23+hgo!H23+'DERMA '!H23+'ICR '!H23+'TRANSFUSION '!H23+'UEAON SAN MARTIN '!H23+'SALME '!H23+PALIA!H23+COPRISJAL!H23+'ALMACEN CENTRAL'!H23+'LABORATORIO '!H23+'OFICINA CENTRAL'!H23+'SNTSA SECCION 79'!H23</f>
        <v>0</v>
      </c>
      <c r="I23" s="29" t="n">
        <f aca="false">'region 1'!I23+'region 2'!I23+'region 3'!I23+'region 4'!I23+'region 5'!I23+'region 6'!I23+'region 7'!I23+'region 8'!I23+'region 9'!I23+'region 10'!I23+'regon 11'!I23+'region 12'!I23+'region 13'!I23+'HR MAGDALENA '!I23+'HR AUTLAN'!I23+'HR LAGOS '!I23+'HR TEPATITLAN'!I23+'HR CD.GUZMAN'!I23+'HR PTO.VALLARTA'!I23+'HR AMECA'!I23+'HR COCULA '!I23+'HR YAHUALICA'!I23+'HR LA BARCA '!I23+'MATER E.L.M '!I23+hgo!I23+'DERMA '!I23+'ICR '!I23+'TRANSFUSION '!I23+'UEAON SAN MARTIN '!I23+'SALME '!I23+PALIA!I23+COPRISJAL!I23+'ALMACEN CENTRAL'!I23+'LABORATORIO '!I23+'OFICINA CENTRAL'!I23+'SNTSA SECCION 79'!I23</f>
        <v>0</v>
      </c>
      <c r="J23" s="29" t="n">
        <f aca="false">'region 1'!J23+'region 2'!J23+'region 3'!J23+'region 4'!J23+'region 5'!J23+'region 6'!J23+'region 7'!J23+'region 8'!J23+'region 9'!J23+'region 10'!J23+'regon 11'!J23+'region 12'!J23+'region 13'!J23+'HR MAGDALENA '!J23+'HR AUTLAN'!J23+'HR LAGOS '!J23+'HR TEPATITLAN'!J23+'HR CD.GUZMAN'!J23+'HR PTO.VALLARTA'!J23+'HR AMECA'!J23+'HR COCULA '!J23+'HR YAHUALICA'!J23+'HR LA BARCA '!J23+'MATER E.L.M '!J23+hgo!J23+'DERMA '!J23+'ICR '!J23+'TRANSFUSION '!J23+'UEAON SAN MARTIN '!J23+'SALME '!J23+PALIA!J23+COPRISJAL!J23+'ALMACEN CENTRAL'!J23+'LABORATORIO '!J23+'OFICINA CENTRAL'!J23+'SNTSA SECCION 79'!J23</f>
        <v>0</v>
      </c>
      <c r="K23" s="29" t="n">
        <f aca="false">'region 1'!K23+'region 2'!K23+'region 3'!K23+'region 4'!K23+'region 5'!K23+'region 6'!K23+'region 7'!K23+'region 8'!K23+'region 9'!K23+'region 10'!K23+'regon 11'!K23+'region 12'!K23+'region 13'!K23+'HR MAGDALENA '!K23+'HR AUTLAN'!K23+'HR LAGOS '!K23+'HR TEPATITLAN'!K23+'HR CD.GUZMAN'!K23+'HR PTO.VALLARTA'!K23+'HR AMECA'!K23+'HR COCULA '!K23+'HR YAHUALICA'!K23+'HR LA BARCA '!K23+'MATER E.L.M '!K23+hgo!K23+'DERMA '!K23+'ICR '!K23+'TRANSFUSION '!K23+'UEAON SAN MARTIN '!K23+'SALME '!K23+PALIA!K23+COPRISJAL!K23+'ALMACEN CENTRAL'!K23+'LABORATORIO '!K23+'OFICINA CENTRAL'!K23+'SNTSA SECCION 79'!K23</f>
        <v>0</v>
      </c>
      <c r="L23" s="29" t="n">
        <f aca="false">'region 1'!L23+'region 2'!L23+'region 3'!L23+'region 4'!L23+'region 5'!L23+'region 6'!L23+'region 7'!L23+'region 8'!L23+'region 9'!L23+'region 10'!L23+'regon 11'!L23+'region 12'!L23+'region 13'!L23+'HR MAGDALENA '!L23+'HR AUTLAN'!L23+'HR LAGOS '!L23+'HR TEPATITLAN'!L23+'HR CD.GUZMAN'!L23+'HR PTO.VALLARTA'!L23+'HR AMECA'!L23+'HR COCULA '!L23+'HR YAHUALICA'!L23+'HR LA BARCA '!L23+'MATER E.L.M '!L23+hgo!L23+'DERMA '!L23+'ICR '!L23+'TRANSFUSION '!L23+'UEAON SAN MARTIN '!L23+'SALME '!L23+PALIA!L23+COPRISJAL!L23+'ALMACEN CENTRAL'!L23+'LABORATORIO '!L23+'OFICINA CENTRAL'!L23+'SNTSA SECCION 79'!L23</f>
        <v>25</v>
      </c>
      <c r="M23" s="29" t="n">
        <f aca="false">'region 1'!M23+'region 2'!M23+'region 3'!M23+'region 4'!M23+'region 5'!M23+'region 6'!M23+'region 7'!M23+'region 8'!M23+'region 9'!M23+'region 10'!M23+'regon 11'!M23+'region 12'!M23+'region 13'!M23+'HR MAGDALENA '!M23+'HR AUTLAN'!M23+'HR LAGOS '!M23+'HR TEPATITLAN'!M23+'HR CD.GUZMAN'!M23+'HR PTO.VALLARTA'!M23+'HR AMECA'!M23+'HR COCULA '!M23+'HR YAHUALICA'!M23+'HR LA BARCA '!M23+'MATER E.L.M '!M23+hgo!M23+'DERMA '!M23+'ICR '!M23+'TRANSFUSION '!M23+'UEAON SAN MARTIN '!M23+'SALME '!M23+PALIA!M23+COPRISJAL!M23+'ALMACEN CENTRAL'!M23+'LABORATORIO '!M23+'OFICINA CENTRAL'!M23+'SNTSA SECCION 79'!M23</f>
        <v>0</v>
      </c>
      <c r="N23" s="29" t="n">
        <f aca="false">'region 1'!N23+'region 2'!N23+'region 3'!N23+'region 4'!N23+'region 5'!N23+'region 6'!N23+'region 7'!N23+'region 8'!N23+'region 9'!N23+'region 10'!N23+'regon 11'!N23+'region 12'!N23+'region 13'!N23+'HR MAGDALENA '!N23+'HR AUTLAN'!N23+'HR LAGOS '!N23+'HR TEPATITLAN'!N23+'HR CD.GUZMAN'!N23+'HR PTO.VALLARTA'!N23+'HR AMECA'!N23+'HR COCULA '!N23+'HR YAHUALICA'!N23+'HR LA BARCA '!N23+'MATER E.L.M '!N23+hgo!N23+'DERMA '!N23+'ICR '!N23+'TRANSFUSION '!N23+'UEAON SAN MARTIN '!N23+'SALME '!N23+PALIA!N23+COPRISJAL!N23+'ALMACEN CENTRAL'!N23+'LABORATORIO '!N23+'OFICINA CENTRAL'!N23+'SNTSA SECCION 79'!N23</f>
        <v>39</v>
      </c>
      <c r="O23" s="29" t="n">
        <f aca="false">'region 1'!O23+'region 2'!O23+'region 3'!O23+'region 4'!O23+'region 5'!O23+'region 6'!O23+'region 7'!O23+'region 8'!O23+'region 9'!O23+'region 10'!O23+'regon 11'!O23+'region 12'!O23+'region 13'!O23+'HR MAGDALENA '!O23+'HR AUTLAN'!O23+'HR LAGOS '!O23+'HR TEPATITLAN'!O23+'HR CD.GUZMAN'!O23+'HR PTO.VALLARTA'!O23+'HR AMECA'!O23+'HR COCULA '!O23+'HR YAHUALICA'!O23+'HR LA BARCA '!O23+'MATER E.L.M '!O23+hgo!O23+'DERMA '!O23+'ICR '!O23+'TRANSFUSION '!O23+'UEAON SAN MARTIN '!O23+'SALME '!O23+PALIA!O23+COPRISJAL!O23+'ALMACEN CENTRAL'!O23+'LABORATORIO '!O23+'OFICINA CENTRAL'!O23+'SNTSA SECCION 79'!O23</f>
        <v>69</v>
      </c>
      <c r="P23" s="29" t="n">
        <f aca="false">'region 1'!P23+'region 2'!P23+'region 3'!P23+'region 4'!P23+'region 5'!P23+'region 6'!P23+'region 7'!P23+'region 8'!P23+'region 9'!P23+'region 10'!P23+'regon 11'!P23+'region 12'!P23+'region 13'!P23+'HR MAGDALENA '!P23+'HR AUTLAN'!P23+'HR LAGOS '!P23+'HR TEPATITLAN'!P23+'HR CD.GUZMAN'!P23+'HR PTO.VALLARTA'!P23+'HR AMECA'!P23+'HR COCULA '!P23+'HR YAHUALICA'!P23+'HR LA BARCA '!P23+'MATER E.L.M '!P23+hgo!P23+'DERMA '!P23+'ICR '!P23+'TRANSFUSION '!P23+'UEAON SAN MARTIN '!P23+'SALME '!P23+PALIA!P23+COPRISJAL!P23+'ALMACEN CENTRAL'!P23+'LABORATORIO '!P23+'OFICINA CENTRAL'!P23+'SNTSA SECCION 79'!P23</f>
        <v>128</v>
      </c>
      <c r="Q23" s="29" t="n">
        <f aca="false">'region 1'!Q23+'region 2'!Q23+'region 3'!Q23+'region 4'!Q23+'region 5'!Q23+'region 6'!Q23+'region 7'!Q23+'region 8'!Q23+'region 9'!Q23+'region 10'!Q23+'regon 11'!Q23+'region 12'!Q23+'region 13'!Q23+'HR MAGDALENA '!Q23+'HR AUTLAN'!Q23+'HR LAGOS '!Q23+'HR TEPATITLAN'!Q23+'HR CD.GUZMAN'!Q23+'HR PTO.VALLARTA'!Q23+'HR AMECA'!Q23+'HR COCULA '!Q23+'HR YAHUALICA'!Q23+'HR LA BARCA '!Q23+'MATER E.L.M '!Q23+hgo!Q23+'DERMA '!Q23+'ICR '!Q23+'TRANSFUSION '!Q23+'UEAON SAN MARTIN '!Q23+'SALME '!Q23+PALIA!Q23+COPRISJAL!Q23+'ALMACEN CENTRAL'!Q23+'LABORATORIO '!Q23+'OFICINA CENTRAL'!Q23+'SNTSA SECCION 79'!Q23</f>
        <v>104</v>
      </c>
      <c r="R23" s="29" t="n">
        <f aca="false">'region 1'!R23+'region 2'!R23+'region 3'!R23+'region 4'!R23+'region 5'!R23+'region 6'!R23+'region 7'!R23+'region 8'!R23+'region 9'!R23+'region 10'!R23+'regon 11'!R23+'region 12'!R23+'region 13'!R23+'HR MAGDALENA '!R23+'HR AUTLAN'!R23+'HR LAGOS '!R23+'HR TEPATITLAN'!R23+'HR CD.GUZMAN'!R23+'HR PTO.VALLARTA'!R23+'HR AMECA'!R23+'HR COCULA '!R23+'HR YAHUALICA'!R23+'HR LA BARCA '!R23+'MATER E.L.M '!R23+hgo!R23+'DERMA '!R23+'ICR '!R23+'TRANSFUSION '!R23+'UEAON SAN MARTIN '!R23+'SALME '!R23+PALIA!R23+COPRISJAL!R23+'ALMACEN CENTRAL'!R23+'LABORATORIO '!R23+'OFICINA CENTRAL'!R23+'SNTSA SECCION 79'!R23</f>
        <v>90</v>
      </c>
      <c r="S23" s="29" t="n">
        <f aca="false">'region 1'!S23+'region 2'!S23+'region 3'!S23+'region 4'!S23+'region 5'!S23+'region 6'!S23+'region 7'!S23+'region 8'!S23+'region 9'!S23+'region 10'!S23+'regon 11'!S23+'region 12'!S23+'region 13'!S23+'HR MAGDALENA '!S23+'HR AUTLAN'!S23+'HR LAGOS '!S23+'HR TEPATITLAN'!S23+'HR CD.GUZMAN'!S23+'HR PTO.VALLARTA'!S23+'HR AMECA'!S23+'HR COCULA '!S23+'HR YAHUALICA'!S23+'HR LA BARCA '!S23+'MATER E.L.M '!S23+hgo!S23+'DERMA '!S23+'ICR '!S23+'TRANSFUSION '!S23+'UEAON SAN MARTIN '!S23+'SALME '!S23+PALIA!S23+COPRISJAL!S23+'ALMACEN CENTRAL'!S23+'LABORATORIO '!S23+'OFICINA CENTRAL'!S23+'SNTSA SECCION 79'!S23</f>
        <v>51</v>
      </c>
      <c r="T23" s="29" t="n">
        <f aca="false">'region 1'!T23+'region 2'!T23+'region 3'!T23+'region 4'!T23+'region 5'!T23+'region 6'!T23+'region 7'!T23+'region 8'!T23+'region 9'!T23+'region 10'!T23+'regon 11'!T23+'region 12'!T23+'region 13'!T23+'HR MAGDALENA '!T23+'HR AUTLAN'!T23+'HR LAGOS '!T23+'HR TEPATITLAN'!T23+'HR CD.GUZMAN'!T23+'HR PTO.VALLARTA'!T23+'HR AMECA'!T23+'HR COCULA '!T23+'HR YAHUALICA'!T23+'HR LA BARCA '!T23+'MATER E.L.M '!T23+hgo!T23+'DERMA '!T23+'ICR '!T23+'TRANSFUSION '!T23+'UEAON SAN MARTIN '!T23+'SALME '!T23+PALIA!T23+COPRISJAL!T23+'ALMACEN CENTRAL'!T23+'LABORATORIO '!T23+'OFICINA CENTRAL'!T23+'SNTSA SECCION 79'!T23</f>
        <v>27</v>
      </c>
      <c r="U23" s="29" t="n">
        <f aca="false">'region 1'!U23+'region 2'!U23+'region 3'!U23+'region 4'!U23+'region 5'!U23+'region 6'!U23+'region 7'!U23+'region 8'!U23+'region 9'!U23+'region 10'!U23+'regon 11'!U23+'region 12'!U23+'region 13'!U23+'HR MAGDALENA '!U23+'HR AUTLAN'!U23+'HR LAGOS '!U23+'HR TEPATITLAN'!U23+'HR CD.GUZMAN'!U23+'HR PTO.VALLARTA'!U23+'HR AMECA'!U23+'HR COCULA '!U23+'HR YAHUALICA'!U23+'HR LA BARCA '!U23+'MATER E.L.M '!U23+hgo!U23+'DERMA '!U23+'ICR '!U23+'TRANSFUSION '!U23+'UEAON SAN MARTIN '!U23+'SALME '!U23+PALIA!U23+COPRISJAL!U23+'ALMACEN CENTRAL'!U23+'LABORATORIO '!U23+'OFICINA CENTRAL'!U23+'SNTSA SECCION 79'!U23</f>
        <v>26</v>
      </c>
      <c r="V23" s="29" t="n">
        <f aca="false">'region 1'!V23+'region 2'!V23+'region 3'!V23+'region 4'!V23+'region 5'!V23+'region 6'!V23+'region 7'!V23+'region 8'!V23+'region 9'!V23+'region 10'!V23+'regon 11'!V23+'region 12'!V23+'region 13'!V23+'HR MAGDALENA '!V23+'HR AUTLAN'!V23+'HR LAGOS '!V23+'HR TEPATITLAN'!V23+'HR CD.GUZMAN'!V23+'HR PTO.VALLARTA'!V23+'HR AMECA'!V23+'HR COCULA '!V23+'HR YAHUALICA'!V23+'HR LA BARCA '!V23+'MATER E.L.M '!V23+hgo!V23+'DERMA '!V23+'ICR '!V23+'TRANSFUSION '!V23+'UEAON SAN MARTIN '!V23+'SALME '!V23+PALIA!V23+COPRISJAL!V23+'ALMACEN CENTRAL'!V23+'LABORATORIO '!V23+'OFICINA CENTRAL'!V23+'SNTSA SECCION 79'!V23</f>
        <v>8</v>
      </c>
      <c r="W23" s="29" t="n">
        <f aca="false">'region 1'!W23+'region 2'!W23+'region 3'!W23+'region 4'!W23+'region 5'!W23+'region 6'!W23+'region 7'!W23+'region 8'!W23+'region 9'!W23+'region 10'!W23+'regon 11'!W23+'region 12'!W23+'region 13'!W23+'HR MAGDALENA '!W23+'HR AUTLAN'!W23+'HR LAGOS '!W23+'HR TEPATITLAN'!W23+'HR CD.GUZMAN'!W23+'HR PTO.VALLARTA'!W23+'HR AMECA'!W23+'HR COCULA '!W23+'HR YAHUALICA'!W23+'HR LA BARCA '!W23+'MATER E.L.M '!W23+hgo!W23+'DERMA '!W23+'ICR '!W23+'TRANSFUSION '!W23+'UEAON SAN MARTIN '!W23+'SALME '!W23+PALIA!W23+COPRISJAL!W23+'ALMACEN CENTRAL'!W23+'LABORATORIO '!W23+'OFICINA CENTRAL'!W23+'SNTSA SECCION 79'!W23</f>
        <v>1</v>
      </c>
      <c r="X23" s="29" t="n">
        <f aca="false">'region 1'!X23+'region 2'!X23+'region 3'!X23+'region 4'!X23+'region 5'!X23+'region 6'!X23+'region 7'!X23+'region 8'!X23+'region 9'!X23+'region 10'!X23+'regon 11'!X23+'region 12'!X23+'region 13'!X23+'HR MAGDALENA '!X23+'HR AUTLAN'!X23+'HR LAGOS '!X23+'HR TEPATITLAN'!X23+'HR CD.GUZMAN'!X23+'HR PTO.VALLARTA'!X23+'HR AMECA'!X23+'HR COCULA '!X23+'HR YAHUALICA'!X23+'HR LA BARCA '!X23+'MATER E.L.M '!X23+hgo!X23+'DERMA '!X23+'ICR '!X23+'TRANSFUSION '!X23+'UEAON SAN MARTIN '!X23+'SALME '!X23+PALIA!X23+COPRISJAL!X23+'ALMACEN CENTRAL'!X23+'LABORATORIO '!X23+'OFICINA CENTRAL'!X23+'SNTSA SECCION 79'!X23</f>
        <v>1</v>
      </c>
      <c r="Y23" s="29" t="n">
        <f aca="false">'region 1'!Y23+'region 2'!Y23+'region 3'!Y23+'region 4'!Y23+'region 5'!Y23+'region 6'!Y23+'region 7'!Y23+'region 8'!Y23+'region 9'!Y23+'region 10'!Y23+'regon 11'!Y23+'region 12'!Y23+'region 13'!Y23+'HR MAGDALENA '!Y23+'HR AUTLAN'!Y23+'HR LAGOS '!Y23+'HR TEPATITLAN'!Y23+'HR CD.GUZMAN'!Y23+'HR PTO.VALLARTA'!Y23+'HR AMECA'!Y23+'HR COCULA '!Y23+'HR YAHUALICA'!Y23+'HR LA BARCA '!Y23+'MATER E.L.M '!Y23+hgo!Y23+'DERMA '!Y23+'ICR '!Y23+'TRANSFUSION '!Y23+'UEAON SAN MARTIN '!Y23+'SALME '!Y23+PALIA!Y23+COPRISJAL!Y23+'ALMACEN CENTRAL'!Y23+'LABORATORIO '!Y23+'OFICINA CENTRAL'!Y23+'SNTSA SECCION 79'!Y23</f>
        <v>0</v>
      </c>
      <c r="Z23" s="29" t="n">
        <f aca="false">'region 1'!Z23+'region 2'!Z23+'region 3'!Z23+'region 4'!Z23+'region 5'!Z23+'region 6'!Z23+'region 7'!Z23+'region 8'!Z23+'region 9'!Z23+'region 10'!Z23+'regon 11'!Z23+'region 12'!Z23+'region 13'!Z23+'HR MAGDALENA '!Z23+'HR AUTLAN'!Z23+'HR LAGOS '!Z23+'HR TEPATITLAN'!Z23+'HR CD.GUZMAN'!Z23+'HR PTO.VALLARTA'!Z23+'HR AMECA'!Z23+'HR COCULA '!Z23+'HR YAHUALICA'!Z23+'HR LA BARCA '!Z23+'MATER E.L.M '!Z23+hgo!Z23+'DERMA '!Z23+'ICR '!Z23+'TRANSFUSION '!Z23+'UEAON SAN MARTIN '!Z23+'SALME '!Z23+PALIA!Z23+COPRISJAL!Z23+'ALMACEN CENTRAL'!Z23+'LABORATORIO '!Z23+'OFICINA CENTRAL'!Z23+'SNTSA SECCION 79'!Z23</f>
        <v>0</v>
      </c>
      <c r="AA23" s="29" t="n">
        <f aca="false">'region 1'!AA23+'region 2'!AA23+'region 3'!AA23+'region 4'!AA23+'region 5'!AA23+'region 6'!AA23+'region 7'!AA23+'region 8'!AA23+'region 9'!AA23+'region 10'!AA23+'regon 11'!AA23+'region 12'!AA23+'region 13'!AA23+'HR MAGDALENA '!AA23+'HR AUTLAN'!AA23+'HR LAGOS '!AA23+'HR TEPATITLAN'!AA23+'HR CD.GUZMAN'!AA23+'HR PTO.VALLARTA'!AA23+'HR AMECA'!AA23+'HR COCULA '!AA23+'HR YAHUALICA'!AA23+'HR LA BARCA '!AA23+'MATER E.L.M '!AA23+hgo!AA23+'DERMA '!AA23+'ICR '!AA23+'TRANSFUSION '!AA23+'UEAON SAN MARTIN '!AA23+'SALME '!AA23+PALIA!AA23+COPRISJAL!AA23+'ALMACEN CENTRAL'!AA23+'LABORATORIO '!AA23+'OFICINA CENTRAL'!AA23+'SNTSA SECCION 79'!AA23</f>
        <v>0</v>
      </c>
      <c r="AB23" s="29" t="n">
        <f aca="false">'region 1'!AB23+'region 2'!AB23+'region 3'!AB23+'region 4'!AB23+'region 5'!AB23+'region 6'!AB23+'region 7'!AB23+'region 8'!AB23+'region 9'!AB23+'region 10'!AB23+'regon 11'!AB23+'region 12'!AB23+'region 13'!AB23+'HR MAGDALENA '!AB23+'HR AUTLAN'!AB23+'HR LAGOS '!AB23+'HR TEPATITLAN'!AB23+'HR CD.GUZMAN'!AB23+'HR PTO.VALLARTA'!AB23+'HR AMECA'!AB23+'HR COCULA '!AB23+'HR YAHUALICA'!AB23+'HR LA BARCA '!AB23+'MATER E.L.M '!AB23+hgo!AB23+'DERMA '!AB23+'ICR '!AB23+'TRANSFUSION '!AB23+'UEAON SAN MARTIN '!AB23+'SALME '!AB23+PALIA!AB23+COPRISJAL!AB23+'ALMACEN CENTRAL'!AB23+'LABORATORIO '!AB23+'OFICINA CENTRAL'!AB23+'SNTSA SECCION 79'!AB23</f>
        <v>0</v>
      </c>
      <c r="AC23" s="141" t="n">
        <f aca="false">SUM(F23:AB23)</f>
        <v>569</v>
      </c>
      <c r="AF23" s="1" t="n">
        <v>569</v>
      </c>
    </row>
    <row r="24" customFormat="false" ht="60.75" hidden="false" customHeight="false" outlineLevel="0" collapsed="false">
      <c r="B24" s="25" t="s">
        <v>36</v>
      </c>
      <c r="C24" s="26" t="s">
        <v>51</v>
      </c>
      <c r="D24" s="56" t="s">
        <v>52</v>
      </c>
      <c r="E24" s="57" t="s">
        <v>53</v>
      </c>
      <c r="F24" s="29" t="n">
        <f aca="false">'region 1'!F24+'region 2'!F24+'region 3'!F24+'region 4'!F24+'region 5'!F24+'region 6'!F24+'region 7'!F24+'region 8'!F24+'region 9'!F24+'region 10'!F24+'regon 11'!F24+'region 12'!F24+'region 13'!F24+'HR MAGDALENA '!F24+'HR AUTLAN'!F24+'HR LAGOS '!F24+'HR TEPATITLAN'!F24+'HR CD.GUZMAN'!F24+'HR PTO.VALLARTA'!F24+'HR AMECA'!F24+'HR COCULA '!F24+'HR YAHUALICA'!F24+'HR LA BARCA '!F24+'MATER E.L.M '!F24+hgo!F24+'DERMA '!F24+'ICR '!F24+'TRANSFUSION '!F24+'UEAON SAN MARTIN '!F24+'SALME '!F24+PALIA!F24+COPRISJAL!F24+'ALMACEN CENTRAL'!F24+'LABORATORIO '!F24+'OFICINA CENTRAL'!F24+'SNTSA SECCION 79'!F24</f>
        <v>0</v>
      </c>
      <c r="G24" s="29" t="n">
        <f aca="false">'region 1'!G24+'region 2'!G24+'region 3'!G24+'region 4'!G24+'region 5'!G24+'region 6'!G24+'region 7'!G24+'region 8'!G24+'region 9'!G24+'region 10'!G24+'regon 11'!G24+'region 12'!G24+'region 13'!G24+'HR MAGDALENA '!G24+'HR AUTLAN'!G24+'HR LAGOS '!G24+'HR TEPATITLAN'!G24+'HR CD.GUZMAN'!G24+'HR PTO.VALLARTA'!G24+'HR AMECA'!G24+'HR COCULA '!G24+'HR YAHUALICA'!G24+'HR LA BARCA '!G24+'MATER E.L.M '!G24+hgo!G24+'DERMA '!G24+'ICR '!G24+'TRANSFUSION '!G24+'UEAON SAN MARTIN '!G24+'SALME '!G24+PALIA!G24+COPRISJAL!G24+'ALMACEN CENTRAL'!G24+'LABORATORIO '!G24+'OFICINA CENTRAL'!G24+'SNTSA SECCION 79'!G24</f>
        <v>0</v>
      </c>
      <c r="H24" s="29" t="n">
        <f aca="false">'region 1'!H24+'region 2'!H24+'region 3'!H24+'region 4'!H24+'region 5'!H24+'region 6'!H24+'region 7'!H24+'region 8'!H24+'region 9'!H24+'region 10'!H24+'regon 11'!H24+'region 12'!H24+'region 13'!H24+'HR MAGDALENA '!H24+'HR AUTLAN'!H24+'HR LAGOS '!H24+'HR TEPATITLAN'!H24+'HR CD.GUZMAN'!H24+'HR PTO.VALLARTA'!H24+'HR AMECA'!H24+'HR COCULA '!H24+'HR YAHUALICA'!H24+'HR LA BARCA '!H24+'MATER E.L.M '!H24+hgo!H24+'DERMA '!H24+'ICR '!H24+'TRANSFUSION '!H24+'UEAON SAN MARTIN '!H24+'SALME '!H24+PALIA!H24+COPRISJAL!H24+'ALMACEN CENTRAL'!H24+'LABORATORIO '!H24+'OFICINA CENTRAL'!H24+'SNTSA SECCION 79'!H24</f>
        <v>0</v>
      </c>
      <c r="I24" s="29" t="n">
        <f aca="false">'region 1'!I24+'region 2'!I24+'region 3'!I24+'region 4'!I24+'region 5'!I24+'region 6'!I24+'region 7'!I24+'region 8'!I24+'region 9'!I24+'region 10'!I24+'regon 11'!I24+'region 12'!I24+'region 13'!I24+'HR MAGDALENA '!I24+'HR AUTLAN'!I24+'HR LAGOS '!I24+'HR TEPATITLAN'!I24+'HR CD.GUZMAN'!I24+'HR PTO.VALLARTA'!I24+'HR AMECA'!I24+'HR COCULA '!I24+'HR YAHUALICA'!I24+'HR LA BARCA '!I24+'MATER E.L.M '!I24+hgo!I24+'DERMA '!I24+'ICR '!I24+'TRANSFUSION '!I24+'UEAON SAN MARTIN '!I24+'SALME '!I24+PALIA!I24+COPRISJAL!I24+'ALMACEN CENTRAL'!I24+'LABORATORIO '!I24+'OFICINA CENTRAL'!I24+'SNTSA SECCION 79'!I24</f>
        <v>0</v>
      </c>
      <c r="J24" s="29" t="n">
        <f aca="false">'region 1'!J24+'region 2'!J24+'region 3'!J24+'region 4'!J24+'region 5'!J24+'region 6'!J24+'region 7'!J24+'region 8'!J24+'region 9'!J24+'region 10'!J24+'regon 11'!J24+'region 12'!J24+'region 13'!J24+'HR MAGDALENA '!J24+'HR AUTLAN'!J24+'HR LAGOS '!J24+'HR TEPATITLAN'!J24+'HR CD.GUZMAN'!J24+'HR PTO.VALLARTA'!J24+'HR AMECA'!J24+'HR COCULA '!J24+'HR YAHUALICA'!J24+'HR LA BARCA '!J24+'MATER E.L.M '!J24+hgo!J24+'DERMA '!J24+'ICR '!J24+'TRANSFUSION '!J24+'UEAON SAN MARTIN '!J24+'SALME '!J24+PALIA!J24+COPRISJAL!J24+'ALMACEN CENTRAL'!J24+'LABORATORIO '!J24+'OFICINA CENTRAL'!J24+'SNTSA SECCION 79'!J24</f>
        <v>0</v>
      </c>
      <c r="K24" s="29" t="n">
        <f aca="false">'region 1'!K24+'region 2'!K24+'region 3'!K24+'region 4'!K24+'region 5'!K24+'region 6'!K24+'region 7'!K24+'region 8'!K24+'region 9'!K24+'region 10'!K24+'regon 11'!K24+'region 12'!K24+'region 13'!K24+'HR MAGDALENA '!K24+'HR AUTLAN'!K24+'HR LAGOS '!K24+'HR TEPATITLAN'!K24+'HR CD.GUZMAN'!K24+'HR PTO.VALLARTA'!K24+'HR AMECA'!K24+'HR COCULA '!K24+'HR YAHUALICA'!K24+'HR LA BARCA '!K24+'MATER E.L.M '!K24+hgo!K24+'DERMA '!K24+'ICR '!K24+'TRANSFUSION '!K24+'UEAON SAN MARTIN '!K24+'SALME '!K24+PALIA!K24+COPRISJAL!K24+'ALMACEN CENTRAL'!K24+'LABORATORIO '!K24+'OFICINA CENTRAL'!K24+'SNTSA SECCION 79'!K24</f>
        <v>0</v>
      </c>
      <c r="L24" s="29" t="n">
        <f aca="false">'region 1'!L24+'region 2'!L24+'region 3'!L24+'region 4'!L24+'region 5'!L24+'region 6'!L24+'region 7'!L24+'region 8'!L24+'region 9'!L24+'region 10'!L24+'regon 11'!L24+'region 12'!L24+'region 13'!L24+'HR MAGDALENA '!L24+'HR AUTLAN'!L24+'HR LAGOS '!L24+'HR TEPATITLAN'!L24+'HR CD.GUZMAN'!L24+'HR PTO.VALLARTA'!L24+'HR AMECA'!L24+'HR COCULA '!L24+'HR YAHUALICA'!L24+'HR LA BARCA '!L24+'MATER E.L.M '!L24+hgo!L24+'DERMA '!L24+'ICR '!L24+'TRANSFUSION '!L24+'UEAON SAN MARTIN '!L24+'SALME '!L24+PALIA!L24+COPRISJAL!L24+'ALMACEN CENTRAL'!L24+'LABORATORIO '!L24+'OFICINA CENTRAL'!L24+'SNTSA SECCION 79'!L24</f>
        <v>8</v>
      </c>
      <c r="M24" s="29" t="n">
        <f aca="false">'region 1'!M24+'region 2'!M24+'region 3'!M24+'region 4'!M24+'region 5'!M24+'region 6'!M24+'region 7'!M24+'region 8'!M24+'region 9'!M24+'region 10'!M24+'regon 11'!M24+'region 12'!M24+'region 13'!M24+'HR MAGDALENA '!M24+'HR AUTLAN'!M24+'HR LAGOS '!M24+'HR TEPATITLAN'!M24+'HR CD.GUZMAN'!M24+'HR PTO.VALLARTA'!M24+'HR AMECA'!M24+'HR COCULA '!M24+'HR YAHUALICA'!M24+'HR LA BARCA '!M24+'MATER E.L.M '!M24+hgo!M24+'DERMA '!M24+'ICR '!M24+'TRANSFUSION '!M24+'UEAON SAN MARTIN '!M24+'SALME '!M24+PALIA!M24+COPRISJAL!M24+'ALMACEN CENTRAL'!M24+'LABORATORIO '!M24+'OFICINA CENTRAL'!M24+'SNTSA SECCION 79'!M24</f>
        <v>0</v>
      </c>
      <c r="N24" s="29" t="n">
        <f aca="false">'region 1'!N24+'region 2'!N24+'region 3'!N24+'region 4'!N24+'region 5'!N24+'region 6'!N24+'region 7'!N24+'region 8'!N24+'region 9'!N24+'region 10'!N24+'regon 11'!N24+'region 12'!N24+'region 13'!N24+'HR MAGDALENA '!N24+'HR AUTLAN'!N24+'HR LAGOS '!N24+'HR TEPATITLAN'!N24+'HR CD.GUZMAN'!N24+'HR PTO.VALLARTA'!N24+'HR AMECA'!N24+'HR COCULA '!N24+'HR YAHUALICA'!N24+'HR LA BARCA '!N24+'MATER E.L.M '!N24+hgo!N24+'DERMA '!N24+'ICR '!N24+'TRANSFUSION '!N24+'UEAON SAN MARTIN '!N24+'SALME '!N24+PALIA!N24+COPRISJAL!N24+'ALMACEN CENTRAL'!N24+'LABORATORIO '!N24+'OFICINA CENTRAL'!N24+'SNTSA SECCION 79'!N24</f>
        <v>7</v>
      </c>
      <c r="O24" s="29" t="n">
        <f aca="false">'region 1'!O24+'region 2'!O24+'region 3'!O24+'region 4'!O24+'region 5'!O24+'region 6'!O24+'region 7'!O24+'region 8'!O24+'region 9'!O24+'region 10'!O24+'regon 11'!O24+'region 12'!O24+'region 13'!O24+'HR MAGDALENA '!O24+'HR AUTLAN'!O24+'HR LAGOS '!O24+'HR TEPATITLAN'!O24+'HR CD.GUZMAN'!O24+'HR PTO.VALLARTA'!O24+'HR AMECA'!O24+'HR COCULA '!O24+'HR YAHUALICA'!O24+'HR LA BARCA '!O24+'MATER E.L.M '!O24+hgo!O24+'DERMA '!O24+'ICR '!O24+'TRANSFUSION '!O24+'UEAON SAN MARTIN '!O24+'SALME '!O24+PALIA!O24+COPRISJAL!O24+'ALMACEN CENTRAL'!O24+'LABORATORIO '!O24+'OFICINA CENTRAL'!O24+'SNTSA SECCION 79'!O24</f>
        <v>22</v>
      </c>
      <c r="P24" s="29" t="n">
        <f aca="false">'region 1'!P24+'region 2'!P24+'region 3'!P24+'region 4'!P24+'region 5'!P24+'region 6'!P24+'region 7'!P24+'region 8'!P24+'region 9'!P24+'region 10'!P24+'regon 11'!P24+'region 12'!P24+'region 13'!P24+'HR MAGDALENA '!P24+'HR AUTLAN'!P24+'HR LAGOS '!P24+'HR TEPATITLAN'!P24+'HR CD.GUZMAN'!P24+'HR PTO.VALLARTA'!P24+'HR AMECA'!P24+'HR COCULA '!P24+'HR YAHUALICA'!P24+'HR LA BARCA '!P24+'MATER E.L.M '!P24+hgo!P24+'DERMA '!P24+'ICR '!P24+'TRANSFUSION '!P24+'UEAON SAN MARTIN '!P24+'SALME '!P24+PALIA!P24+COPRISJAL!P24+'ALMACEN CENTRAL'!P24+'LABORATORIO '!P24+'OFICINA CENTRAL'!P24+'SNTSA SECCION 79'!P24</f>
        <v>50</v>
      </c>
      <c r="Q24" s="29" t="n">
        <f aca="false">'region 1'!Q24+'region 2'!Q24+'region 3'!Q24+'region 4'!Q24+'region 5'!Q24+'region 6'!Q24+'region 7'!Q24+'region 8'!Q24+'region 9'!Q24+'region 10'!Q24+'regon 11'!Q24+'region 12'!Q24+'region 13'!Q24+'HR MAGDALENA '!Q24+'HR AUTLAN'!Q24+'HR LAGOS '!Q24+'HR TEPATITLAN'!Q24+'HR CD.GUZMAN'!Q24+'HR PTO.VALLARTA'!Q24+'HR AMECA'!Q24+'HR COCULA '!Q24+'HR YAHUALICA'!Q24+'HR LA BARCA '!Q24+'MATER E.L.M '!Q24+hgo!Q24+'DERMA '!Q24+'ICR '!Q24+'TRANSFUSION '!Q24+'UEAON SAN MARTIN '!Q24+'SALME '!Q24+PALIA!Q24+COPRISJAL!Q24+'ALMACEN CENTRAL'!Q24+'LABORATORIO '!Q24+'OFICINA CENTRAL'!Q24+'SNTSA SECCION 79'!Q24</f>
        <v>69</v>
      </c>
      <c r="R24" s="29" t="n">
        <f aca="false">'region 1'!R24+'region 2'!R24+'region 3'!R24+'region 4'!R24+'region 5'!R24+'region 6'!R24+'region 7'!R24+'region 8'!R24+'region 9'!R24+'region 10'!R24+'regon 11'!R24+'region 12'!R24+'region 13'!R24+'HR MAGDALENA '!R24+'HR AUTLAN'!R24+'HR LAGOS '!R24+'HR TEPATITLAN'!R24+'HR CD.GUZMAN'!R24+'HR PTO.VALLARTA'!R24+'HR AMECA'!R24+'HR COCULA '!R24+'HR YAHUALICA'!R24+'HR LA BARCA '!R24+'MATER E.L.M '!R24+hgo!R24+'DERMA '!R24+'ICR '!R24+'TRANSFUSION '!R24+'UEAON SAN MARTIN '!R24+'SALME '!R24+PALIA!R24+COPRISJAL!R24+'ALMACEN CENTRAL'!R24+'LABORATORIO '!R24+'OFICINA CENTRAL'!R24+'SNTSA SECCION 79'!R24</f>
        <v>175</v>
      </c>
      <c r="S24" s="29" t="n">
        <f aca="false">'region 1'!S24+'region 2'!S24+'region 3'!S24+'region 4'!S24+'region 5'!S24+'region 6'!S24+'region 7'!S24+'region 8'!S24+'region 9'!S24+'region 10'!S24+'regon 11'!S24+'region 12'!S24+'region 13'!S24+'HR MAGDALENA '!S24+'HR AUTLAN'!S24+'HR LAGOS '!S24+'HR TEPATITLAN'!S24+'HR CD.GUZMAN'!S24+'HR PTO.VALLARTA'!S24+'HR AMECA'!S24+'HR COCULA '!S24+'HR YAHUALICA'!S24+'HR LA BARCA '!S24+'MATER E.L.M '!S24+hgo!S24+'DERMA '!S24+'ICR '!S24+'TRANSFUSION '!S24+'UEAON SAN MARTIN '!S24+'SALME '!S24+PALIA!S24+COPRISJAL!S24+'ALMACEN CENTRAL'!S24+'LABORATORIO '!S24+'OFICINA CENTRAL'!S24+'SNTSA SECCION 79'!S24</f>
        <v>191</v>
      </c>
      <c r="T24" s="29" t="n">
        <f aca="false">'region 1'!T24+'region 2'!T24+'region 3'!T24+'region 4'!T24+'region 5'!T24+'region 6'!T24+'region 7'!T24+'region 8'!T24+'region 9'!T24+'region 10'!T24+'regon 11'!T24+'region 12'!T24+'region 13'!T24+'HR MAGDALENA '!T24+'HR AUTLAN'!T24+'HR LAGOS '!T24+'HR TEPATITLAN'!T24+'HR CD.GUZMAN'!T24+'HR PTO.VALLARTA'!T24+'HR AMECA'!T24+'HR COCULA '!T24+'HR YAHUALICA'!T24+'HR LA BARCA '!T24+'MATER E.L.M '!T24+hgo!T24+'DERMA '!T24+'ICR '!T24+'TRANSFUSION '!T24+'UEAON SAN MARTIN '!T24+'SALME '!T24+PALIA!T24+COPRISJAL!T24+'ALMACEN CENTRAL'!T24+'LABORATORIO '!T24+'OFICINA CENTRAL'!T24+'SNTSA SECCION 79'!T24</f>
        <v>117</v>
      </c>
      <c r="U24" s="29" t="n">
        <f aca="false">'region 1'!U24+'region 2'!U24+'region 3'!U24+'region 4'!U24+'region 5'!U24+'region 6'!U24+'region 7'!U24+'region 8'!U24+'region 9'!U24+'region 10'!U24+'regon 11'!U24+'region 12'!U24+'region 13'!U24+'HR MAGDALENA '!U24+'HR AUTLAN'!U24+'HR LAGOS '!U24+'HR TEPATITLAN'!U24+'HR CD.GUZMAN'!U24+'HR PTO.VALLARTA'!U24+'HR AMECA'!U24+'HR COCULA '!U24+'HR YAHUALICA'!U24+'HR LA BARCA '!U24+'MATER E.L.M '!U24+hgo!U24+'DERMA '!U24+'ICR '!U24+'TRANSFUSION '!U24+'UEAON SAN MARTIN '!U24+'SALME '!U24+PALIA!U24+COPRISJAL!U24+'ALMACEN CENTRAL'!U24+'LABORATORIO '!U24+'OFICINA CENTRAL'!U24+'SNTSA SECCION 79'!U24</f>
        <v>61</v>
      </c>
      <c r="V24" s="29" t="n">
        <f aca="false">'region 1'!V24+'region 2'!V24+'region 3'!V24+'region 4'!V24+'region 5'!V24+'region 6'!V24+'region 7'!V24+'region 8'!V24+'region 9'!V24+'region 10'!V24+'regon 11'!V24+'region 12'!V24+'region 13'!V24+'HR MAGDALENA '!V24+'HR AUTLAN'!V24+'HR LAGOS '!V24+'HR TEPATITLAN'!V24+'HR CD.GUZMAN'!V24+'HR PTO.VALLARTA'!V24+'HR AMECA'!V24+'HR COCULA '!V24+'HR YAHUALICA'!V24+'HR LA BARCA '!V24+'MATER E.L.M '!V24+hgo!V24+'DERMA '!V24+'ICR '!V24+'TRANSFUSION '!V24+'UEAON SAN MARTIN '!V24+'SALME '!V24+PALIA!V24+COPRISJAL!V24+'ALMACEN CENTRAL'!V24+'LABORATORIO '!V24+'OFICINA CENTRAL'!V24+'SNTSA SECCION 79'!V24</f>
        <v>17</v>
      </c>
      <c r="W24" s="29" t="n">
        <f aca="false">'region 1'!W24+'region 2'!W24+'region 3'!W24+'region 4'!W24+'region 5'!W24+'region 6'!W24+'region 7'!W24+'region 8'!W24+'region 9'!W24+'region 10'!W24+'regon 11'!W24+'region 12'!W24+'region 13'!W24+'HR MAGDALENA '!W24+'HR AUTLAN'!W24+'HR LAGOS '!W24+'HR TEPATITLAN'!W24+'HR CD.GUZMAN'!W24+'HR PTO.VALLARTA'!W24+'HR AMECA'!W24+'HR COCULA '!W24+'HR YAHUALICA'!W24+'HR LA BARCA '!W24+'MATER E.L.M '!W24+hgo!W24+'DERMA '!W24+'ICR '!W24+'TRANSFUSION '!W24+'UEAON SAN MARTIN '!W24+'SALME '!W24+PALIA!W24+COPRISJAL!W24+'ALMACEN CENTRAL'!W24+'LABORATORIO '!W24+'OFICINA CENTRAL'!W24+'SNTSA SECCION 79'!W24</f>
        <v>13</v>
      </c>
      <c r="X24" s="29" t="n">
        <f aca="false">'region 1'!X24+'region 2'!X24+'region 3'!X24+'region 4'!X24+'region 5'!X24+'region 6'!X24+'region 7'!X24+'region 8'!X24+'region 9'!X24+'region 10'!X24+'regon 11'!X24+'region 12'!X24+'region 13'!X24+'HR MAGDALENA '!X24+'HR AUTLAN'!X24+'HR LAGOS '!X24+'HR TEPATITLAN'!X24+'HR CD.GUZMAN'!X24+'HR PTO.VALLARTA'!X24+'HR AMECA'!X24+'HR COCULA '!X24+'HR YAHUALICA'!X24+'HR LA BARCA '!X24+'MATER E.L.M '!X24+hgo!X24+'DERMA '!X24+'ICR '!X24+'TRANSFUSION '!X24+'UEAON SAN MARTIN '!X24+'SALME '!X24+PALIA!X24+COPRISJAL!X24+'ALMACEN CENTRAL'!X24+'LABORATORIO '!X24+'OFICINA CENTRAL'!X24+'SNTSA SECCION 79'!X24</f>
        <v>9</v>
      </c>
      <c r="Y24" s="29" t="n">
        <f aca="false">'region 1'!Y24+'region 2'!Y24+'region 3'!Y24+'region 4'!Y24+'region 5'!Y24+'region 6'!Y24+'region 7'!Y24+'region 8'!Y24+'region 9'!Y24+'region 10'!Y24+'regon 11'!Y24+'region 12'!Y24+'region 13'!Y24+'HR MAGDALENA '!Y24+'HR AUTLAN'!Y24+'HR LAGOS '!Y24+'HR TEPATITLAN'!Y24+'HR CD.GUZMAN'!Y24+'HR PTO.VALLARTA'!Y24+'HR AMECA'!Y24+'HR COCULA '!Y24+'HR YAHUALICA'!Y24+'HR LA BARCA '!Y24+'MATER E.L.M '!Y24+hgo!Y24+'DERMA '!Y24+'ICR '!Y24+'TRANSFUSION '!Y24+'UEAON SAN MARTIN '!Y24+'SALME '!Y24+PALIA!Y24+COPRISJAL!Y24+'ALMACEN CENTRAL'!Y24+'LABORATORIO '!Y24+'OFICINA CENTRAL'!Y24+'SNTSA SECCION 79'!Y24</f>
        <v>3</v>
      </c>
      <c r="Z24" s="29" t="n">
        <f aca="false">'region 1'!Z24+'region 2'!Z24+'region 3'!Z24+'region 4'!Z24+'region 5'!Z24+'region 6'!Z24+'region 7'!Z24+'region 8'!Z24+'region 9'!Z24+'region 10'!Z24+'regon 11'!Z24+'region 12'!Z24+'region 13'!Z24+'HR MAGDALENA '!Z24+'HR AUTLAN'!Z24+'HR LAGOS '!Z24+'HR TEPATITLAN'!Z24+'HR CD.GUZMAN'!Z24+'HR PTO.VALLARTA'!Z24+'HR AMECA'!Z24+'HR COCULA '!Z24+'HR YAHUALICA'!Z24+'HR LA BARCA '!Z24+'MATER E.L.M '!Z24+hgo!Z24+'DERMA '!Z24+'ICR '!Z24+'TRANSFUSION '!Z24+'UEAON SAN MARTIN '!Z24+'SALME '!Z24+PALIA!Z24+COPRISJAL!Z24+'ALMACEN CENTRAL'!Z24+'LABORATORIO '!Z24+'OFICINA CENTRAL'!Z24+'SNTSA SECCION 79'!Z24</f>
        <v>1</v>
      </c>
      <c r="AA24" s="29" t="n">
        <f aca="false">'region 1'!AA24+'region 2'!AA24+'region 3'!AA24+'region 4'!AA24+'region 5'!AA24+'region 6'!AA24+'region 7'!AA24+'region 8'!AA24+'region 9'!AA24+'region 10'!AA24+'regon 11'!AA24+'region 12'!AA24+'region 13'!AA24+'HR MAGDALENA '!AA24+'HR AUTLAN'!AA24+'HR LAGOS '!AA24+'HR TEPATITLAN'!AA24+'HR CD.GUZMAN'!AA24+'HR PTO.VALLARTA'!AA24+'HR AMECA'!AA24+'HR COCULA '!AA24+'HR YAHUALICA'!AA24+'HR LA BARCA '!AA24+'MATER E.L.M '!AA24+hgo!AA24+'DERMA '!AA24+'ICR '!AA24+'TRANSFUSION '!AA24+'UEAON SAN MARTIN '!AA24+'SALME '!AA24+PALIA!AA24+COPRISJAL!AA24+'ALMACEN CENTRAL'!AA24+'LABORATORIO '!AA24+'OFICINA CENTRAL'!AA24+'SNTSA SECCION 79'!AA24</f>
        <v>1</v>
      </c>
      <c r="AB24" s="29" t="n">
        <f aca="false">'region 1'!AB24+'region 2'!AB24+'region 3'!AB24+'region 4'!AB24+'region 5'!AB24+'region 6'!AB24+'region 7'!AB24+'region 8'!AB24+'region 9'!AB24+'region 10'!AB24+'regon 11'!AB24+'region 12'!AB24+'region 13'!AB24+'HR MAGDALENA '!AB24+'HR AUTLAN'!AB24+'HR LAGOS '!AB24+'HR TEPATITLAN'!AB24+'HR CD.GUZMAN'!AB24+'HR PTO.VALLARTA'!AB24+'HR AMECA'!AB24+'HR COCULA '!AB24+'HR YAHUALICA'!AB24+'HR LA BARCA '!AB24+'MATER E.L.M '!AB24+hgo!AB24+'DERMA '!AB24+'ICR '!AB24+'TRANSFUSION '!AB24+'UEAON SAN MARTIN '!AB24+'SALME '!AB24+PALIA!AB24+COPRISJAL!AB24+'ALMACEN CENTRAL'!AB24+'LABORATORIO '!AB24+'OFICINA CENTRAL'!AB24+'SNTSA SECCION 79'!AB24</f>
        <v>1</v>
      </c>
      <c r="AC24" s="141" t="n">
        <f aca="false">SUM(F24:AB24)</f>
        <v>745</v>
      </c>
      <c r="AF24" s="1" t="n">
        <v>745</v>
      </c>
    </row>
    <row r="25" customFormat="false" ht="15.75" hidden="false" customHeight="fals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4" t="n">
        <v>58</v>
      </c>
      <c r="AC25" s="140" t="n">
        <v>0</v>
      </c>
      <c r="AF25" s="1" t="n">
        <v>0</v>
      </c>
    </row>
    <row r="26" customFormat="false" ht="60" hidden="false" customHeight="false" outlineLevel="0" collapsed="false">
      <c r="B26" s="54" t="s">
        <v>15</v>
      </c>
      <c r="C26" s="55" t="s">
        <v>55</v>
      </c>
      <c r="D26" s="56" t="s">
        <v>56</v>
      </c>
      <c r="E26" s="57" t="s">
        <v>57</v>
      </c>
      <c r="F26" s="29" t="n">
        <f aca="false">'region 1'!F26+'region 2'!F26+'region 3'!F26+'region 4'!F26+'region 5'!F26+'region 6'!F26+'region 7'!F26+'region 8'!F26+'region 9'!F26+'region 10'!F26+'regon 11'!F26+'region 12'!F26+'region 13'!F26+'HR MAGDALENA '!F26+'HR AUTLAN'!F26+'HR LAGOS '!F26+'HR TEPATITLAN'!F26+'HR CD.GUZMAN'!F26+'HR PTO.VALLARTA'!F26+'HR AMECA'!F26+'HR COCULA '!F26+'HR YAHUALICA'!F26+'HR LA BARCA '!F26+'MATER E.L.M '!F26+hgo!F26+'DERMA '!F26+'ICR '!F26+'TRANSFUSION '!F26+'UEAON SAN MARTIN '!F26+'SALME '!F26+PALIA!F26+COPRISJAL!F26+'ALMACEN CENTRAL'!F26+'LABORATORIO '!F26+'OFICINA CENTRAL'!F26+'SNTSA SECCION 79'!F26</f>
        <v>0</v>
      </c>
      <c r="G26" s="29" t="n">
        <f aca="false">'region 1'!G26+'region 2'!G26+'region 3'!G26+'region 4'!G26+'region 5'!G26+'region 6'!G26+'region 7'!G26+'region 8'!G26+'region 9'!G26+'region 10'!G26+'regon 11'!G26+'region 12'!G26+'region 13'!G26+'HR MAGDALENA '!G26+'HR AUTLAN'!G26+'HR LAGOS '!G26+'HR TEPATITLAN'!G26+'HR CD.GUZMAN'!G26+'HR PTO.VALLARTA'!G26+'HR AMECA'!G26+'HR COCULA '!G26+'HR YAHUALICA'!G26+'HR LA BARCA '!G26+'MATER E.L.M '!G26+hgo!G26+'DERMA '!G26+'ICR '!G26+'TRANSFUSION '!G26+'UEAON SAN MARTIN '!G26+'SALME '!G26+PALIA!G26+COPRISJAL!G26+'ALMACEN CENTRAL'!G26+'LABORATORIO '!G26+'OFICINA CENTRAL'!G26+'SNTSA SECCION 79'!G26</f>
        <v>0</v>
      </c>
      <c r="H26" s="29" t="n">
        <f aca="false">'region 1'!H26+'region 2'!H26+'region 3'!H26+'region 4'!H26+'region 5'!H26+'region 6'!H26+'region 7'!H26+'region 8'!H26+'region 9'!H26+'region 10'!H26+'regon 11'!H26+'region 12'!H26+'region 13'!H26+'HR MAGDALENA '!H26+'HR AUTLAN'!H26+'HR LAGOS '!H26+'HR TEPATITLAN'!H26+'HR CD.GUZMAN'!H26+'HR PTO.VALLARTA'!H26+'HR AMECA'!H26+'HR COCULA '!H26+'HR YAHUALICA'!H26+'HR LA BARCA '!H26+'MATER E.L.M '!H26+hgo!H26+'DERMA '!H26+'ICR '!H26+'TRANSFUSION '!H26+'UEAON SAN MARTIN '!H26+'SALME '!H26+PALIA!H26+COPRISJAL!H26+'ALMACEN CENTRAL'!H26+'LABORATORIO '!H26+'OFICINA CENTRAL'!H26+'SNTSA SECCION 79'!H26</f>
        <v>0</v>
      </c>
      <c r="I26" s="29" t="n">
        <f aca="false">'region 1'!I26+'region 2'!I26+'region 3'!I26+'region 4'!I26+'region 5'!I26+'region 6'!I26+'region 7'!I26+'region 8'!I26+'region 9'!I26+'region 10'!I26+'regon 11'!I26+'region 12'!I26+'region 13'!I26+'HR MAGDALENA '!I26+'HR AUTLAN'!I26+'HR LAGOS '!I26+'HR TEPATITLAN'!I26+'HR CD.GUZMAN'!I26+'HR PTO.VALLARTA'!I26+'HR AMECA'!I26+'HR COCULA '!I26+'HR YAHUALICA'!I26+'HR LA BARCA '!I26+'MATER E.L.M '!I26+hgo!I26+'DERMA '!I26+'ICR '!I26+'TRANSFUSION '!I26+'UEAON SAN MARTIN '!I26+'SALME '!I26+PALIA!I26+COPRISJAL!I26+'ALMACEN CENTRAL'!I26+'LABORATORIO '!I26+'OFICINA CENTRAL'!I26+'SNTSA SECCION 79'!I26</f>
        <v>0</v>
      </c>
      <c r="J26" s="29" t="n">
        <f aca="false">'region 1'!J26+'region 2'!J26+'region 3'!J26+'region 4'!J26+'region 5'!J26+'region 6'!J26+'region 7'!J26+'region 8'!J26+'region 9'!J26+'region 10'!J26+'regon 11'!J26+'region 12'!J26+'region 13'!J26+'HR MAGDALENA '!J26+'HR AUTLAN'!J26+'HR LAGOS '!J26+'HR TEPATITLAN'!J26+'HR CD.GUZMAN'!J26+'HR PTO.VALLARTA'!J26+'HR AMECA'!J26+'HR COCULA '!J26+'HR YAHUALICA'!J26+'HR LA BARCA '!J26+'MATER E.L.M '!J26+hgo!J26+'DERMA '!J26+'ICR '!J26+'TRANSFUSION '!J26+'UEAON SAN MARTIN '!J26+'SALME '!J26+PALIA!J26+COPRISJAL!J26+'ALMACEN CENTRAL'!J26+'LABORATORIO '!J26+'OFICINA CENTRAL'!J26+'SNTSA SECCION 79'!J26</f>
        <v>0</v>
      </c>
      <c r="K26" s="29" t="n">
        <f aca="false">'region 1'!K26+'region 2'!K26+'region 3'!K26+'region 4'!K26+'region 5'!K26+'region 6'!K26+'region 7'!K26+'region 8'!K26+'region 9'!K26+'region 10'!K26+'regon 11'!K26+'region 12'!K26+'region 13'!K26+'HR MAGDALENA '!K26+'HR AUTLAN'!K26+'HR LAGOS '!K26+'HR TEPATITLAN'!K26+'HR CD.GUZMAN'!K26+'HR PTO.VALLARTA'!K26+'HR AMECA'!K26+'HR COCULA '!K26+'HR YAHUALICA'!K26+'HR LA BARCA '!K26+'MATER E.L.M '!K26+hgo!K26+'DERMA '!K26+'ICR '!K26+'TRANSFUSION '!K26+'UEAON SAN MARTIN '!K26+'SALME '!K26+PALIA!K26+COPRISJAL!K26+'ALMACEN CENTRAL'!K26+'LABORATORIO '!K26+'OFICINA CENTRAL'!K26+'SNTSA SECCION 79'!K26</f>
        <v>0</v>
      </c>
      <c r="L26" s="29" t="n">
        <f aca="false">'region 1'!L26+'region 2'!L26+'region 3'!L26+'region 4'!L26+'region 5'!L26+'region 6'!L26+'region 7'!L26+'region 8'!L26+'region 9'!L26+'region 10'!L26+'regon 11'!L26+'region 12'!L26+'region 13'!L26+'HR MAGDALENA '!L26+'HR AUTLAN'!L26+'HR LAGOS '!L26+'HR TEPATITLAN'!L26+'HR CD.GUZMAN'!L26+'HR PTO.VALLARTA'!L26+'HR AMECA'!L26+'HR COCULA '!L26+'HR YAHUALICA'!L26+'HR LA BARCA '!L26+'MATER E.L.M '!L26+hgo!L26+'DERMA '!L26+'ICR '!L26+'TRANSFUSION '!L26+'UEAON SAN MARTIN '!L26+'SALME '!L26+PALIA!L26+COPRISJAL!L26+'ALMACEN CENTRAL'!L26+'LABORATORIO '!L26+'OFICINA CENTRAL'!L26+'SNTSA SECCION 79'!L26</f>
        <v>14</v>
      </c>
      <c r="M26" s="29" t="n">
        <f aca="false">'region 1'!M26+'region 2'!M26+'region 3'!M26+'region 4'!M26+'region 5'!M26+'region 6'!M26+'region 7'!M26+'region 8'!M26+'region 9'!M26+'region 10'!M26+'regon 11'!M26+'region 12'!M26+'region 13'!M26+'HR MAGDALENA '!M26+'HR AUTLAN'!M26+'HR LAGOS '!M26+'HR TEPATITLAN'!M26+'HR CD.GUZMAN'!M26+'HR PTO.VALLARTA'!M26+'HR AMECA'!M26+'HR COCULA '!M26+'HR YAHUALICA'!M26+'HR LA BARCA '!M26+'MATER E.L.M '!M26+hgo!M26+'DERMA '!M26+'ICR '!M26+'TRANSFUSION '!M26+'UEAON SAN MARTIN '!M26+'SALME '!M26+PALIA!M26+COPRISJAL!M26+'ALMACEN CENTRAL'!M26+'LABORATORIO '!M26+'OFICINA CENTRAL'!M26+'SNTSA SECCION 79'!M26</f>
        <v>0</v>
      </c>
      <c r="N26" s="29" t="n">
        <f aca="false">'region 1'!N26+'region 2'!N26+'region 3'!N26+'region 4'!N26+'region 5'!N26+'region 6'!N26+'region 7'!N26+'region 8'!N26+'region 9'!N26+'region 10'!N26+'regon 11'!N26+'region 12'!N26+'region 13'!N26+'HR MAGDALENA '!N26+'HR AUTLAN'!N26+'HR LAGOS '!N26+'HR TEPATITLAN'!N26+'HR CD.GUZMAN'!N26+'HR PTO.VALLARTA'!N26+'HR AMECA'!N26+'HR COCULA '!N26+'HR YAHUALICA'!N26+'HR LA BARCA '!N26+'MATER E.L.M '!N26+hgo!N26+'DERMA '!N26+'ICR '!N26+'TRANSFUSION '!N26+'UEAON SAN MARTIN '!N26+'SALME '!N26+PALIA!N26+COPRISJAL!N26+'ALMACEN CENTRAL'!N26+'LABORATORIO '!N26+'OFICINA CENTRAL'!N26+'SNTSA SECCION 79'!N26</f>
        <v>11</v>
      </c>
      <c r="O26" s="29" t="n">
        <f aca="false">'region 1'!O26+'region 2'!O26+'region 3'!O26+'region 4'!O26+'region 5'!O26+'region 6'!O26+'region 7'!O26+'region 8'!O26+'region 9'!O26+'region 10'!O26+'regon 11'!O26+'region 12'!O26+'region 13'!O26+'HR MAGDALENA '!O26+'HR AUTLAN'!O26+'HR LAGOS '!O26+'HR TEPATITLAN'!O26+'HR CD.GUZMAN'!O26+'HR PTO.VALLARTA'!O26+'HR AMECA'!O26+'HR COCULA '!O26+'HR YAHUALICA'!O26+'HR LA BARCA '!O26+'MATER E.L.M '!O26+hgo!O26+'DERMA '!O26+'ICR '!O26+'TRANSFUSION '!O26+'UEAON SAN MARTIN '!O26+'SALME '!O26+PALIA!O26+COPRISJAL!O26+'ALMACEN CENTRAL'!O26+'LABORATORIO '!O26+'OFICINA CENTRAL'!O26+'SNTSA SECCION 79'!O26</f>
        <v>25</v>
      </c>
      <c r="P26" s="29" t="n">
        <f aca="false">'region 1'!P26+'region 2'!P26+'region 3'!P26+'region 4'!P26+'region 5'!P26+'region 6'!P26+'region 7'!P26+'region 8'!P26+'region 9'!P26+'region 10'!P26+'regon 11'!P26+'region 12'!P26+'region 13'!P26+'HR MAGDALENA '!P26+'HR AUTLAN'!P26+'HR LAGOS '!P26+'HR TEPATITLAN'!P26+'HR CD.GUZMAN'!P26+'HR PTO.VALLARTA'!P26+'HR AMECA'!P26+'HR COCULA '!P26+'HR YAHUALICA'!P26+'HR LA BARCA '!P26+'MATER E.L.M '!P26+hgo!P26+'DERMA '!P26+'ICR '!P26+'TRANSFUSION '!P26+'UEAON SAN MARTIN '!P26+'SALME '!P26+PALIA!P26+COPRISJAL!P26+'ALMACEN CENTRAL'!P26+'LABORATORIO '!P26+'OFICINA CENTRAL'!P26+'SNTSA SECCION 79'!P26</f>
        <v>30</v>
      </c>
      <c r="Q26" s="29" t="n">
        <f aca="false">'region 1'!Q26+'region 2'!Q26+'region 3'!Q26+'region 4'!Q26+'region 5'!Q26+'region 6'!Q26+'region 7'!Q26+'region 8'!Q26+'region 9'!Q26+'region 10'!Q26+'regon 11'!Q26+'region 12'!Q26+'region 13'!Q26+'HR MAGDALENA '!Q26+'HR AUTLAN'!Q26+'HR LAGOS '!Q26+'HR TEPATITLAN'!Q26+'HR CD.GUZMAN'!Q26+'HR PTO.VALLARTA'!Q26+'HR AMECA'!Q26+'HR COCULA '!Q26+'HR YAHUALICA'!Q26+'HR LA BARCA '!Q26+'MATER E.L.M '!Q26+hgo!Q26+'DERMA '!Q26+'ICR '!Q26+'TRANSFUSION '!Q26+'UEAON SAN MARTIN '!Q26+'SALME '!Q26+PALIA!Q26+COPRISJAL!Q26+'ALMACEN CENTRAL'!Q26+'LABORATORIO '!Q26+'OFICINA CENTRAL'!Q26+'SNTSA SECCION 79'!Q26</f>
        <v>15</v>
      </c>
      <c r="R26" s="29" t="n">
        <f aca="false">'region 1'!R26+'region 2'!R26+'region 3'!R26+'region 4'!R26+'region 5'!R26+'region 6'!R26+'region 7'!R26+'region 8'!R26+'region 9'!R26+'region 10'!R26+'regon 11'!R26+'region 12'!R26+'region 13'!R26+'HR MAGDALENA '!R26+'HR AUTLAN'!R26+'HR LAGOS '!R26+'HR TEPATITLAN'!R26+'HR CD.GUZMAN'!R26+'HR PTO.VALLARTA'!R26+'HR AMECA'!R26+'HR COCULA '!R26+'HR YAHUALICA'!R26+'HR LA BARCA '!R26+'MATER E.L.M '!R26+hgo!R26+'DERMA '!R26+'ICR '!R26+'TRANSFUSION '!R26+'UEAON SAN MARTIN '!R26+'SALME '!R26+PALIA!R26+COPRISJAL!R26+'ALMACEN CENTRAL'!R26+'LABORATORIO '!R26+'OFICINA CENTRAL'!R26+'SNTSA SECCION 79'!R26</f>
        <v>12</v>
      </c>
      <c r="S26" s="29" t="n">
        <f aca="false">'region 1'!S26+'region 2'!S26+'region 3'!S26+'region 4'!S26+'region 5'!S26+'region 6'!S26+'region 7'!S26+'region 8'!S26+'region 9'!S26+'region 10'!S26+'regon 11'!S26+'region 12'!S26+'region 13'!S26+'HR MAGDALENA '!S26+'HR AUTLAN'!S26+'HR LAGOS '!S26+'HR TEPATITLAN'!S26+'HR CD.GUZMAN'!S26+'HR PTO.VALLARTA'!S26+'HR AMECA'!S26+'HR COCULA '!S26+'HR YAHUALICA'!S26+'HR LA BARCA '!S26+'MATER E.L.M '!S26+hgo!S26+'DERMA '!S26+'ICR '!S26+'TRANSFUSION '!S26+'UEAON SAN MARTIN '!S26+'SALME '!S26+PALIA!S26+COPRISJAL!S26+'ALMACEN CENTRAL'!S26+'LABORATORIO '!S26+'OFICINA CENTRAL'!S26+'SNTSA SECCION 79'!S26</f>
        <v>6</v>
      </c>
      <c r="T26" s="29" t="n">
        <f aca="false">'region 1'!T26+'region 2'!T26+'region 3'!T26+'region 4'!T26+'region 5'!T26+'region 6'!T26+'region 7'!T26+'region 8'!T26+'region 9'!T26+'region 10'!T26+'regon 11'!T26+'region 12'!T26+'region 13'!T26+'HR MAGDALENA '!T26+'HR AUTLAN'!T26+'HR LAGOS '!T26+'HR TEPATITLAN'!T26+'HR CD.GUZMAN'!T26+'HR PTO.VALLARTA'!T26+'HR AMECA'!T26+'HR COCULA '!T26+'HR YAHUALICA'!T26+'HR LA BARCA '!T26+'MATER E.L.M '!T26+hgo!T26+'DERMA '!T26+'ICR '!T26+'TRANSFUSION '!T26+'UEAON SAN MARTIN '!T26+'SALME '!T26+PALIA!T26+COPRISJAL!T26+'ALMACEN CENTRAL'!T26+'LABORATORIO '!T26+'OFICINA CENTRAL'!T26+'SNTSA SECCION 79'!T26</f>
        <v>1</v>
      </c>
      <c r="U26" s="29" t="n">
        <f aca="false">'region 1'!U26+'region 2'!U26+'region 3'!U26+'region 4'!U26+'region 5'!U26+'region 6'!U26+'region 7'!U26+'region 8'!U26+'region 9'!U26+'region 10'!U26+'regon 11'!U26+'region 12'!U26+'region 13'!U26+'HR MAGDALENA '!U26+'HR AUTLAN'!U26+'HR LAGOS '!U26+'HR TEPATITLAN'!U26+'HR CD.GUZMAN'!U26+'HR PTO.VALLARTA'!U26+'HR AMECA'!U26+'HR COCULA '!U26+'HR YAHUALICA'!U26+'HR LA BARCA '!U26+'MATER E.L.M '!U26+hgo!U26+'DERMA '!U26+'ICR '!U26+'TRANSFUSION '!U26+'UEAON SAN MARTIN '!U26+'SALME '!U26+PALIA!U26+COPRISJAL!U26+'ALMACEN CENTRAL'!U26+'LABORATORIO '!U26+'OFICINA CENTRAL'!U26+'SNTSA SECCION 79'!U26</f>
        <v>2</v>
      </c>
      <c r="V26" s="29" t="n">
        <f aca="false">'region 1'!V26+'region 2'!V26+'region 3'!V26+'region 4'!V26+'region 5'!V26+'region 6'!V26+'region 7'!V26+'region 8'!V26+'region 9'!V26+'region 10'!V26+'regon 11'!V26+'region 12'!V26+'region 13'!V26+'HR MAGDALENA '!V26+'HR AUTLAN'!V26+'HR LAGOS '!V26+'HR TEPATITLAN'!V26+'HR CD.GUZMAN'!V26+'HR PTO.VALLARTA'!V26+'HR AMECA'!V26+'HR COCULA '!V26+'HR YAHUALICA'!V26+'HR LA BARCA '!V26+'MATER E.L.M '!V26+hgo!V26+'DERMA '!V26+'ICR '!V26+'TRANSFUSION '!V26+'UEAON SAN MARTIN '!V26+'SALME '!V26+PALIA!V26+COPRISJAL!V26+'ALMACEN CENTRAL'!V26+'LABORATORIO '!V26+'OFICINA CENTRAL'!V26+'SNTSA SECCION 79'!V26</f>
        <v>0</v>
      </c>
      <c r="W26" s="29" t="n">
        <f aca="false">'region 1'!W26+'region 2'!W26+'region 3'!W26+'region 4'!W26+'region 5'!W26+'region 6'!W26+'region 7'!W26+'region 8'!W26+'region 9'!W26+'region 10'!W26+'regon 11'!W26+'region 12'!W26+'region 13'!W26+'HR MAGDALENA '!W26+'HR AUTLAN'!W26+'HR LAGOS '!W26+'HR TEPATITLAN'!W26+'HR CD.GUZMAN'!W26+'HR PTO.VALLARTA'!W26+'HR AMECA'!W26+'HR COCULA '!W26+'HR YAHUALICA'!W26+'HR LA BARCA '!W26+'MATER E.L.M '!W26+hgo!W26+'DERMA '!W26+'ICR '!W26+'TRANSFUSION '!W26+'UEAON SAN MARTIN '!W26+'SALME '!W26+PALIA!W26+COPRISJAL!W26+'ALMACEN CENTRAL'!W26+'LABORATORIO '!W26+'OFICINA CENTRAL'!W26+'SNTSA SECCION 79'!W26</f>
        <v>1</v>
      </c>
      <c r="X26" s="29" t="n">
        <f aca="false">'region 1'!X26+'region 2'!X26+'region 3'!X26+'region 4'!X26+'region 5'!X26+'region 6'!X26+'region 7'!X26+'region 8'!X26+'region 9'!X26+'region 10'!X26+'regon 11'!X26+'region 12'!X26+'region 13'!X26+'HR MAGDALENA '!X26+'HR AUTLAN'!X26+'HR LAGOS '!X26+'HR TEPATITLAN'!X26+'HR CD.GUZMAN'!X26+'HR PTO.VALLARTA'!X26+'HR AMECA'!X26+'HR COCULA '!X26+'HR YAHUALICA'!X26+'HR LA BARCA '!X26+'MATER E.L.M '!X26+hgo!X26+'DERMA '!X26+'ICR '!X26+'TRANSFUSION '!X26+'UEAON SAN MARTIN '!X26+'SALME '!X26+PALIA!X26+COPRISJAL!X26+'ALMACEN CENTRAL'!X26+'LABORATORIO '!X26+'OFICINA CENTRAL'!X26+'SNTSA SECCION 79'!X26</f>
        <v>0</v>
      </c>
      <c r="Y26" s="29" t="n">
        <f aca="false">'region 1'!Y26+'region 2'!Y26+'region 3'!Y26+'region 4'!Y26+'region 5'!Y26+'region 6'!Y26+'region 7'!Y26+'region 8'!Y26+'region 9'!Y26+'region 10'!Y26+'regon 11'!Y26+'region 12'!Y26+'region 13'!Y26+'HR MAGDALENA '!Y26+'HR AUTLAN'!Y26+'HR LAGOS '!Y26+'HR TEPATITLAN'!Y26+'HR CD.GUZMAN'!Y26+'HR PTO.VALLARTA'!Y26+'HR AMECA'!Y26+'HR COCULA '!Y26+'HR YAHUALICA'!Y26+'HR LA BARCA '!Y26+'MATER E.L.M '!Y26+hgo!Y26+'DERMA '!Y26+'ICR '!Y26+'TRANSFUSION '!Y26+'UEAON SAN MARTIN '!Y26+'SALME '!Y26+PALIA!Y26+COPRISJAL!Y26+'ALMACEN CENTRAL'!Y26+'LABORATORIO '!Y26+'OFICINA CENTRAL'!Y26+'SNTSA SECCION 79'!Y26</f>
        <v>0</v>
      </c>
      <c r="Z26" s="29" t="n">
        <f aca="false">'region 1'!Z26+'region 2'!Z26+'region 3'!Z26+'region 4'!Z26+'region 5'!Z26+'region 6'!Z26+'region 7'!Z26+'region 8'!Z26+'region 9'!Z26+'region 10'!Z26+'regon 11'!Z26+'region 12'!Z26+'region 13'!Z26+'HR MAGDALENA '!Z26+'HR AUTLAN'!Z26+'HR LAGOS '!Z26+'HR TEPATITLAN'!Z26+'HR CD.GUZMAN'!Z26+'HR PTO.VALLARTA'!Z26+'HR AMECA'!Z26+'HR COCULA '!Z26+'HR YAHUALICA'!Z26+'HR LA BARCA '!Z26+'MATER E.L.M '!Z26+hgo!Z26+'DERMA '!Z26+'ICR '!Z26+'TRANSFUSION '!Z26+'UEAON SAN MARTIN '!Z26+'SALME '!Z26+PALIA!Z26+COPRISJAL!Z26+'ALMACEN CENTRAL'!Z26+'LABORATORIO '!Z26+'OFICINA CENTRAL'!Z26+'SNTSA SECCION 79'!Z26</f>
        <v>0</v>
      </c>
      <c r="AA26" s="29" t="n">
        <f aca="false">'region 1'!AA26+'region 2'!AA26+'region 3'!AA26+'region 4'!AA26+'region 5'!AA26+'region 6'!AA26+'region 7'!AA26+'region 8'!AA26+'region 9'!AA26+'region 10'!AA26+'regon 11'!AA26+'region 12'!AA26+'region 13'!AA26+'HR MAGDALENA '!AA26+'HR AUTLAN'!AA26+'HR LAGOS '!AA26+'HR TEPATITLAN'!AA26+'HR CD.GUZMAN'!AA26+'HR PTO.VALLARTA'!AA26+'HR AMECA'!AA26+'HR COCULA '!AA26+'HR YAHUALICA'!AA26+'HR LA BARCA '!AA26+'MATER E.L.M '!AA26+hgo!AA26+'DERMA '!AA26+'ICR '!AA26+'TRANSFUSION '!AA26+'UEAON SAN MARTIN '!AA26+'SALME '!AA26+PALIA!AA26+COPRISJAL!AA26+'ALMACEN CENTRAL'!AA26+'LABORATORIO '!AA26+'OFICINA CENTRAL'!AA26+'SNTSA SECCION 79'!AA26</f>
        <v>0</v>
      </c>
      <c r="AB26" s="29" t="n">
        <f aca="false">'region 1'!AB26+'region 2'!AB26+'region 3'!AB26+'region 4'!AB26+'region 5'!AB26+'region 6'!AB26+'region 7'!AB26+'region 8'!AB26+'region 9'!AB26+'region 10'!AB26+'regon 11'!AB26+'region 12'!AB26+'region 13'!AB26+'HR MAGDALENA '!AB26+'HR AUTLAN'!AB26+'HR LAGOS '!AB26+'HR TEPATITLAN'!AB26+'HR CD.GUZMAN'!AB26+'HR PTO.VALLARTA'!AB26+'HR AMECA'!AB26+'HR COCULA '!AB26+'HR YAHUALICA'!AB26+'HR LA BARCA '!AB26+'MATER E.L.M '!AB26+hgo!AB26+'DERMA '!AB26+'ICR '!AB26+'TRANSFUSION '!AB26+'UEAON SAN MARTIN '!AB26+'SALME '!AB26+PALIA!AB26+COPRISJAL!AB26+'ALMACEN CENTRAL'!AB26+'LABORATORIO '!AB26+'OFICINA CENTRAL'!AB26+'SNTSA SECCION 79'!AB26</f>
        <v>0</v>
      </c>
      <c r="AC26" s="138" t="n">
        <f aca="false">SUM(F26:AB26)</f>
        <v>117</v>
      </c>
      <c r="AF26" s="1" t="n">
        <v>117</v>
      </c>
    </row>
    <row r="27" customFormat="false" ht="60.75" hidden="false" customHeight="false" outlineLevel="0" collapsed="false">
      <c r="B27" s="25" t="s">
        <v>36</v>
      </c>
      <c r="C27" s="26" t="s">
        <v>58</v>
      </c>
      <c r="D27" s="56" t="s">
        <v>59</v>
      </c>
      <c r="E27" s="57" t="s">
        <v>60</v>
      </c>
      <c r="F27" s="29" t="n">
        <f aca="false">'region 1'!F27+'region 2'!F27+'region 3'!F27+'region 4'!F27+'region 5'!F27+'region 6'!F27+'region 7'!F27+'region 8'!F27+'region 9'!F27+'region 10'!F27+'regon 11'!F27+'region 12'!F27+'region 13'!F27+'HR MAGDALENA '!F27+'HR AUTLAN'!F27+'HR LAGOS '!F27+'HR TEPATITLAN'!F27+'HR CD.GUZMAN'!F27+'HR PTO.VALLARTA'!F27+'HR AMECA'!F27+'HR COCULA '!F27+'HR YAHUALICA'!F27+'HR LA BARCA '!F27+'MATER E.L.M '!F27+hgo!F27+'DERMA '!F27+'ICR '!F27+'TRANSFUSION '!F27+'UEAON SAN MARTIN '!F27+'SALME '!F27+PALIA!F27+COPRISJAL!F27+'ALMACEN CENTRAL'!F27+'LABORATORIO '!F27+'OFICINA CENTRAL'!F27+'SNTSA SECCION 79'!F27</f>
        <v>0</v>
      </c>
      <c r="G27" s="29" t="n">
        <f aca="false">'region 1'!G27+'region 2'!G27+'region 3'!G27+'region 4'!G27+'region 5'!G27+'region 6'!G27+'region 7'!G27+'region 8'!G27+'region 9'!G27+'region 10'!G27+'regon 11'!G27+'region 12'!G27+'region 13'!G27+'HR MAGDALENA '!G27+'HR AUTLAN'!G27+'HR LAGOS '!G27+'HR TEPATITLAN'!G27+'HR CD.GUZMAN'!G27+'HR PTO.VALLARTA'!G27+'HR AMECA'!G27+'HR COCULA '!G27+'HR YAHUALICA'!G27+'HR LA BARCA '!G27+'MATER E.L.M '!G27+hgo!G27+'DERMA '!G27+'ICR '!G27+'TRANSFUSION '!G27+'UEAON SAN MARTIN '!G27+'SALME '!G27+PALIA!G27+COPRISJAL!G27+'ALMACEN CENTRAL'!G27+'LABORATORIO '!G27+'OFICINA CENTRAL'!G27+'SNTSA SECCION 79'!G27</f>
        <v>0</v>
      </c>
      <c r="H27" s="29" t="n">
        <f aca="false">'region 1'!H27+'region 2'!H27+'region 3'!H27+'region 4'!H27+'region 5'!H27+'region 6'!H27+'region 7'!H27+'region 8'!H27+'region 9'!H27+'region 10'!H27+'regon 11'!H27+'region 12'!H27+'region 13'!H27+'HR MAGDALENA '!H27+'HR AUTLAN'!H27+'HR LAGOS '!H27+'HR TEPATITLAN'!H27+'HR CD.GUZMAN'!H27+'HR PTO.VALLARTA'!H27+'HR AMECA'!H27+'HR COCULA '!H27+'HR YAHUALICA'!H27+'HR LA BARCA '!H27+'MATER E.L.M '!H27+hgo!H27+'DERMA '!H27+'ICR '!H27+'TRANSFUSION '!H27+'UEAON SAN MARTIN '!H27+'SALME '!H27+PALIA!H27+COPRISJAL!H27+'ALMACEN CENTRAL'!H27+'LABORATORIO '!H27+'OFICINA CENTRAL'!H27+'SNTSA SECCION 79'!H27</f>
        <v>0</v>
      </c>
      <c r="I27" s="29" t="n">
        <f aca="false">'region 1'!I27+'region 2'!I27+'region 3'!I27+'region 4'!I27+'region 5'!I27+'region 6'!I27+'region 7'!I27+'region 8'!I27+'region 9'!I27+'region 10'!I27+'regon 11'!I27+'region 12'!I27+'region 13'!I27+'HR MAGDALENA '!I27+'HR AUTLAN'!I27+'HR LAGOS '!I27+'HR TEPATITLAN'!I27+'HR CD.GUZMAN'!I27+'HR PTO.VALLARTA'!I27+'HR AMECA'!I27+'HR COCULA '!I27+'HR YAHUALICA'!I27+'HR LA BARCA '!I27+'MATER E.L.M '!I27+hgo!I27+'DERMA '!I27+'ICR '!I27+'TRANSFUSION '!I27+'UEAON SAN MARTIN '!I27+'SALME '!I27+PALIA!I27+COPRISJAL!I27+'ALMACEN CENTRAL'!I27+'LABORATORIO '!I27+'OFICINA CENTRAL'!I27+'SNTSA SECCION 79'!I27</f>
        <v>0</v>
      </c>
      <c r="J27" s="29" t="n">
        <f aca="false">'region 1'!J27+'region 2'!J27+'region 3'!J27+'region 4'!J27+'region 5'!J27+'region 6'!J27+'region 7'!J27+'region 8'!J27+'region 9'!J27+'region 10'!J27+'regon 11'!J27+'region 12'!J27+'region 13'!J27+'HR MAGDALENA '!J27+'HR AUTLAN'!J27+'HR LAGOS '!J27+'HR TEPATITLAN'!J27+'HR CD.GUZMAN'!J27+'HR PTO.VALLARTA'!J27+'HR AMECA'!J27+'HR COCULA '!J27+'HR YAHUALICA'!J27+'HR LA BARCA '!J27+'MATER E.L.M '!J27+hgo!J27+'DERMA '!J27+'ICR '!J27+'TRANSFUSION '!J27+'UEAON SAN MARTIN '!J27+'SALME '!J27+PALIA!J27+COPRISJAL!J27+'ALMACEN CENTRAL'!J27+'LABORATORIO '!J27+'OFICINA CENTRAL'!J27+'SNTSA SECCION 79'!J27</f>
        <v>0</v>
      </c>
      <c r="K27" s="29" t="n">
        <f aca="false">'region 1'!K27+'region 2'!K27+'region 3'!K27+'region 4'!K27+'region 5'!K27+'region 6'!K27+'region 7'!K27+'region 8'!K27+'region 9'!K27+'region 10'!K27+'regon 11'!K27+'region 12'!K27+'region 13'!K27+'HR MAGDALENA '!K27+'HR AUTLAN'!K27+'HR LAGOS '!K27+'HR TEPATITLAN'!K27+'HR CD.GUZMAN'!K27+'HR PTO.VALLARTA'!K27+'HR AMECA'!K27+'HR COCULA '!K27+'HR YAHUALICA'!K27+'HR LA BARCA '!K27+'MATER E.L.M '!K27+hgo!K27+'DERMA '!K27+'ICR '!K27+'TRANSFUSION '!K27+'UEAON SAN MARTIN '!K27+'SALME '!K27+PALIA!K27+COPRISJAL!K27+'ALMACEN CENTRAL'!K27+'LABORATORIO '!K27+'OFICINA CENTRAL'!K27+'SNTSA SECCION 79'!K27</f>
        <v>0</v>
      </c>
      <c r="L27" s="29" t="n">
        <f aca="false">'region 1'!L27+'region 2'!L27+'region 3'!L27+'region 4'!L27+'region 5'!L27+'region 6'!L27+'region 7'!L27+'region 8'!L27+'region 9'!L27+'region 10'!L27+'regon 11'!L27+'region 12'!L27+'region 13'!L27+'HR MAGDALENA '!L27+'HR AUTLAN'!L27+'HR LAGOS '!L27+'HR TEPATITLAN'!L27+'HR CD.GUZMAN'!L27+'HR PTO.VALLARTA'!L27+'HR AMECA'!L27+'HR COCULA '!L27+'HR YAHUALICA'!L27+'HR LA BARCA '!L27+'MATER E.L.M '!L27+hgo!L27+'DERMA '!L27+'ICR '!L27+'TRANSFUSION '!L27+'UEAON SAN MARTIN '!L27+'SALME '!L27+PALIA!L27+COPRISJAL!L27+'ALMACEN CENTRAL'!L27+'LABORATORIO '!L27+'OFICINA CENTRAL'!L27+'SNTSA SECCION 79'!L27</f>
        <v>0</v>
      </c>
      <c r="M27" s="29" t="n">
        <f aca="false">'region 1'!M27+'region 2'!M27+'region 3'!M27+'region 4'!M27+'region 5'!M27+'region 6'!M27+'region 7'!M27+'region 8'!M27+'region 9'!M27+'region 10'!M27+'regon 11'!M27+'region 12'!M27+'region 13'!M27+'HR MAGDALENA '!M27+'HR AUTLAN'!M27+'HR LAGOS '!M27+'HR TEPATITLAN'!M27+'HR CD.GUZMAN'!M27+'HR PTO.VALLARTA'!M27+'HR AMECA'!M27+'HR COCULA '!M27+'HR YAHUALICA'!M27+'HR LA BARCA '!M27+'MATER E.L.M '!M27+hgo!M27+'DERMA '!M27+'ICR '!M27+'TRANSFUSION '!M27+'UEAON SAN MARTIN '!M27+'SALME '!M27+PALIA!M27+COPRISJAL!M27+'ALMACEN CENTRAL'!M27+'LABORATORIO '!M27+'OFICINA CENTRAL'!M27+'SNTSA SECCION 79'!M27</f>
        <v>0</v>
      </c>
      <c r="N27" s="29" t="n">
        <f aca="false">'region 1'!N27+'region 2'!N27+'region 3'!N27+'region 4'!N27+'region 5'!N27+'region 6'!N27+'region 7'!N27+'region 8'!N27+'region 9'!N27+'region 10'!N27+'regon 11'!N27+'region 12'!N27+'region 13'!N27+'HR MAGDALENA '!N27+'HR AUTLAN'!N27+'HR LAGOS '!N27+'HR TEPATITLAN'!N27+'HR CD.GUZMAN'!N27+'HR PTO.VALLARTA'!N27+'HR AMECA'!N27+'HR COCULA '!N27+'HR YAHUALICA'!N27+'HR LA BARCA '!N27+'MATER E.L.M '!N27+hgo!N27+'DERMA '!N27+'ICR '!N27+'TRANSFUSION '!N27+'UEAON SAN MARTIN '!N27+'SALME '!N27+PALIA!N27+COPRISJAL!N27+'ALMACEN CENTRAL'!N27+'LABORATORIO '!N27+'OFICINA CENTRAL'!N27+'SNTSA SECCION 79'!N27</f>
        <v>0</v>
      </c>
      <c r="O27" s="29" t="n">
        <f aca="false">'region 1'!O27+'region 2'!O27+'region 3'!O27+'region 4'!O27+'region 5'!O27+'region 6'!O27+'region 7'!O27+'region 8'!O27+'region 9'!O27+'region 10'!O27+'regon 11'!O27+'region 12'!O27+'region 13'!O27+'HR MAGDALENA '!O27+'HR AUTLAN'!O27+'HR LAGOS '!O27+'HR TEPATITLAN'!O27+'HR CD.GUZMAN'!O27+'HR PTO.VALLARTA'!O27+'HR AMECA'!O27+'HR COCULA '!O27+'HR YAHUALICA'!O27+'HR LA BARCA '!O27+'MATER E.L.M '!O27+hgo!O27+'DERMA '!O27+'ICR '!O27+'TRANSFUSION '!O27+'UEAON SAN MARTIN '!O27+'SALME '!O27+PALIA!O27+COPRISJAL!O27+'ALMACEN CENTRAL'!O27+'LABORATORIO '!O27+'OFICINA CENTRAL'!O27+'SNTSA SECCION 79'!O27</f>
        <v>1</v>
      </c>
      <c r="P27" s="29" t="n">
        <f aca="false">'region 1'!P27+'region 2'!P27+'region 3'!P27+'region 4'!P27+'region 5'!P27+'region 6'!P27+'region 7'!P27+'region 8'!P27+'region 9'!P27+'region 10'!P27+'regon 11'!P27+'region 12'!P27+'region 13'!P27+'HR MAGDALENA '!P27+'HR AUTLAN'!P27+'HR LAGOS '!P27+'HR TEPATITLAN'!P27+'HR CD.GUZMAN'!P27+'HR PTO.VALLARTA'!P27+'HR AMECA'!P27+'HR COCULA '!P27+'HR YAHUALICA'!P27+'HR LA BARCA '!P27+'MATER E.L.M '!P27+hgo!P27+'DERMA '!P27+'ICR '!P27+'TRANSFUSION '!P27+'UEAON SAN MARTIN '!P27+'SALME '!P27+PALIA!P27+COPRISJAL!P27+'ALMACEN CENTRAL'!P27+'LABORATORIO '!P27+'OFICINA CENTRAL'!P27+'SNTSA SECCION 79'!P27</f>
        <v>6</v>
      </c>
      <c r="Q27" s="29" t="n">
        <f aca="false">'region 1'!Q27+'region 2'!Q27+'region 3'!Q27+'region 4'!Q27+'region 5'!Q27+'region 6'!Q27+'region 7'!Q27+'region 8'!Q27+'region 9'!Q27+'region 10'!Q27+'regon 11'!Q27+'region 12'!Q27+'region 13'!Q27+'HR MAGDALENA '!Q27+'HR AUTLAN'!Q27+'HR LAGOS '!Q27+'HR TEPATITLAN'!Q27+'HR CD.GUZMAN'!Q27+'HR PTO.VALLARTA'!Q27+'HR AMECA'!Q27+'HR COCULA '!Q27+'HR YAHUALICA'!Q27+'HR LA BARCA '!Q27+'MATER E.L.M '!Q27+hgo!Q27+'DERMA '!Q27+'ICR '!Q27+'TRANSFUSION '!Q27+'UEAON SAN MARTIN '!Q27+'SALME '!Q27+PALIA!Q27+COPRISJAL!Q27+'ALMACEN CENTRAL'!Q27+'LABORATORIO '!Q27+'OFICINA CENTRAL'!Q27+'SNTSA SECCION 79'!Q27</f>
        <v>16</v>
      </c>
      <c r="R27" s="29" t="n">
        <f aca="false">'region 1'!R27+'region 2'!R27+'region 3'!R27+'region 4'!R27+'region 5'!R27+'region 6'!R27+'region 7'!R27+'region 8'!R27+'region 9'!R27+'region 10'!R27+'regon 11'!R27+'region 12'!R27+'region 13'!R27+'HR MAGDALENA '!R27+'HR AUTLAN'!R27+'HR LAGOS '!R27+'HR TEPATITLAN'!R27+'HR CD.GUZMAN'!R27+'HR PTO.VALLARTA'!R27+'HR AMECA'!R27+'HR COCULA '!R27+'HR YAHUALICA'!R27+'HR LA BARCA '!R27+'MATER E.L.M '!R27+hgo!R27+'DERMA '!R27+'ICR '!R27+'TRANSFUSION '!R27+'UEAON SAN MARTIN '!R27+'SALME '!R27+PALIA!R27+COPRISJAL!R27+'ALMACEN CENTRAL'!R27+'LABORATORIO '!R27+'OFICINA CENTRAL'!R27+'SNTSA SECCION 79'!R27</f>
        <v>28</v>
      </c>
      <c r="S27" s="29" t="n">
        <f aca="false">'region 1'!S27+'region 2'!S27+'region 3'!S27+'region 4'!S27+'region 5'!S27+'region 6'!S27+'region 7'!S27+'region 8'!S27+'region 9'!S27+'region 10'!S27+'regon 11'!S27+'region 12'!S27+'region 13'!S27+'HR MAGDALENA '!S27+'HR AUTLAN'!S27+'HR LAGOS '!S27+'HR TEPATITLAN'!S27+'HR CD.GUZMAN'!S27+'HR PTO.VALLARTA'!S27+'HR AMECA'!S27+'HR COCULA '!S27+'HR YAHUALICA'!S27+'HR LA BARCA '!S27+'MATER E.L.M '!S27+hgo!S27+'DERMA '!S27+'ICR '!S27+'TRANSFUSION '!S27+'UEAON SAN MARTIN '!S27+'SALME '!S27+PALIA!S27+COPRISJAL!S27+'ALMACEN CENTRAL'!S27+'LABORATORIO '!S27+'OFICINA CENTRAL'!S27+'SNTSA SECCION 79'!S27</f>
        <v>29</v>
      </c>
      <c r="T27" s="29" t="n">
        <f aca="false">'region 1'!T27+'region 2'!T27+'region 3'!T27+'region 4'!T27+'region 5'!T27+'region 6'!T27+'region 7'!T27+'region 8'!T27+'region 9'!T27+'region 10'!T27+'regon 11'!T27+'region 12'!T27+'region 13'!T27+'HR MAGDALENA '!T27+'HR AUTLAN'!T27+'HR LAGOS '!T27+'HR TEPATITLAN'!T27+'HR CD.GUZMAN'!T27+'HR PTO.VALLARTA'!T27+'HR AMECA'!T27+'HR COCULA '!T27+'HR YAHUALICA'!T27+'HR LA BARCA '!T27+'MATER E.L.M '!T27+hgo!T27+'DERMA '!T27+'ICR '!T27+'TRANSFUSION '!T27+'UEAON SAN MARTIN '!T27+'SALME '!T27+PALIA!T27+COPRISJAL!T27+'ALMACEN CENTRAL'!T27+'LABORATORIO '!T27+'OFICINA CENTRAL'!T27+'SNTSA SECCION 79'!T27</f>
        <v>19</v>
      </c>
      <c r="U27" s="29" t="n">
        <f aca="false">'region 1'!U27+'region 2'!U27+'region 3'!U27+'region 4'!U27+'region 5'!U27+'region 6'!U27+'region 7'!U27+'region 8'!U27+'region 9'!U27+'region 10'!U27+'regon 11'!U27+'region 12'!U27+'region 13'!U27+'HR MAGDALENA '!U27+'HR AUTLAN'!U27+'HR LAGOS '!U27+'HR TEPATITLAN'!U27+'HR CD.GUZMAN'!U27+'HR PTO.VALLARTA'!U27+'HR AMECA'!U27+'HR COCULA '!U27+'HR YAHUALICA'!U27+'HR LA BARCA '!U27+'MATER E.L.M '!U27+hgo!U27+'DERMA '!U27+'ICR '!U27+'TRANSFUSION '!U27+'UEAON SAN MARTIN '!U27+'SALME '!U27+PALIA!U27+COPRISJAL!U27+'ALMACEN CENTRAL'!U27+'LABORATORIO '!U27+'OFICINA CENTRAL'!U27+'SNTSA SECCION 79'!U27</f>
        <v>14</v>
      </c>
      <c r="V27" s="29" t="n">
        <f aca="false">'region 1'!V27+'region 2'!V27+'region 3'!V27+'region 4'!V27+'region 5'!V27+'region 6'!V27+'region 7'!V27+'region 8'!V27+'region 9'!V27+'region 10'!V27+'regon 11'!V27+'region 12'!V27+'region 13'!V27+'HR MAGDALENA '!V27+'HR AUTLAN'!V27+'HR LAGOS '!V27+'HR TEPATITLAN'!V27+'HR CD.GUZMAN'!V27+'HR PTO.VALLARTA'!V27+'HR AMECA'!V27+'HR COCULA '!V27+'HR YAHUALICA'!V27+'HR LA BARCA '!V27+'MATER E.L.M '!V27+hgo!V27+'DERMA '!V27+'ICR '!V27+'TRANSFUSION '!V27+'UEAON SAN MARTIN '!V27+'SALME '!V27+PALIA!V27+COPRISJAL!V27+'ALMACEN CENTRAL'!V27+'LABORATORIO '!V27+'OFICINA CENTRAL'!V27+'SNTSA SECCION 79'!V27</f>
        <v>3</v>
      </c>
      <c r="W27" s="29" t="n">
        <f aca="false">'region 1'!W27+'region 2'!W27+'region 3'!W27+'region 4'!W27+'region 5'!W27+'region 6'!W27+'region 7'!W27+'region 8'!W27+'region 9'!W27+'region 10'!W27+'regon 11'!W27+'region 12'!W27+'region 13'!W27+'HR MAGDALENA '!W27+'HR AUTLAN'!W27+'HR LAGOS '!W27+'HR TEPATITLAN'!W27+'HR CD.GUZMAN'!W27+'HR PTO.VALLARTA'!W27+'HR AMECA'!W27+'HR COCULA '!W27+'HR YAHUALICA'!W27+'HR LA BARCA '!W27+'MATER E.L.M '!W27+hgo!W27+'DERMA '!W27+'ICR '!W27+'TRANSFUSION '!W27+'UEAON SAN MARTIN '!W27+'SALME '!W27+PALIA!W27+COPRISJAL!W27+'ALMACEN CENTRAL'!W27+'LABORATORIO '!W27+'OFICINA CENTRAL'!W27+'SNTSA SECCION 79'!W27</f>
        <v>3</v>
      </c>
      <c r="X27" s="29" t="n">
        <f aca="false">'region 1'!X27+'region 2'!X27+'region 3'!X27+'region 4'!X27+'region 5'!X27+'region 6'!X27+'region 7'!X27+'region 8'!X27+'region 9'!X27+'region 10'!X27+'regon 11'!X27+'region 12'!X27+'region 13'!X27+'HR MAGDALENA '!X27+'HR AUTLAN'!X27+'HR LAGOS '!X27+'HR TEPATITLAN'!X27+'HR CD.GUZMAN'!X27+'HR PTO.VALLARTA'!X27+'HR AMECA'!X27+'HR COCULA '!X27+'HR YAHUALICA'!X27+'HR LA BARCA '!X27+'MATER E.L.M '!X27+hgo!X27+'DERMA '!X27+'ICR '!X27+'TRANSFUSION '!X27+'UEAON SAN MARTIN '!X27+'SALME '!X27+PALIA!X27+COPRISJAL!X27+'ALMACEN CENTRAL'!X27+'LABORATORIO '!X27+'OFICINA CENTRAL'!X27+'SNTSA SECCION 79'!X27</f>
        <v>1</v>
      </c>
      <c r="Y27" s="29" t="n">
        <f aca="false">'region 1'!Y27+'region 2'!Y27+'region 3'!Y27+'region 4'!Y27+'region 5'!Y27+'region 6'!Y27+'region 7'!Y27+'region 8'!Y27+'region 9'!Y27+'region 10'!Y27+'regon 11'!Y27+'region 12'!Y27+'region 13'!Y27+'HR MAGDALENA '!Y27+'HR AUTLAN'!Y27+'HR LAGOS '!Y27+'HR TEPATITLAN'!Y27+'HR CD.GUZMAN'!Y27+'HR PTO.VALLARTA'!Y27+'HR AMECA'!Y27+'HR COCULA '!Y27+'HR YAHUALICA'!Y27+'HR LA BARCA '!Y27+'MATER E.L.M '!Y27+hgo!Y27+'DERMA '!Y27+'ICR '!Y27+'TRANSFUSION '!Y27+'UEAON SAN MARTIN '!Y27+'SALME '!Y27+PALIA!Y27+COPRISJAL!Y27+'ALMACEN CENTRAL'!Y27+'LABORATORIO '!Y27+'OFICINA CENTRAL'!Y27+'SNTSA SECCION 79'!Y27</f>
        <v>2</v>
      </c>
      <c r="Z27" s="29" t="n">
        <f aca="false">'region 1'!Z27+'region 2'!Z27+'region 3'!Z27+'region 4'!Z27+'region 5'!Z27+'region 6'!Z27+'region 7'!Z27+'region 8'!Z27+'region 9'!Z27+'region 10'!Z27+'regon 11'!Z27+'region 12'!Z27+'region 13'!Z27+'HR MAGDALENA '!Z27+'HR AUTLAN'!Z27+'HR LAGOS '!Z27+'HR TEPATITLAN'!Z27+'HR CD.GUZMAN'!Z27+'HR PTO.VALLARTA'!Z27+'HR AMECA'!Z27+'HR COCULA '!Z27+'HR YAHUALICA'!Z27+'HR LA BARCA '!Z27+'MATER E.L.M '!Z27+hgo!Z27+'DERMA '!Z27+'ICR '!Z27+'TRANSFUSION '!Z27+'UEAON SAN MARTIN '!Z27+'SALME '!Z27+PALIA!Z27+COPRISJAL!Z27+'ALMACEN CENTRAL'!Z27+'LABORATORIO '!Z27+'OFICINA CENTRAL'!Z27+'SNTSA SECCION 79'!Z27</f>
        <v>0</v>
      </c>
      <c r="AA27" s="29" t="n">
        <f aca="false">'region 1'!AA27+'region 2'!AA27+'region 3'!AA27+'region 4'!AA27+'region 5'!AA27+'region 6'!AA27+'region 7'!AA27+'region 8'!AA27+'region 9'!AA27+'region 10'!AA27+'regon 11'!AA27+'region 12'!AA27+'region 13'!AA27+'HR MAGDALENA '!AA27+'HR AUTLAN'!AA27+'HR LAGOS '!AA27+'HR TEPATITLAN'!AA27+'HR CD.GUZMAN'!AA27+'HR PTO.VALLARTA'!AA27+'HR AMECA'!AA27+'HR COCULA '!AA27+'HR YAHUALICA'!AA27+'HR LA BARCA '!AA27+'MATER E.L.M '!AA27+hgo!AA27+'DERMA '!AA27+'ICR '!AA27+'TRANSFUSION '!AA27+'UEAON SAN MARTIN '!AA27+'SALME '!AA27+PALIA!AA27+COPRISJAL!AA27+'ALMACEN CENTRAL'!AA27+'LABORATORIO '!AA27+'OFICINA CENTRAL'!AA27+'SNTSA SECCION 79'!AA27</f>
        <v>0</v>
      </c>
      <c r="AB27" s="29" t="n">
        <f aca="false">'region 1'!AB27+'region 2'!AB27+'region 3'!AB27+'region 4'!AB27+'region 5'!AB27+'region 6'!AB27+'region 7'!AB27+'region 8'!AB27+'region 9'!AB27+'region 10'!AB27+'regon 11'!AB27+'region 12'!AB27+'region 13'!AB27+'HR MAGDALENA '!AB27+'HR AUTLAN'!AB27+'HR LAGOS '!AB27+'HR TEPATITLAN'!AB27+'HR CD.GUZMAN'!AB27+'HR PTO.VALLARTA'!AB27+'HR AMECA'!AB27+'HR COCULA '!AB27+'HR YAHUALICA'!AB27+'HR LA BARCA '!AB27+'MATER E.L.M '!AB27+hgo!AB27+'DERMA '!AB27+'ICR '!AB27+'TRANSFUSION '!AB27+'UEAON SAN MARTIN '!AB27+'SALME '!AB27+PALIA!AB27+COPRISJAL!AB27+'ALMACEN CENTRAL'!AB27+'LABORATORIO '!AB27+'OFICINA CENTRAL'!AB27+'SNTSA SECCION 79'!AB27</f>
        <v>0</v>
      </c>
      <c r="AC27" s="138" t="n">
        <f aca="false">SUM(F27:AB27)</f>
        <v>122</v>
      </c>
      <c r="AF27" s="1" t="n">
        <v>122</v>
      </c>
    </row>
    <row r="28" customFormat="false" ht="15.75" hidden="false" customHeight="fals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4" t="n">
        <v>58</v>
      </c>
      <c r="AC28" s="140" t="n">
        <v>0</v>
      </c>
      <c r="AF28" s="1" t="n">
        <v>0</v>
      </c>
    </row>
    <row r="29" customFormat="false" ht="30" hidden="false" customHeight="false" outlineLevel="0" collapsed="false">
      <c r="B29" s="54" t="s">
        <v>15</v>
      </c>
      <c r="C29" s="55" t="n">
        <v>27</v>
      </c>
      <c r="D29" s="56" t="s">
        <v>62</v>
      </c>
      <c r="E29" s="57" t="s">
        <v>63</v>
      </c>
      <c r="F29" s="29" t="n">
        <f aca="false">'region 1'!F29+'region 2'!F29+'region 3'!F29+'region 4'!F29+'region 5'!F29+'region 6'!F29+'region 7'!F29+'region 8'!F29+'region 9'!F29+'region 10'!F29+'regon 11'!F29+'region 12'!F29+'region 13'!F29+'HR MAGDALENA '!F29+'HR AUTLAN'!F29+'HR LAGOS '!F29+'HR TEPATITLAN'!F29+'HR CD.GUZMAN'!F29+'HR PTO.VALLARTA'!F29+'HR AMECA'!F29+'HR COCULA '!F29+'HR YAHUALICA'!F29+'HR LA BARCA '!F29+'MATER E.L.M '!F29+hgo!F29+'DERMA '!F29+'ICR '!F29+'TRANSFUSION '!F29+'UEAON SAN MARTIN '!F29+'SALME '!F29+PALIA!F29+COPRISJAL!F29+'ALMACEN CENTRAL'!F29+'LABORATORIO '!F29+'OFICINA CENTRAL'!F29+'SNTSA SECCION 79'!F29</f>
        <v>0</v>
      </c>
      <c r="G29" s="29" t="n">
        <f aca="false">'region 1'!G29+'region 2'!G29+'region 3'!G29+'region 4'!G29+'region 5'!G29+'region 6'!G29+'region 7'!G29+'region 8'!G29+'region 9'!G29+'region 10'!G29+'regon 11'!G29+'region 12'!G29+'region 13'!G29+'HR MAGDALENA '!G29+'HR AUTLAN'!G29+'HR LAGOS '!G29+'HR TEPATITLAN'!G29+'HR CD.GUZMAN'!G29+'HR PTO.VALLARTA'!G29+'HR AMECA'!G29+'HR COCULA '!G29+'HR YAHUALICA'!G29+'HR LA BARCA '!G29+'MATER E.L.M '!G29+hgo!G29+'DERMA '!G29+'ICR '!G29+'TRANSFUSION '!G29+'UEAON SAN MARTIN '!G29+'SALME '!G29+PALIA!G29+COPRISJAL!G29+'ALMACEN CENTRAL'!G29+'LABORATORIO '!G29+'OFICINA CENTRAL'!G29+'SNTSA SECCION 79'!G29</f>
        <v>0</v>
      </c>
      <c r="H29" s="29" t="n">
        <f aca="false">'region 1'!H29+'region 2'!H29+'region 3'!H29+'region 4'!H29+'region 5'!H29+'region 6'!H29+'region 7'!H29+'region 8'!H29+'region 9'!H29+'region 10'!H29+'regon 11'!H29+'region 12'!H29+'region 13'!H29+'HR MAGDALENA '!H29+'HR AUTLAN'!H29+'HR LAGOS '!H29+'HR TEPATITLAN'!H29+'HR CD.GUZMAN'!H29+'HR PTO.VALLARTA'!H29+'HR AMECA'!H29+'HR COCULA '!H29+'HR YAHUALICA'!H29+'HR LA BARCA '!H29+'MATER E.L.M '!H29+hgo!H29+'DERMA '!H29+'ICR '!H29+'TRANSFUSION '!H29+'UEAON SAN MARTIN '!H29+'SALME '!H29+PALIA!H29+COPRISJAL!H29+'ALMACEN CENTRAL'!H29+'LABORATORIO '!H29+'OFICINA CENTRAL'!H29+'SNTSA SECCION 79'!H29</f>
        <v>0</v>
      </c>
      <c r="I29" s="29" t="n">
        <f aca="false">'region 1'!I29+'region 2'!I29+'region 3'!I29+'region 4'!I29+'region 5'!I29+'region 6'!I29+'region 7'!I29+'region 8'!I29+'region 9'!I29+'region 10'!I29+'regon 11'!I29+'region 12'!I29+'region 13'!I29+'HR MAGDALENA '!I29+'HR AUTLAN'!I29+'HR LAGOS '!I29+'HR TEPATITLAN'!I29+'HR CD.GUZMAN'!I29+'HR PTO.VALLARTA'!I29+'HR AMECA'!I29+'HR COCULA '!I29+'HR YAHUALICA'!I29+'HR LA BARCA '!I29+'MATER E.L.M '!I29+hgo!I29+'DERMA '!I29+'ICR '!I29+'TRANSFUSION '!I29+'UEAON SAN MARTIN '!I29+'SALME '!I29+PALIA!I29+COPRISJAL!I29+'ALMACEN CENTRAL'!I29+'LABORATORIO '!I29+'OFICINA CENTRAL'!I29+'SNTSA SECCION 79'!I29</f>
        <v>0</v>
      </c>
      <c r="J29" s="29" t="n">
        <f aca="false">'region 1'!J29+'region 2'!J29+'region 3'!J29+'region 4'!J29+'region 5'!J29+'region 6'!J29+'region 7'!J29+'region 8'!J29+'region 9'!J29+'region 10'!J29+'regon 11'!J29+'region 12'!J29+'region 13'!J29+'HR MAGDALENA '!J29+'HR AUTLAN'!J29+'HR LAGOS '!J29+'HR TEPATITLAN'!J29+'HR CD.GUZMAN'!J29+'HR PTO.VALLARTA'!J29+'HR AMECA'!J29+'HR COCULA '!J29+'HR YAHUALICA'!J29+'HR LA BARCA '!J29+'MATER E.L.M '!J29+hgo!J29+'DERMA '!J29+'ICR '!J29+'TRANSFUSION '!J29+'UEAON SAN MARTIN '!J29+'SALME '!J29+PALIA!J29+COPRISJAL!J29+'ALMACEN CENTRAL'!J29+'LABORATORIO '!J29+'OFICINA CENTRAL'!J29+'SNTSA SECCION 79'!J29</f>
        <v>0</v>
      </c>
      <c r="K29" s="29" t="n">
        <f aca="false">'region 1'!K29+'region 2'!K29+'region 3'!K29+'region 4'!K29+'region 5'!K29+'region 6'!K29+'region 7'!K29+'region 8'!K29+'region 9'!K29+'region 10'!K29+'regon 11'!K29+'region 12'!K29+'region 13'!K29+'HR MAGDALENA '!K29+'HR AUTLAN'!K29+'HR LAGOS '!K29+'HR TEPATITLAN'!K29+'HR CD.GUZMAN'!K29+'HR PTO.VALLARTA'!K29+'HR AMECA'!K29+'HR COCULA '!K29+'HR YAHUALICA'!K29+'HR LA BARCA '!K29+'MATER E.L.M '!K29+hgo!K29+'DERMA '!K29+'ICR '!K29+'TRANSFUSION '!K29+'UEAON SAN MARTIN '!K29+'SALME '!K29+PALIA!K29+COPRISJAL!K29+'ALMACEN CENTRAL'!K29+'LABORATORIO '!K29+'OFICINA CENTRAL'!K29+'SNTSA SECCION 79'!K29</f>
        <v>0</v>
      </c>
      <c r="L29" s="29" t="n">
        <f aca="false">'region 1'!L29+'region 2'!L29+'region 3'!L29+'region 4'!L29+'region 5'!L29+'region 6'!L29+'region 7'!L29+'region 8'!L29+'region 9'!L29+'region 10'!L29+'regon 11'!L29+'region 12'!L29+'region 13'!L29+'HR MAGDALENA '!L29+'HR AUTLAN'!L29+'HR LAGOS '!L29+'HR TEPATITLAN'!L29+'HR CD.GUZMAN'!L29+'HR PTO.VALLARTA'!L29+'HR AMECA'!L29+'HR COCULA '!L29+'HR YAHUALICA'!L29+'HR LA BARCA '!L29+'MATER E.L.M '!L29+hgo!L29+'DERMA '!L29+'ICR '!L29+'TRANSFUSION '!L29+'UEAON SAN MARTIN '!L29+'SALME '!L29+PALIA!L29+COPRISJAL!L29+'ALMACEN CENTRAL'!L29+'LABORATORIO '!L29+'OFICINA CENTRAL'!L29+'SNTSA SECCION 79'!L29</f>
        <v>4</v>
      </c>
      <c r="M29" s="29" t="n">
        <f aca="false">'region 1'!M29+'region 2'!M29+'region 3'!M29+'region 4'!M29+'region 5'!M29+'region 6'!M29+'region 7'!M29+'region 8'!M29+'region 9'!M29+'region 10'!M29+'regon 11'!M29+'region 12'!M29+'region 13'!M29+'HR MAGDALENA '!M29+'HR AUTLAN'!M29+'HR LAGOS '!M29+'HR TEPATITLAN'!M29+'HR CD.GUZMAN'!M29+'HR PTO.VALLARTA'!M29+'HR AMECA'!M29+'HR COCULA '!M29+'HR YAHUALICA'!M29+'HR LA BARCA '!M29+'MATER E.L.M '!M29+hgo!M29+'DERMA '!M29+'ICR '!M29+'TRANSFUSION '!M29+'UEAON SAN MARTIN '!M29+'SALME '!M29+PALIA!M29+COPRISJAL!M29+'ALMACEN CENTRAL'!M29+'LABORATORIO '!M29+'OFICINA CENTRAL'!M29+'SNTSA SECCION 79'!M29</f>
        <v>0</v>
      </c>
      <c r="N29" s="29" t="n">
        <f aca="false">'region 1'!N29+'region 2'!N29+'region 3'!N29+'region 4'!N29+'region 5'!N29+'region 6'!N29+'region 7'!N29+'region 8'!N29+'region 9'!N29+'region 10'!N29+'regon 11'!N29+'region 12'!N29+'region 13'!N29+'HR MAGDALENA '!N29+'HR AUTLAN'!N29+'HR LAGOS '!N29+'HR TEPATITLAN'!N29+'HR CD.GUZMAN'!N29+'HR PTO.VALLARTA'!N29+'HR AMECA'!N29+'HR COCULA '!N29+'HR YAHUALICA'!N29+'HR LA BARCA '!N29+'MATER E.L.M '!N29+hgo!N29+'DERMA '!N29+'ICR '!N29+'TRANSFUSION '!N29+'UEAON SAN MARTIN '!N29+'SALME '!N29+PALIA!N29+COPRISJAL!N29+'ALMACEN CENTRAL'!N29+'LABORATORIO '!N29+'OFICINA CENTRAL'!N29+'SNTSA SECCION 79'!N29</f>
        <v>2</v>
      </c>
      <c r="O29" s="29" t="n">
        <f aca="false">'region 1'!O29+'region 2'!O29+'region 3'!O29+'region 4'!O29+'region 5'!O29+'region 6'!O29+'region 7'!O29+'region 8'!O29+'region 9'!O29+'region 10'!O29+'regon 11'!O29+'region 12'!O29+'region 13'!O29+'HR MAGDALENA '!O29+'HR AUTLAN'!O29+'HR LAGOS '!O29+'HR TEPATITLAN'!O29+'HR CD.GUZMAN'!O29+'HR PTO.VALLARTA'!O29+'HR AMECA'!O29+'HR COCULA '!O29+'HR YAHUALICA'!O29+'HR LA BARCA '!O29+'MATER E.L.M '!O29+hgo!O29+'DERMA '!O29+'ICR '!O29+'TRANSFUSION '!O29+'UEAON SAN MARTIN '!O29+'SALME '!O29+PALIA!O29+COPRISJAL!O29+'ALMACEN CENTRAL'!O29+'LABORATORIO '!O29+'OFICINA CENTRAL'!O29+'SNTSA SECCION 79'!O29</f>
        <v>11</v>
      </c>
      <c r="P29" s="29" t="n">
        <f aca="false">'region 1'!P29+'region 2'!P29+'region 3'!P29+'region 4'!P29+'region 5'!P29+'region 6'!P29+'region 7'!P29+'region 8'!P29+'region 9'!P29+'region 10'!P29+'regon 11'!P29+'region 12'!P29+'region 13'!P29+'HR MAGDALENA '!P29+'HR AUTLAN'!P29+'HR LAGOS '!P29+'HR TEPATITLAN'!P29+'HR CD.GUZMAN'!P29+'HR PTO.VALLARTA'!P29+'HR AMECA'!P29+'HR COCULA '!P29+'HR YAHUALICA'!P29+'HR LA BARCA '!P29+'MATER E.L.M '!P29+hgo!P29+'DERMA '!P29+'ICR '!P29+'TRANSFUSION '!P29+'UEAON SAN MARTIN '!P29+'SALME '!P29+PALIA!P29+COPRISJAL!P29+'ALMACEN CENTRAL'!P29+'LABORATORIO '!P29+'OFICINA CENTRAL'!P29+'SNTSA SECCION 79'!P29</f>
        <v>17</v>
      </c>
      <c r="Q29" s="29" t="n">
        <f aca="false">'region 1'!Q29+'region 2'!Q29+'region 3'!Q29+'region 4'!Q29+'region 5'!Q29+'region 6'!Q29+'region 7'!Q29+'region 8'!Q29+'region 9'!Q29+'region 10'!Q29+'regon 11'!Q29+'region 12'!Q29+'region 13'!Q29+'HR MAGDALENA '!Q29+'HR AUTLAN'!Q29+'HR LAGOS '!Q29+'HR TEPATITLAN'!Q29+'HR CD.GUZMAN'!Q29+'HR PTO.VALLARTA'!Q29+'HR AMECA'!Q29+'HR COCULA '!Q29+'HR YAHUALICA'!Q29+'HR LA BARCA '!Q29+'MATER E.L.M '!Q29+hgo!Q29+'DERMA '!Q29+'ICR '!Q29+'TRANSFUSION '!Q29+'UEAON SAN MARTIN '!Q29+'SALME '!Q29+PALIA!Q29+COPRISJAL!Q29+'ALMACEN CENTRAL'!Q29+'LABORATORIO '!Q29+'OFICINA CENTRAL'!Q29+'SNTSA SECCION 79'!Q29</f>
        <v>25</v>
      </c>
      <c r="R29" s="29" t="n">
        <f aca="false">'region 1'!R29+'region 2'!R29+'region 3'!R29+'region 4'!R29+'region 5'!R29+'region 6'!R29+'region 7'!R29+'region 8'!R29+'region 9'!R29+'region 10'!R29+'regon 11'!R29+'region 12'!R29+'region 13'!R29+'HR MAGDALENA '!R29+'HR AUTLAN'!R29+'HR LAGOS '!R29+'HR TEPATITLAN'!R29+'HR CD.GUZMAN'!R29+'HR PTO.VALLARTA'!R29+'HR AMECA'!R29+'HR COCULA '!R29+'HR YAHUALICA'!R29+'HR LA BARCA '!R29+'MATER E.L.M '!R29+hgo!R29+'DERMA '!R29+'ICR '!R29+'TRANSFUSION '!R29+'UEAON SAN MARTIN '!R29+'SALME '!R29+PALIA!R29+COPRISJAL!R29+'ALMACEN CENTRAL'!R29+'LABORATORIO '!R29+'OFICINA CENTRAL'!R29+'SNTSA SECCION 79'!R29</f>
        <v>13</v>
      </c>
      <c r="S29" s="29" t="n">
        <f aca="false">'region 1'!S29+'region 2'!S29+'region 3'!S29+'region 4'!S29+'region 5'!S29+'region 6'!S29+'region 7'!S29+'region 8'!S29+'region 9'!S29+'region 10'!S29+'regon 11'!S29+'region 12'!S29+'region 13'!S29+'HR MAGDALENA '!S29+'HR AUTLAN'!S29+'HR LAGOS '!S29+'HR TEPATITLAN'!S29+'HR CD.GUZMAN'!S29+'HR PTO.VALLARTA'!S29+'HR AMECA'!S29+'HR COCULA '!S29+'HR YAHUALICA'!S29+'HR LA BARCA '!S29+'MATER E.L.M '!S29+hgo!S29+'DERMA '!S29+'ICR '!S29+'TRANSFUSION '!S29+'UEAON SAN MARTIN '!S29+'SALME '!S29+PALIA!S29+COPRISJAL!S29+'ALMACEN CENTRAL'!S29+'LABORATORIO '!S29+'OFICINA CENTRAL'!S29+'SNTSA SECCION 79'!S29</f>
        <v>11</v>
      </c>
      <c r="T29" s="29" t="n">
        <f aca="false">'region 1'!T29+'region 2'!T29+'region 3'!T29+'region 4'!T29+'region 5'!T29+'region 6'!T29+'region 7'!T29+'region 8'!T29+'region 9'!T29+'region 10'!T29+'regon 11'!T29+'region 12'!T29+'region 13'!T29+'HR MAGDALENA '!T29+'HR AUTLAN'!T29+'HR LAGOS '!T29+'HR TEPATITLAN'!T29+'HR CD.GUZMAN'!T29+'HR PTO.VALLARTA'!T29+'HR AMECA'!T29+'HR COCULA '!T29+'HR YAHUALICA'!T29+'HR LA BARCA '!T29+'MATER E.L.M '!T29+hgo!T29+'DERMA '!T29+'ICR '!T29+'TRANSFUSION '!T29+'UEAON SAN MARTIN '!T29+'SALME '!T29+PALIA!T29+COPRISJAL!T29+'ALMACEN CENTRAL'!T29+'LABORATORIO '!T29+'OFICINA CENTRAL'!T29+'SNTSA SECCION 79'!T29</f>
        <v>2</v>
      </c>
      <c r="U29" s="29" t="n">
        <f aca="false">'region 1'!U29+'region 2'!U29+'region 3'!U29+'region 4'!U29+'region 5'!U29+'region 6'!U29+'region 7'!U29+'region 8'!U29+'region 9'!U29+'region 10'!U29+'regon 11'!U29+'region 12'!U29+'region 13'!U29+'HR MAGDALENA '!U29+'HR AUTLAN'!U29+'HR LAGOS '!U29+'HR TEPATITLAN'!U29+'HR CD.GUZMAN'!U29+'HR PTO.VALLARTA'!U29+'HR AMECA'!U29+'HR COCULA '!U29+'HR YAHUALICA'!U29+'HR LA BARCA '!U29+'MATER E.L.M '!U29+hgo!U29+'DERMA '!U29+'ICR '!U29+'TRANSFUSION '!U29+'UEAON SAN MARTIN '!U29+'SALME '!U29+PALIA!U29+COPRISJAL!U29+'ALMACEN CENTRAL'!U29+'LABORATORIO '!U29+'OFICINA CENTRAL'!U29+'SNTSA SECCION 79'!U29</f>
        <v>0</v>
      </c>
      <c r="V29" s="29" t="n">
        <f aca="false">'region 1'!V29+'region 2'!V29+'region 3'!V29+'region 4'!V29+'region 5'!V29+'region 6'!V29+'region 7'!V29+'region 8'!V29+'region 9'!V29+'region 10'!V29+'regon 11'!V29+'region 12'!V29+'region 13'!V29+'HR MAGDALENA '!V29+'HR AUTLAN'!V29+'HR LAGOS '!V29+'HR TEPATITLAN'!V29+'HR CD.GUZMAN'!V29+'HR PTO.VALLARTA'!V29+'HR AMECA'!V29+'HR COCULA '!V29+'HR YAHUALICA'!V29+'HR LA BARCA '!V29+'MATER E.L.M '!V29+hgo!V29+'DERMA '!V29+'ICR '!V29+'TRANSFUSION '!V29+'UEAON SAN MARTIN '!V29+'SALME '!V29+PALIA!V29+COPRISJAL!V29+'ALMACEN CENTRAL'!V29+'LABORATORIO '!V29+'OFICINA CENTRAL'!V29+'SNTSA SECCION 79'!V29</f>
        <v>0</v>
      </c>
      <c r="W29" s="29" t="n">
        <f aca="false">'region 1'!W29+'region 2'!W29+'region 3'!W29+'region 4'!W29+'region 5'!W29+'region 6'!W29+'region 7'!W29+'region 8'!W29+'region 9'!W29+'region 10'!W29+'regon 11'!W29+'region 12'!W29+'region 13'!W29+'HR MAGDALENA '!W29+'HR AUTLAN'!W29+'HR LAGOS '!W29+'HR TEPATITLAN'!W29+'HR CD.GUZMAN'!W29+'HR PTO.VALLARTA'!W29+'HR AMECA'!W29+'HR COCULA '!W29+'HR YAHUALICA'!W29+'HR LA BARCA '!W29+'MATER E.L.M '!W29+hgo!W29+'DERMA '!W29+'ICR '!W29+'TRANSFUSION '!W29+'UEAON SAN MARTIN '!W29+'SALME '!W29+PALIA!W29+COPRISJAL!W29+'ALMACEN CENTRAL'!W29+'LABORATORIO '!W29+'OFICINA CENTRAL'!W29+'SNTSA SECCION 79'!W29</f>
        <v>0</v>
      </c>
      <c r="X29" s="29" t="n">
        <f aca="false">'region 1'!X29+'region 2'!X29+'region 3'!X29+'region 4'!X29+'region 5'!X29+'region 6'!X29+'region 7'!X29+'region 8'!X29+'region 9'!X29+'region 10'!X29+'regon 11'!X29+'region 12'!X29+'region 13'!X29+'HR MAGDALENA '!X29+'HR AUTLAN'!X29+'HR LAGOS '!X29+'HR TEPATITLAN'!X29+'HR CD.GUZMAN'!X29+'HR PTO.VALLARTA'!X29+'HR AMECA'!X29+'HR COCULA '!X29+'HR YAHUALICA'!X29+'HR LA BARCA '!X29+'MATER E.L.M '!X29+hgo!X29+'DERMA '!X29+'ICR '!X29+'TRANSFUSION '!X29+'UEAON SAN MARTIN '!X29+'SALME '!X29+PALIA!X29+COPRISJAL!X29+'ALMACEN CENTRAL'!X29+'LABORATORIO '!X29+'OFICINA CENTRAL'!X29+'SNTSA SECCION 79'!X29</f>
        <v>0</v>
      </c>
      <c r="Y29" s="29" t="n">
        <f aca="false">'region 1'!Y29+'region 2'!Y29+'region 3'!Y29+'region 4'!Y29+'region 5'!Y29+'region 6'!Y29+'region 7'!Y29+'region 8'!Y29+'region 9'!Y29+'region 10'!Y29+'regon 11'!Y29+'region 12'!Y29+'region 13'!Y29+'HR MAGDALENA '!Y29+'HR AUTLAN'!Y29+'HR LAGOS '!Y29+'HR TEPATITLAN'!Y29+'HR CD.GUZMAN'!Y29+'HR PTO.VALLARTA'!Y29+'HR AMECA'!Y29+'HR COCULA '!Y29+'HR YAHUALICA'!Y29+'HR LA BARCA '!Y29+'MATER E.L.M '!Y29+hgo!Y29+'DERMA '!Y29+'ICR '!Y29+'TRANSFUSION '!Y29+'UEAON SAN MARTIN '!Y29+'SALME '!Y29+PALIA!Y29+COPRISJAL!Y29+'ALMACEN CENTRAL'!Y29+'LABORATORIO '!Y29+'OFICINA CENTRAL'!Y29+'SNTSA SECCION 79'!Y29</f>
        <v>0</v>
      </c>
      <c r="Z29" s="29" t="n">
        <f aca="false">'region 1'!Z29+'region 2'!Z29+'region 3'!Z29+'region 4'!Z29+'region 5'!Z29+'region 6'!Z29+'region 7'!Z29+'region 8'!Z29+'region 9'!Z29+'region 10'!Z29+'regon 11'!Z29+'region 12'!Z29+'region 13'!Z29+'HR MAGDALENA '!Z29+'HR AUTLAN'!Z29+'HR LAGOS '!Z29+'HR TEPATITLAN'!Z29+'HR CD.GUZMAN'!Z29+'HR PTO.VALLARTA'!Z29+'HR AMECA'!Z29+'HR COCULA '!Z29+'HR YAHUALICA'!Z29+'HR LA BARCA '!Z29+'MATER E.L.M '!Z29+hgo!Z29+'DERMA '!Z29+'ICR '!Z29+'TRANSFUSION '!Z29+'UEAON SAN MARTIN '!Z29+'SALME '!Z29+PALIA!Z29+COPRISJAL!Z29+'ALMACEN CENTRAL'!Z29+'LABORATORIO '!Z29+'OFICINA CENTRAL'!Z29+'SNTSA SECCION 79'!Z29</f>
        <v>0</v>
      </c>
      <c r="AA29" s="29" t="n">
        <f aca="false">'region 1'!AA29+'region 2'!AA29+'region 3'!AA29+'region 4'!AA29+'region 5'!AA29+'region 6'!AA29+'region 7'!AA29+'region 8'!AA29+'region 9'!AA29+'region 10'!AA29+'regon 11'!AA29+'region 12'!AA29+'region 13'!AA29+'HR MAGDALENA '!AA29+'HR AUTLAN'!AA29+'HR LAGOS '!AA29+'HR TEPATITLAN'!AA29+'HR CD.GUZMAN'!AA29+'HR PTO.VALLARTA'!AA29+'HR AMECA'!AA29+'HR COCULA '!AA29+'HR YAHUALICA'!AA29+'HR LA BARCA '!AA29+'MATER E.L.M '!AA29+hgo!AA29+'DERMA '!AA29+'ICR '!AA29+'TRANSFUSION '!AA29+'UEAON SAN MARTIN '!AA29+'SALME '!AA29+PALIA!AA29+COPRISJAL!AA29+'ALMACEN CENTRAL'!AA29+'LABORATORIO '!AA29+'OFICINA CENTRAL'!AA29+'SNTSA SECCION 79'!AA29</f>
        <v>0</v>
      </c>
      <c r="AB29" s="29" t="n">
        <f aca="false">'region 1'!AB29+'region 2'!AB29+'region 3'!AB29+'region 4'!AB29+'region 5'!AB29+'region 6'!AB29+'region 7'!AB29+'region 8'!AB29+'region 9'!AB29+'region 10'!AB29+'regon 11'!AB29+'region 12'!AB29+'region 13'!AB29+'HR MAGDALENA '!AB29+'HR AUTLAN'!AB29+'HR LAGOS '!AB29+'HR TEPATITLAN'!AB29+'HR CD.GUZMAN'!AB29+'HR PTO.VALLARTA'!AB29+'HR AMECA'!AB29+'HR COCULA '!AB29+'HR YAHUALICA'!AB29+'HR LA BARCA '!AB29+'MATER E.L.M '!AB29+hgo!AB29+'DERMA '!AB29+'ICR '!AB29+'TRANSFUSION '!AB29+'UEAON SAN MARTIN '!AB29+'SALME '!AB29+PALIA!AB29+COPRISJAL!AB29+'ALMACEN CENTRAL'!AB29+'LABORATORIO '!AB29+'OFICINA CENTRAL'!AB29+'SNTSA SECCION 79'!AB29</f>
        <v>0</v>
      </c>
      <c r="AC29" s="138" t="n">
        <f aca="false">SUM(F29:AB29)</f>
        <v>85</v>
      </c>
      <c r="AF29" s="1" t="n">
        <v>85</v>
      </c>
    </row>
    <row r="30" customFormat="false" ht="30.75" hidden="false" customHeight="false" outlineLevel="0" collapsed="false">
      <c r="B30" s="25" t="s">
        <v>36</v>
      </c>
      <c r="C30" s="26" t="n">
        <v>28</v>
      </c>
      <c r="D30" s="58" t="s">
        <v>62</v>
      </c>
      <c r="E30" s="57" t="s">
        <v>64</v>
      </c>
      <c r="F30" s="29" t="n">
        <f aca="false">'region 1'!F30+'region 2'!F30+'region 3'!F30+'region 4'!F30+'region 5'!F30+'region 6'!F30+'region 7'!F30+'region 8'!F30+'region 9'!F30+'region 10'!F30+'regon 11'!F30+'region 12'!F30+'region 13'!F30+'HR MAGDALENA '!F30+'HR AUTLAN'!F30+'HR LAGOS '!F30+'HR TEPATITLAN'!F30+'HR CD.GUZMAN'!F30+'HR PTO.VALLARTA'!F30+'HR AMECA'!F30+'HR COCULA '!F30+'HR YAHUALICA'!F30+'HR LA BARCA '!F30+'MATER E.L.M '!F30+hgo!F30+'DERMA '!F30+'ICR '!F30+'TRANSFUSION '!F30+'UEAON SAN MARTIN '!F30+'SALME '!F30+PALIA!F30+COPRISJAL!F30+'ALMACEN CENTRAL'!F30+'LABORATORIO '!F30+'OFICINA CENTRAL'!F30+'SNTSA SECCION 79'!F30</f>
        <v>0</v>
      </c>
      <c r="G30" s="29" t="n">
        <f aca="false">'region 1'!G30+'region 2'!G30+'region 3'!G30+'region 4'!G30+'region 5'!G30+'region 6'!G30+'region 7'!G30+'region 8'!G30+'region 9'!G30+'region 10'!G30+'regon 11'!G30+'region 12'!G30+'region 13'!G30+'HR MAGDALENA '!G30+'HR AUTLAN'!G30+'HR LAGOS '!G30+'HR TEPATITLAN'!G30+'HR CD.GUZMAN'!G30+'HR PTO.VALLARTA'!G30+'HR AMECA'!G30+'HR COCULA '!G30+'HR YAHUALICA'!G30+'HR LA BARCA '!G30+'MATER E.L.M '!G30+hgo!G30+'DERMA '!G30+'ICR '!G30+'TRANSFUSION '!G30+'UEAON SAN MARTIN '!G30+'SALME '!G30+PALIA!G30+COPRISJAL!G30+'ALMACEN CENTRAL'!G30+'LABORATORIO '!G30+'OFICINA CENTRAL'!G30+'SNTSA SECCION 79'!G30</f>
        <v>0</v>
      </c>
      <c r="H30" s="29" t="n">
        <f aca="false">'region 1'!H30+'region 2'!H30+'region 3'!H30+'region 4'!H30+'region 5'!H30+'region 6'!H30+'region 7'!H30+'region 8'!H30+'region 9'!H30+'region 10'!H30+'regon 11'!H30+'region 12'!H30+'region 13'!H30+'HR MAGDALENA '!H30+'HR AUTLAN'!H30+'HR LAGOS '!H30+'HR TEPATITLAN'!H30+'HR CD.GUZMAN'!H30+'HR PTO.VALLARTA'!H30+'HR AMECA'!H30+'HR COCULA '!H30+'HR YAHUALICA'!H30+'HR LA BARCA '!H30+'MATER E.L.M '!H30+hgo!H30+'DERMA '!H30+'ICR '!H30+'TRANSFUSION '!H30+'UEAON SAN MARTIN '!H30+'SALME '!H30+PALIA!H30+COPRISJAL!H30+'ALMACEN CENTRAL'!H30+'LABORATORIO '!H30+'OFICINA CENTRAL'!H30+'SNTSA SECCION 79'!H30</f>
        <v>0</v>
      </c>
      <c r="I30" s="29" t="n">
        <f aca="false">'region 1'!I30+'region 2'!I30+'region 3'!I30+'region 4'!I30+'region 5'!I30+'region 6'!I30+'region 7'!I30+'region 8'!I30+'region 9'!I30+'region 10'!I30+'regon 11'!I30+'region 12'!I30+'region 13'!I30+'HR MAGDALENA '!I30+'HR AUTLAN'!I30+'HR LAGOS '!I30+'HR TEPATITLAN'!I30+'HR CD.GUZMAN'!I30+'HR PTO.VALLARTA'!I30+'HR AMECA'!I30+'HR COCULA '!I30+'HR YAHUALICA'!I30+'HR LA BARCA '!I30+'MATER E.L.M '!I30+hgo!I30+'DERMA '!I30+'ICR '!I30+'TRANSFUSION '!I30+'UEAON SAN MARTIN '!I30+'SALME '!I30+PALIA!I30+COPRISJAL!I30+'ALMACEN CENTRAL'!I30+'LABORATORIO '!I30+'OFICINA CENTRAL'!I30+'SNTSA SECCION 79'!I30</f>
        <v>0</v>
      </c>
      <c r="J30" s="29" t="n">
        <f aca="false">'region 1'!J30+'region 2'!J30+'region 3'!J30+'region 4'!J30+'region 5'!J30+'region 6'!J30+'region 7'!J30+'region 8'!J30+'region 9'!J30+'region 10'!J30+'regon 11'!J30+'region 12'!J30+'region 13'!J30+'HR MAGDALENA '!J30+'HR AUTLAN'!J30+'HR LAGOS '!J30+'HR TEPATITLAN'!J30+'HR CD.GUZMAN'!J30+'HR PTO.VALLARTA'!J30+'HR AMECA'!J30+'HR COCULA '!J30+'HR YAHUALICA'!J30+'HR LA BARCA '!J30+'MATER E.L.M '!J30+hgo!J30+'DERMA '!J30+'ICR '!J30+'TRANSFUSION '!J30+'UEAON SAN MARTIN '!J30+'SALME '!J30+PALIA!J30+COPRISJAL!J30+'ALMACEN CENTRAL'!J30+'LABORATORIO '!J30+'OFICINA CENTRAL'!J30+'SNTSA SECCION 79'!J30</f>
        <v>0</v>
      </c>
      <c r="K30" s="29" t="n">
        <f aca="false">'region 1'!K30+'region 2'!K30+'region 3'!K30+'region 4'!K30+'region 5'!K30+'region 6'!K30+'region 7'!K30+'region 8'!K30+'region 9'!K30+'region 10'!K30+'regon 11'!K30+'region 12'!K30+'region 13'!K30+'HR MAGDALENA '!K30+'HR AUTLAN'!K30+'HR LAGOS '!K30+'HR TEPATITLAN'!K30+'HR CD.GUZMAN'!K30+'HR PTO.VALLARTA'!K30+'HR AMECA'!K30+'HR COCULA '!K30+'HR YAHUALICA'!K30+'HR LA BARCA '!K30+'MATER E.L.M '!K30+hgo!K30+'DERMA '!K30+'ICR '!K30+'TRANSFUSION '!K30+'UEAON SAN MARTIN '!K30+'SALME '!K30+PALIA!K30+COPRISJAL!K30+'ALMACEN CENTRAL'!K30+'LABORATORIO '!K30+'OFICINA CENTRAL'!K30+'SNTSA SECCION 79'!K30</f>
        <v>0</v>
      </c>
      <c r="L30" s="29" t="n">
        <f aca="false">'region 1'!L30+'region 2'!L30+'region 3'!L30+'region 4'!L30+'region 5'!L30+'region 6'!L30+'region 7'!L30+'region 8'!L30+'region 9'!L30+'region 10'!L30+'regon 11'!L30+'region 12'!L30+'region 13'!L30+'HR MAGDALENA '!L30+'HR AUTLAN'!L30+'HR LAGOS '!L30+'HR TEPATITLAN'!L30+'HR CD.GUZMAN'!L30+'HR PTO.VALLARTA'!L30+'HR AMECA'!L30+'HR COCULA '!L30+'HR YAHUALICA'!L30+'HR LA BARCA '!L30+'MATER E.L.M '!L30+hgo!L30+'DERMA '!L30+'ICR '!L30+'TRANSFUSION '!L30+'UEAON SAN MARTIN '!L30+'SALME '!L30+PALIA!L30+COPRISJAL!L30+'ALMACEN CENTRAL'!L30+'LABORATORIO '!L30+'OFICINA CENTRAL'!L30+'SNTSA SECCION 79'!L30</f>
        <v>0</v>
      </c>
      <c r="M30" s="29" t="n">
        <f aca="false">'region 1'!M30+'region 2'!M30+'region 3'!M30+'region 4'!M30+'region 5'!M30+'region 6'!M30+'region 7'!M30+'region 8'!M30+'region 9'!M30+'region 10'!M30+'regon 11'!M30+'region 12'!M30+'region 13'!M30+'HR MAGDALENA '!M30+'HR AUTLAN'!M30+'HR LAGOS '!M30+'HR TEPATITLAN'!M30+'HR CD.GUZMAN'!M30+'HR PTO.VALLARTA'!M30+'HR AMECA'!M30+'HR COCULA '!M30+'HR YAHUALICA'!M30+'HR LA BARCA '!M30+'MATER E.L.M '!M30+hgo!M30+'DERMA '!M30+'ICR '!M30+'TRANSFUSION '!M30+'UEAON SAN MARTIN '!M30+'SALME '!M30+PALIA!M30+COPRISJAL!M30+'ALMACEN CENTRAL'!M30+'LABORATORIO '!M30+'OFICINA CENTRAL'!M30+'SNTSA SECCION 79'!M30</f>
        <v>0</v>
      </c>
      <c r="N30" s="29" t="n">
        <f aca="false">'region 1'!N30+'region 2'!N30+'region 3'!N30+'region 4'!N30+'region 5'!N30+'region 6'!N30+'region 7'!N30+'region 8'!N30+'region 9'!N30+'region 10'!N30+'regon 11'!N30+'region 12'!N30+'region 13'!N30+'HR MAGDALENA '!N30+'HR AUTLAN'!N30+'HR LAGOS '!N30+'HR TEPATITLAN'!N30+'HR CD.GUZMAN'!N30+'HR PTO.VALLARTA'!N30+'HR AMECA'!N30+'HR COCULA '!N30+'HR YAHUALICA'!N30+'HR LA BARCA '!N30+'MATER E.L.M '!N30+hgo!N30+'DERMA '!N30+'ICR '!N30+'TRANSFUSION '!N30+'UEAON SAN MARTIN '!N30+'SALME '!N30+PALIA!N30+COPRISJAL!N30+'ALMACEN CENTRAL'!N30+'LABORATORIO '!N30+'OFICINA CENTRAL'!N30+'SNTSA SECCION 79'!N30</f>
        <v>0</v>
      </c>
      <c r="O30" s="29" t="n">
        <f aca="false">'region 1'!O30+'region 2'!O30+'region 3'!O30+'region 4'!O30+'region 5'!O30+'region 6'!O30+'region 7'!O30+'region 8'!O30+'region 9'!O30+'region 10'!O30+'regon 11'!O30+'region 12'!O30+'region 13'!O30+'HR MAGDALENA '!O30+'HR AUTLAN'!O30+'HR LAGOS '!O30+'HR TEPATITLAN'!O30+'HR CD.GUZMAN'!O30+'HR PTO.VALLARTA'!O30+'HR AMECA'!O30+'HR COCULA '!O30+'HR YAHUALICA'!O30+'HR LA BARCA '!O30+'MATER E.L.M '!O30+hgo!O30+'DERMA '!O30+'ICR '!O30+'TRANSFUSION '!O30+'UEAON SAN MARTIN '!O30+'SALME '!O30+PALIA!O30+COPRISJAL!O30+'ALMACEN CENTRAL'!O30+'LABORATORIO '!O30+'OFICINA CENTRAL'!O30+'SNTSA SECCION 79'!O30</f>
        <v>0</v>
      </c>
      <c r="P30" s="29" t="n">
        <f aca="false">'region 1'!P30+'region 2'!P30+'region 3'!P30+'region 4'!P30+'region 5'!P30+'region 6'!P30+'region 7'!P30+'region 8'!P30+'region 9'!P30+'region 10'!P30+'regon 11'!P30+'region 12'!P30+'region 13'!P30+'HR MAGDALENA '!P30+'HR AUTLAN'!P30+'HR LAGOS '!P30+'HR TEPATITLAN'!P30+'HR CD.GUZMAN'!P30+'HR PTO.VALLARTA'!P30+'HR AMECA'!P30+'HR COCULA '!P30+'HR YAHUALICA'!P30+'HR LA BARCA '!P30+'MATER E.L.M '!P30+hgo!P30+'DERMA '!P30+'ICR '!P30+'TRANSFUSION '!P30+'UEAON SAN MARTIN '!P30+'SALME '!P30+PALIA!P30+COPRISJAL!P30+'ALMACEN CENTRAL'!P30+'LABORATORIO '!P30+'OFICINA CENTRAL'!P30+'SNTSA SECCION 79'!P30</f>
        <v>10</v>
      </c>
      <c r="Q30" s="29" t="n">
        <f aca="false">'region 1'!Q30+'region 2'!Q30+'region 3'!Q30+'region 4'!Q30+'region 5'!Q30+'region 6'!Q30+'region 7'!Q30+'region 8'!Q30+'region 9'!Q30+'region 10'!Q30+'regon 11'!Q30+'region 12'!Q30+'region 13'!Q30+'HR MAGDALENA '!Q30+'HR AUTLAN'!Q30+'HR LAGOS '!Q30+'HR TEPATITLAN'!Q30+'HR CD.GUZMAN'!Q30+'HR PTO.VALLARTA'!Q30+'HR AMECA'!Q30+'HR COCULA '!Q30+'HR YAHUALICA'!Q30+'HR LA BARCA '!Q30+'MATER E.L.M '!Q30+hgo!Q30+'DERMA '!Q30+'ICR '!Q30+'TRANSFUSION '!Q30+'UEAON SAN MARTIN '!Q30+'SALME '!Q30+PALIA!Q30+COPRISJAL!Q30+'ALMACEN CENTRAL'!Q30+'LABORATORIO '!Q30+'OFICINA CENTRAL'!Q30+'SNTSA SECCION 79'!Q30</f>
        <v>8</v>
      </c>
      <c r="R30" s="29" t="n">
        <f aca="false">'region 1'!R30+'region 2'!R30+'region 3'!R30+'region 4'!R30+'region 5'!R30+'region 6'!R30+'region 7'!R30+'region 8'!R30+'region 9'!R30+'region 10'!R30+'regon 11'!R30+'region 12'!R30+'region 13'!R30+'HR MAGDALENA '!R30+'HR AUTLAN'!R30+'HR LAGOS '!R30+'HR TEPATITLAN'!R30+'HR CD.GUZMAN'!R30+'HR PTO.VALLARTA'!R30+'HR AMECA'!R30+'HR COCULA '!R30+'HR YAHUALICA'!R30+'HR LA BARCA '!R30+'MATER E.L.M '!R30+hgo!R30+'DERMA '!R30+'ICR '!R30+'TRANSFUSION '!R30+'UEAON SAN MARTIN '!R30+'SALME '!R30+PALIA!R30+COPRISJAL!R30+'ALMACEN CENTRAL'!R30+'LABORATORIO '!R30+'OFICINA CENTRAL'!R30+'SNTSA SECCION 79'!R30</f>
        <v>11</v>
      </c>
      <c r="S30" s="29" t="n">
        <f aca="false">'region 1'!S30+'region 2'!S30+'region 3'!S30+'region 4'!S30+'region 5'!S30+'region 6'!S30+'region 7'!S30+'region 8'!S30+'region 9'!S30+'region 10'!S30+'regon 11'!S30+'region 12'!S30+'region 13'!S30+'HR MAGDALENA '!S30+'HR AUTLAN'!S30+'HR LAGOS '!S30+'HR TEPATITLAN'!S30+'HR CD.GUZMAN'!S30+'HR PTO.VALLARTA'!S30+'HR AMECA'!S30+'HR COCULA '!S30+'HR YAHUALICA'!S30+'HR LA BARCA '!S30+'MATER E.L.M '!S30+hgo!S30+'DERMA '!S30+'ICR '!S30+'TRANSFUSION '!S30+'UEAON SAN MARTIN '!S30+'SALME '!S30+PALIA!S30+COPRISJAL!S30+'ALMACEN CENTRAL'!S30+'LABORATORIO '!S30+'OFICINA CENTRAL'!S30+'SNTSA SECCION 79'!S30</f>
        <v>12</v>
      </c>
      <c r="T30" s="29" t="n">
        <f aca="false">'region 1'!T30+'region 2'!T30+'region 3'!T30+'region 4'!T30+'region 5'!T30+'region 6'!T30+'region 7'!T30+'region 8'!T30+'region 9'!T30+'region 10'!T30+'regon 11'!T30+'region 12'!T30+'region 13'!T30+'HR MAGDALENA '!T30+'HR AUTLAN'!T30+'HR LAGOS '!T30+'HR TEPATITLAN'!T30+'HR CD.GUZMAN'!T30+'HR PTO.VALLARTA'!T30+'HR AMECA'!T30+'HR COCULA '!T30+'HR YAHUALICA'!T30+'HR LA BARCA '!T30+'MATER E.L.M '!T30+hgo!T30+'DERMA '!T30+'ICR '!T30+'TRANSFUSION '!T30+'UEAON SAN MARTIN '!T30+'SALME '!T30+PALIA!T30+COPRISJAL!T30+'ALMACEN CENTRAL'!T30+'LABORATORIO '!T30+'OFICINA CENTRAL'!T30+'SNTSA SECCION 79'!T30</f>
        <v>3</v>
      </c>
      <c r="U30" s="29" t="n">
        <f aca="false">'region 1'!U30+'region 2'!U30+'region 3'!U30+'region 4'!U30+'region 5'!U30+'region 6'!U30+'region 7'!U30+'region 8'!U30+'region 9'!U30+'region 10'!U30+'regon 11'!U30+'region 12'!U30+'region 13'!U30+'HR MAGDALENA '!U30+'HR AUTLAN'!U30+'HR LAGOS '!U30+'HR TEPATITLAN'!U30+'HR CD.GUZMAN'!U30+'HR PTO.VALLARTA'!U30+'HR AMECA'!U30+'HR COCULA '!U30+'HR YAHUALICA'!U30+'HR LA BARCA '!U30+'MATER E.L.M '!U30+hgo!U30+'DERMA '!U30+'ICR '!U30+'TRANSFUSION '!U30+'UEAON SAN MARTIN '!U30+'SALME '!U30+PALIA!U30+COPRISJAL!U30+'ALMACEN CENTRAL'!U30+'LABORATORIO '!U30+'OFICINA CENTRAL'!U30+'SNTSA SECCION 79'!U30</f>
        <v>1</v>
      </c>
      <c r="V30" s="29" t="n">
        <f aca="false">'region 1'!V30+'region 2'!V30+'region 3'!V30+'region 4'!V30+'region 5'!V30+'region 6'!V30+'region 7'!V30+'region 8'!V30+'region 9'!V30+'region 10'!V30+'regon 11'!V30+'region 12'!V30+'region 13'!V30+'HR MAGDALENA '!V30+'HR AUTLAN'!V30+'HR LAGOS '!V30+'HR TEPATITLAN'!V30+'HR CD.GUZMAN'!V30+'HR PTO.VALLARTA'!V30+'HR AMECA'!V30+'HR COCULA '!V30+'HR YAHUALICA'!V30+'HR LA BARCA '!V30+'MATER E.L.M '!V30+hgo!V30+'DERMA '!V30+'ICR '!V30+'TRANSFUSION '!V30+'UEAON SAN MARTIN '!V30+'SALME '!V30+PALIA!V30+COPRISJAL!V30+'ALMACEN CENTRAL'!V30+'LABORATORIO '!V30+'OFICINA CENTRAL'!V30+'SNTSA SECCION 79'!V30</f>
        <v>1</v>
      </c>
      <c r="W30" s="29" t="n">
        <f aca="false">'region 1'!W30+'region 2'!W30+'region 3'!W30+'region 4'!W30+'region 5'!W30+'region 6'!W30+'region 7'!W30+'region 8'!W30+'region 9'!W30+'region 10'!W30+'regon 11'!W30+'region 12'!W30+'region 13'!W30+'HR MAGDALENA '!W30+'HR AUTLAN'!W30+'HR LAGOS '!W30+'HR TEPATITLAN'!W30+'HR CD.GUZMAN'!W30+'HR PTO.VALLARTA'!W30+'HR AMECA'!W30+'HR COCULA '!W30+'HR YAHUALICA'!W30+'HR LA BARCA '!W30+'MATER E.L.M '!W30+hgo!W30+'DERMA '!W30+'ICR '!W30+'TRANSFUSION '!W30+'UEAON SAN MARTIN '!W30+'SALME '!W30+PALIA!W30+COPRISJAL!W30+'ALMACEN CENTRAL'!W30+'LABORATORIO '!W30+'OFICINA CENTRAL'!W30+'SNTSA SECCION 79'!W30</f>
        <v>0</v>
      </c>
      <c r="X30" s="29" t="n">
        <f aca="false">'region 1'!X30+'region 2'!X30+'region 3'!X30+'region 4'!X30+'region 5'!X30+'region 6'!X30+'region 7'!X30+'region 8'!X30+'region 9'!X30+'region 10'!X30+'regon 11'!X30+'region 12'!X30+'region 13'!X30+'HR MAGDALENA '!X30+'HR AUTLAN'!X30+'HR LAGOS '!X30+'HR TEPATITLAN'!X30+'HR CD.GUZMAN'!X30+'HR PTO.VALLARTA'!X30+'HR AMECA'!X30+'HR COCULA '!X30+'HR YAHUALICA'!X30+'HR LA BARCA '!X30+'MATER E.L.M '!X30+hgo!X30+'DERMA '!X30+'ICR '!X30+'TRANSFUSION '!X30+'UEAON SAN MARTIN '!X30+'SALME '!X30+PALIA!X30+COPRISJAL!X30+'ALMACEN CENTRAL'!X30+'LABORATORIO '!X30+'OFICINA CENTRAL'!X30+'SNTSA SECCION 79'!X30</f>
        <v>0</v>
      </c>
      <c r="Y30" s="29" t="n">
        <f aca="false">'region 1'!Y30+'region 2'!Y30+'region 3'!Y30+'region 4'!Y30+'region 5'!Y30+'region 6'!Y30+'region 7'!Y30+'region 8'!Y30+'region 9'!Y30+'region 10'!Y30+'regon 11'!Y30+'region 12'!Y30+'region 13'!Y30+'HR MAGDALENA '!Y30+'HR AUTLAN'!Y30+'HR LAGOS '!Y30+'HR TEPATITLAN'!Y30+'HR CD.GUZMAN'!Y30+'HR PTO.VALLARTA'!Y30+'HR AMECA'!Y30+'HR COCULA '!Y30+'HR YAHUALICA'!Y30+'HR LA BARCA '!Y30+'MATER E.L.M '!Y30+hgo!Y30+'DERMA '!Y30+'ICR '!Y30+'TRANSFUSION '!Y30+'UEAON SAN MARTIN '!Y30+'SALME '!Y30+PALIA!Y30+COPRISJAL!Y30+'ALMACEN CENTRAL'!Y30+'LABORATORIO '!Y30+'OFICINA CENTRAL'!Y30+'SNTSA SECCION 79'!Y30</f>
        <v>0</v>
      </c>
      <c r="Z30" s="29" t="n">
        <f aca="false">'region 1'!Z30+'region 2'!Z30+'region 3'!Z30+'region 4'!Z30+'region 5'!Z30+'region 6'!Z30+'region 7'!Z30+'region 8'!Z30+'region 9'!Z30+'region 10'!Z30+'regon 11'!Z30+'region 12'!Z30+'region 13'!Z30+'HR MAGDALENA '!Z30+'HR AUTLAN'!Z30+'HR LAGOS '!Z30+'HR TEPATITLAN'!Z30+'HR CD.GUZMAN'!Z30+'HR PTO.VALLARTA'!Z30+'HR AMECA'!Z30+'HR COCULA '!Z30+'HR YAHUALICA'!Z30+'HR LA BARCA '!Z30+'MATER E.L.M '!Z30+hgo!Z30+'DERMA '!Z30+'ICR '!Z30+'TRANSFUSION '!Z30+'UEAON SAN MARTIN '!Z30+'SALME '!Z30+PALIA!Z30+COPRISJAL!Z30+'ALMACEN CENTRAL'!Z30+'LABORATORIO '!Z30+'OFICINA CENTRAL'!Z30+'SNTSA SECCION 79'!Z30</f>
        <v>0</v>
      </c>
      <c r="AA30" s="29" t="n">
        <f aca="false">'region 1'!AA30+'region 2'!AA30+'region 3'!AA30+'region 4'!AA30+'region 5'!AA30+'region 6'!AA30+'region 7'!AA30+'region 8'!AA30+'region 9'!AA30+'region 10'!AA30+'regon 11'!AA30+'region 12'!AA30+'region 13'!AA30+'HR MAGDALENA '!AA30+'HR AUTLAN'!AA30+'HR LAGOS '!AA30+'HR TEPATITLAN'!AA30+'HR CD.GUZMAN'!AA30+'HR PTO.VALLARTA'!AA30+'HR AMECA'!AA30+'HR COCULA '!AA30+'HR YAHUALICA'!AA30+'HR LA BARCA '!AA30+'MATER E.L.M '!AA30+hgo!AA30+'DERMA '!AA30+'ICR '!AA30+'TRANSFUSION '!AA30+'UEAON SAN MARTIN '!AA30+'SALME '!AA30+PALIA!AA30+COPRISJAL!AA30+'ALMACEN CENTRAL'!AA30+'LABORATORIO '!AA30+'OFICINA CENTRAL'!AA30+'SNTSA SECCION 79'!AA30</f>
        <v>0</v>
      </c>
      <c r="AB30" s="29" t="n">
        <f aca="false">'region 1'!AB30+'region 2'!AB30+'region 3'!AB30+'region 4'!AB30+'region 5'!AB30+'region 6'!AB30+'region 7'!AB30+'region 8'!AB30+'region 9'!AB30+'region 10'!AB30+'regon 11'!AB30+'region 12'!AB30+'region 13'!AB30+'HR MAGDALENA '!AB30+'HR AUTLAN'!AB30+'HR LAGOS '!AB30+'HR TEPATITLAN'!AB30+'HR CD.GUZMAN'!AB30+'HR PTO.VALLARTA'!AB30+'HR AMECA'!AB30+'HR COCULA '!AB30+'HR YAHUALICA'!AB30+'HR LA BARCA '!AB30+'MATER E.L.M '!AB30+hgo!AB30+'DERMA '!AB30+'ICR '!AB30+'TRANSFUSION '!AB30+'UEAON SAN MARTIN '!AB30+'SALME '!AB30+PALIA!AB30+COPRISJAL!AB30+'ALMACEN CENTRAL'!AB30+'LABORATORIO '!AB30+'OFICINA CENTRAL'!AB30+'SNTSA SECCION 79'!AB30</f>
        <v>0</v>
      </c>
      <c r="AC30" s="138" t="n">
        <f aca="false">SUM(F30:AB30)</f>
        <v>46</v>
      </c>
      <c r="AF30" s="1" t="n">
        <v>46</v>
      </c>
    </row>
    <row r="31" customFormat="false" ht="15.75" hidden="false" customHeight="fals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4" t="n">
        <v>58</v>
      </c>
      <c r="AC31" s="140" t="n">
        <v>0</v>
      </c>
      <c r="AF31" s="1" t="n">
        <v>0</v>
      </c>
    </row>
    <row r="32" customFormat="false" ht="30" hidden="false" customHeight="false" outlineLevel="0" collapsed="false">
      <c r="B32" s="54" t="s">
        <v>15</v>
      </c>
      <c r="C32" s="55" t="n">
        <v>29</v>
      </c>
      <c r="D32" s="56" t="s">
        <v>66</v>
      </c>
      <c r="E32" s="57" t="s">
        <v>67</v>
      </c>
      <c r="F32" s="29" t="n">
        <f aca="false">'region 1'!F32+'region 2'!F32+'region 3'!F32+'region 4'!F32+'region 5'!F32+'region 6'!F32+'region 7'!F32+'region 8'!F32+'region 9'!F32+'region 10'!F32+'regon 11'!F32+'region 12'!F32+'region 13'!F32+'HR MAGDALENA '!F32+'HR AUTLAN'!F32+'HR LAGOS '!F32+'HR TEPATITLAN'!F32+'HR CD.GUZMAN'!F32+'HR PTO.VALLARTA'!F32+'HR AMECA'!F32+'HR COCULA '!F32+'HR YAHUALICA'!F32+'HR LA BARCA '!F32+'MATER E.L.M '!F32+hgo!F32+'DERMA '!F32+'ICR '!F32+'TRANSFUSION '!F32+'UEAON SAN MARTIN '!F32+'SALME '!F32+PALIA!F32+COPRISJAL!F32+'ALMACEN CENTRAL'!F32+'LABORATORIO '!F32+'OFICINA CENTRAL'!F32+'SNTSA SECCION 79'!F32</f>
        <v>0</v>
      </c>
      <c r="G32" s="29" t="n">
        <f aca="false">'region 1'!G32+'region 2'!G32+'region 3'!G32+'region 4'!G32+'region 5'!G32+'region 6'!G32+'region 7'!G32+'region 8'!G32+'region 9'!G32+'region 10'!G32+'regon 11'!G32+'region 12'!G32+'region 13'!G32+'HR MAGDALENA '!G32+'HR AUTLAN'!G32+'HR LAGOS '!G32+'HR TEPATITLAN'!G32+'HR CD.GUZMAN'!G32+'HR PTO.VALLARTA'!G32+'HR AMECA'!G32+'HR COCULA '!G32+'HR YAHUALICA'!G32+'HR LA BARCA '!G32+'MATER E.L.M '!G32+hgo!G32+'DERMA '!G32+'ICR '!G32+'TRANSFUSION '!G32+'UEAON SAN MARTIN '!G32+'SALME '!G32+PALIA!G32+COPRISJAL!G32+'ALMACEN CENTRAL'!G32+'LABORATORIO '!G32+'OFICINA CENTRAL'!G32+'SNTSA SECCION 79'!G32</f>
        <v>0</v>
      </c>
      <c r="H32" s="29" t="n">
        <f aca="false">'region 1'!H32+'region 2'!H32+'region 3'!H32+'region 4'!H32+'region 5'!H32+'region 6'!H32+'region 7'!H32+'region 8'!H32+'region 9'!H32+'region 10'!H32+'regon 11'!H32+'region 12'!H32+'region 13'!H32+'HR MAGDALENA '!H32+'HR AUTLAN'!H32+'HR LAGOS '!H32+'HR TEPATITLAN'!H32+'HR CD.GUZMAN'!H32+'HR PTO.VALLARTA'!H32+'HR AMECA'!H32+'HR COCULA '!H32+'HR YAHUALICA'!H32+'HR LA BARCA '!H32+'MATER E.L.M '!H32+hgo!H32+'DERMA '!H32+'ICR '!H32+'TRANSFUSION '!H32+'UEAON SAN MARTIN '!H32+'SALME '!H32+PALIA!H32+COPRISJAL!H32+'ALMACEN CENTRAL'!H32+'LABORATORIO '!H32+'OFICINA CENTRAL'!H32+'SNTSA SECCION 79'!H32</f>
        <v>0</v>
      </c>
      <c r="I32" s="29" t="n">
        <f aca="false">'region 1'!I32+'region 2'!I32+'region 3'!I32+'region 4'!I32+'region 5'!I32+'region 6'!I32+'region 7'!I32+'region 8'!I32+'region 9'!I32+'region 10'!I32+'regon 11'!I32+'region 12'!I32+'region 13'!I32+'HR MAGDALENA '!I32+'HR AUTLAN'!I32+'HR LAGOS '!I32+'HR TEPATITLAN'!I32+'HR CD.GUZMAN'!I32+'HR PTO.VALLARTA'!I32+'HR AMECA'!I32+'HR COCULA '!I32+'HR YAHUALICA'!I32+'HR LA BARCA '!I32+'MATER E.L.M '!I32+hgo!I32+'DERMA '!I32+'ICR '!I32+'TRANSFUSION '!I32+'UEAON SAN MARTIN '!I32+'SALME '!I32+PALIA!I32+COPRISJAL!I32+'ALMACEN CENTRAL'!I32+'LABORATORIO '!I32+'OFICINA CENTRAL'!I32+'SNTSA SECCION 79'!I32</f>
        <v>0</v>
      </c>
      <c r="J32" s="29" t="n">
        <f aca="false">'region 1'!J32+'region 2'!J32+'region 3'!J32+'region 4'!J32+'region 5'!J32+'region 6'!J32+'region 7'!J32+'region 8'!J32+'region 9'!J32+'region 10'!J32+'regon 11'!J32+'region 12'!J32+'region 13'!J32+'HR MAGDALENA '!J32+'HR AUTLAN'!J32+'HR LAGOS '!J32+'HR TEPATITLAN'!J32+'HR CD.GUZMAN'!J32+'HR PTO.VALLARTA'!J32+'HR AMECA'!J32+'HR COCULA '!J32+'HR YAHUALICA'!J32+'HR LA BARCA '!J32+'MATER E.L.M '!J32+hgo!J32+'DERMA '!J32+'ICR '!J32+'TRANSFUSION '!J32+'UEAON SAN MARTIN '!J32+'SALME '!J32+PALIA!J32+COPRISJAL!J32+'ALMACEN CENTRAL'!J32+'LABORATORIO '!J32+'OFICINA CENTRAL'!J32+'SNTSA SECCION 79'!J32</f>
        <v>0</v>
      </c>
      <c r="K32" s="29" t="n">
        <f aca="false">'region 1'!K32+'region 2'!K32+'region 3'!K32+'region 4'!K32+'region 5'!K32+'region 6'!K32+'region 7'!K32+'region 8'!K32+'region 9'!K32+'region 10'!K32+'regon 11'!K32+'region 12'!K32+'region 13'!K32+'HR MAGDALENA '!K32+'HR AUTLAN'!K32+'HR LAGOS '!K32+'HR TEPATITLAN'!K32+'HR CD.GUZMAN'!K32+'HR PTO.VALLARTA'!K32+'HR AMECA'!K32+'HR COCULA '!K32+'HR YAHUALICA'!K32+'HR LA BARCA '!K32+'MATER E.L.M '!K32+hgo!K32+'DERMA '!K32+'ICR '!K32+'TRANSFUSION '!K32+'UEAON SAN MARTIN '!K32+'SALME '!K32+PALIA!K32+COPRISJAL!K32+'ALMACEN CENTRAL'!K32+'LABORATORIO '!K32+'OFICINA CENTRAL'!K32+'SNTSA SECCION 79'!K32</f>
        <v>0</v>
      </c>
      <c r="L32" s="29" t="n">
        <f aca="false">'region 1'!L32+'region 2'!L32+'region 3'!L32+'region 4'!L32+'region 5'!L32+'region 6'!L32+'region 7'!L32+'region 8'!L32+'region 9'!L32+'region 10'!L32+'regon 11'!L32+'region 12'!L32+'region 13'!L32+'HR MAGDALENA '!L32+'HR AUTLAN'!L32+'HR LAGOS '!L32+'HR TEPATITLAN'!L32+'HR CD.GUZMAN'!L32+'HR PTO.VALLARTA'!L32+'HR AMECA'!L32+'HR COCULA '!L32+'HR YAHUALICA'!L32+'HR LA BARCA '!L32+'MATER E.L.M '!L32+hgo!L32+'DERMA '!L32+'ICR '!L32+'TRANSFUSION '!L32+'UEAON SAN MARTIN '!L32+'SALME '!L32+PALIA!L32+COPRISJAL!L32+'ALMACEN CENTRAL'!L32+'LABORATORIO '!L32+'OFICINA CENTRAL'!L32+'SNTSA SECCION 79'!L32</f>
        <v>6</v>
      </c>
      <c r="M32" s="29" t="n">
        <f aca="false">'region 1'!M32+'region 2'!M32+'region 3'!M32+'region 4'!M32+'region 5'!M32+'region 6'!M32+'region 7'!M32+'region 8'!M32+'region 9'!M32+'region 10'!M32+'regon 11'!M32+'region 12'!M32+'region 13'!M32+'HR MAGDALENA '!M32+'HR AUTLAN'!M32+'HR LAGOS '!M32+'HR TEPATITLAN'!M32+'HR CD.GUZMAN'!M32+'HR PTO.VALLARTA'!M32+'HR AMECA'!M32+'HR COCULA '!M32+'HR YAHUALICA'!M32+'HR LA BARCA '!M32+'MATER E.L.M '!M32+hgo!M32+'DERMA '!M32+'ICR '!M32+'TRANSFUSION '!M32+'UEAON SAN MARTIN '!M32+'SALME '!M32+PALIA!M32+COPRISJAL!M32+'ALMACEN CENTRAL'!M32+'LABORATORIO '!M32+'OFICINA CENTRAL'!M32+'SNTSA SECCION 79'!M32</f>
        <v>0</v>
      </c>
      <c r="N32" s="29" t="n">
        <f aca="false">'region 1'!N32+'region 2'!N32+'region 3'!N32+'region 4'!N32+'region 5'!N32+'region 6'!N32+'region 7'!N32+'region 8'!N32+'region 9'!N32+'region 10'!N32+'regon 11'!N32+'region 12'!N32+'region 13'!N32+'HR MAGDALENA '!N32+'HR AUTLAN'!N32+'HR LAGOS '!N32+'HR TEPATITLAN'!N32+'HR CD.GUZMAN'!N32+'HR PTO.VALLARTA'!N32+'HR AMECA'!N32+'HR COCULA '!N32+'HR YAHUALICA'!N32+'HR LA BARCA '!N32+'MATER E.L.M '!N32+hgo!N32+'DERMA '!N32+'ICR '!N32+'TRANSFUSION '!N32+'UEAON SAN MARTIN '!N32+'SALME '!N32+PALIA!N32+COPRISJAL!N32+'ALMACEN CENTRAL'!N32+'LABORATORIO '!N32+'OFICINA CENTRAL'!N32+'SNTSA SECCION 79'!N32</f>
        <v>5</v>
      </c>
      <c r="O32" s="29" t="n">
        <f aca="false">'region 1'!O32+'region 2'!O32+'region 3'!O32+'region 4'!O32+'region 5'!O32+'region 6'!O32+'region 7'!O32+'region 8'!O32+'region 9'!O32+'region 10'!O32+'regon 11'!O32+'region 12'!O32+'region 13'!O32+'HR MAGDALENA '!O32+'HR AUTLAN'!O32+'HR LAGOS '!O32+'HR TEPATITLAN'!O32+'HR CD.GUZMAN'!O32+'HR PTO.VALLARTA'!O32+'HR AMECA'!O32+'HR COCULA '!O32+'HR YAHUALICA'!O32+'HR LA BARCA '!O32+'MATER E.L.M '!O32+hgo!O32+'DERMA '!O32+'ICR '!O32+'TRANSFUSION '!O32+'UEAON SAN MARTIN '!O32+'SALME '!O32+PALIA!O32+COPRISJAL!O32+'ALMACEN CENTRAL'!O32+'LABORATORIO '!O32+'OFICINA CENTRAL'!O32+'SNTSA SECCION 79'!O32</f>
        <v>9</v>
      </c>
      <c r="P32" s="29" t="n">
        <f aca="false">'region 1'!P32+'region 2'!P32+'region 3'!P32+'region 4'!P32+'region 5'!P32+'region 6'!P32+'region 7'!P32+'region 8'!P32+'region 9'!P32+'region 10'!P32+'regon 11'!P32+'region 12'!P32+'region 13'!P32+'HR MAGDALENA '!P32+'HR AUTLAN'!P32+'HR LAGOS '!P32+'HR TEPATITLAN'!P32+'HR CD.GUZMAN'!P32+'HR PTO.VALLARTA'!P32+'HR AMECA'!P32+'HR COCULA '!P32+'HR YAHUALICA'!P32+'HR LA BARCA '!P32+'MATER E.L.M '!P32+hgo!P32+'DERMA '!P32+'ICR '!P32+'TRANSFUSION '!P32+'UEAON SAN MARTIN '!P32+'SALME '!P32+PALIA!P32+COPRISJAL!P32+'ALMACEN CENTRAL'!P32+'LABORATORIO '!P32+'OFICINA CENTRAL'!P32+'SNTSA SECCION 79'!P32</f>
        <v>22</v>
      </c>
      <c r="Q32" s="29" t="n">
        <f aca="false">'region 1'!Q32+'region 2'!Q32+'region 3'!Q32+'region 4'!Q32+'region 5'!Q32+'region 6'!Q32+'region 7'!Q32+'region 8'!Q32+'region 9'!Q32+'region 10'!Q32+'regon 11'!Q32+'region 12'!Q32+'region 13'!Q32+'HR MAGDALENA '!Q32+'HR AUTLAN'!Q32+'HR LAGOS '!Q32+'HR TEPATITLAN'!Q32+'HR CD.GUZMAN'!Q32+'HR PTO.VALLARTA'!Q32+'HR AMECA'!Q32+'HR COCULA '!Q32+'HR YAHUALICA'!Q32+'HR LA BARCA '!Q32+'MATER E.L.M '!Q32+hgo!Q32+'DERMA '!Q32+'ICR '!Q32+'TRANSFUSION '!Q32+'UEAON SAN MARTIN '!Q32+'SALME '!Q32+PALIA!Q32+COPRISJAL!Q32+'ALMACEN CENTRAL'!Q32+'LABORATORIO '!Q32+'OFICINA CENTRAL'!Q32+'SNTSA SECCION 79'!Q32</f>
        <v>18</v>
      </c>
      <c r="R32" s="29" t="n">
        <f aca="false">'region 1'!R32+'region 2'!R32+'region 3'!R32+'region 4'!R32+'region 5'!R32+'region 6'!R32+'region 7'!R32+'region 8'!R32+'region 9'!R32+'region 10'!R32+'regon 11'!R32+'region 12'!R32+'region 13'!R32+'HR MAGDALENA '!R32+'HR AUTLAN'!R32+'HR LAGOS '!R32+'HR TEPATITLAN'!R32+'HR CD.GUZMAN'!R32+'HR PTO.VALLARTA'!R32+'HR AMECA'!R32+'HR COCULA '!R32+'HR YAHUALICA'!R32+'HR LA BARCA '!R32+'MATER E.L.M '!R32+hgo!R32+'DERMA '!R32+'ICR '!R32+'TRANSFUSION '!R32+'UEAON SAN MARTIN '!R32+'SALME '!R32+PALIA!R32+COPRISJAL!R32+'ALMACEN CENTRAL'!R32+'LABORATORIO '!R32+'OFICINA CENTRAL'!R32+'SNTSA SECCION 79'!R32</f>
        <v>9</v>
      </c>
      <c r="S32" s="29" t="n">
        <f aca="false">'region 1'!S32+'region 2'!S32+'region 3'!S32+'region 4'!S32+'region 5'!S32+'region 6'!S32+'region 7'!S32+'region 8'!S32+'region 9'!S32+'region 10'!S32+'regon 11'!S32+'region 12'!S32+'region 13'!S32+'HR MAGDALENA '!S32+'HR AUTLAN'!S32+'HR LAGOS '!S32+'HR TEPATITLAN'!S32+'HR CD.GUZMAN'!S32+'HR PTO.VALLARTA'!S32+'HR AMECA'!S32+'HR COCULA '!S32+'HR YAHUALICA'!S32+'HR LA BARCA '!S32+'MATER E.L.M '!S32+hgo!S32+'DERMA '!S32+'ICR '!S32+'TRANSFUSION '!S32+'UEAON SAN MARTIN '!S32+'SALME '!S32+PALIA!S32+COPRISJAL!S32+'ALMACEN CENTRAL'!S32+'LABORATORIO '!S32+'OFICINA CENTRAL'!S32+'SNTSA SECCION 79'!S32</f>
        <v>6</v>
      </c>
      <c r="T32" s="29" t="n">
        <f aca="false">'region 1'!T32+'region 2'!T32+'region 3'!T32+'region 4'!T32+'region 5'!T32+'region 6'!T32+'region 7'!T32+'region 8'!T32+'region 9'!T32+'region 10'!T32+'regon 11'!T32+'region 12'!T32+'region 13'!T32+'HR MAGDALENA '!T32+'HR AUTLAN'!T32+'HR LAGOS '!T32+'HR TEPATITLAN'!T32+'HR CD.GUZMAN'!T32+'HR PTO.VALLARTA'!T32+'HR AMECA'!T32+'HR COCULA '!T32+'HR YAHUALICA'!T32+'HR LA BARCA '!T32+'MATER E.L.M '!T32+hgo!T32+'DERMA '!T32+'ICR '!T32+'TRANSFUSION '!T32+'UEAON SAN MARTIN '!T32+'SALME '!T32+PALIA!T32+COPRISJAL!T32+'ALMACEN CENTRAL'!T32+'LABORATORIO '!T32+'OFICINA CENTRAL'!T32+'SNTSA SECCION 79'!T32</f>
        <v>2</v>
      </c>
      <c r="U32" s="29" t="n">
        <f aca="false">'region 1'!U32+'region 2'!U32+'region 3'!U32+'region 4'!U32+'region 5'!U32+'region 6'!U32+'region 7'!U32+'region 8'!U32+'region 9'!U32+'region 10'!U32+'regon 11'!U32+'region 12'!U32+'region 13'!U32+'HR MAGDALENA '!U32+'HR AUTLAN'!U32+'HR LAGOS '!U32+'HR TEPATITLAN'!U32+'HR CD.GUZMAN'!U32+'HR PTO.VALLARTA'!U32+'HR AMECA'!U32+'HR COCULA '!U32+'HR YAHUALICA'!U32+'HR LA BARCA '!U32+'MATER E.L.M '!U32+hgo!U32+'DERMA '!U32+'ICR '!U32+'TRANSFUSION '!U32+'UEAON SAN MARTIN '!U32+'SALME '!U32+PALIA!U32+COPRISJAL!U32+'ALMACEN CENTRAL'!U32+'LABORATORIO '!U32+'OFICINA CENTRAL'!U32+'SNTSA SECCION 79'!U32</f>
        <v>0</v>
      </c>
      <c r="V32" s="29" t="n">
        <f aca="false">'region 1'!V32+'region 2'!V32+'region 3'!V32+'region 4'!V32+'region 5'!V32+'region 6'!V32+'region 7'!V32+'region 8'!V32+'region 9'!V32+'region 10'!V32+'regon 11'!V32+'region 12'!V32+'region 13'!V32+'HR MAGDALENA '!V32+'HR AUTLAN'!V32+'HR LAGOS '!V32+'HR TEPATITLAN'!V32+'HR CD.GUZMAN'!V32+'HR PTO.VALLARTA'!V32+'HR AMECA'!V32+'HR COCULA '!V32+'HR YAHUALICA'!V32+'HR LA BARCA '!V32+'MATER E.L.M '!V32+hgo!V32+'DERMA '!V32+'ICR '!V32+'TRANSFUSION '!V32+'UEAON SAN MARTIN '!V32+'SALME '!V32+PALIA!V32+COPRISJAL!V32+'ALMACEN CENTRAL'!V32+'LABORATORIO '!V32+'OFICINA CENTRAL'!V32+'SNTSA SECCION 79'!V32</f>
        <v>1</v>
      </c>
      <c r="W32" s="29" t="n">
        <f aca="false">'region 1'!W32+'region 2'!W32+'region 3'!W32+'region 4'!W32+'region 5'!W32+'region 6'!W32+'region 7'!W32+'region 8'!W32+'region 9'!W32+'region 10'!W32+'regon 11'!W32+'region 12'!W32+'region 13'!W32+'HR MAGDALENA '!W32+'HR AUTLAN'!W32+'HR LAGOS '!W32+'HR TEPATITLAN'!W32+'HR CD.GUZMAN'!W32+'HR PTO.VALLARTA'!W32+'HR AMECA'!W32+'HR COCULA '!W32+'HR YAHUALICA'!W32+'HR LA BARCA '!W32+'MATER E.L.M '!W32+hgo!W32+'DERMA '!W32+'ICR '!W32+'TRANSFUSION '!W32+'UEAON SAN MARTIN '!W32+'SALME '!W32+PALIA!W32+COPRISJAL!W32+'ALMACEN CENTRAL'!W32+'LABORATORIO '!W32+'OFICINA CENTRAL'!W32+'SNTSA SECCION 79'!W32</f>
        <v>0</v>
      </c>
      <c r="X32" s="29" t="n">
        <f aca="false">'region 1'!X32+'region 2'!X32+'region 3'!X32+'region 4'!X32+'region 5'!X32+'region 6'!X32+'region 7'!X32+'region 8'!X32+'region 9'!X32+'region 10'!X32+'regon 11'!X32+'region 12'!X32+'region 13'!X32+'HR MAGDALENA '!X32+'HR AUTLAN'!X32+'HR LAGOS '!X32+'HR TEPATITLAN'!X32+'HR CD.GUZMAN'!X32+'HR PTO.VALLARTA'!X32+'HR AMECA'!X32+'HR COCULA '!X32+'HR YAHUALICA'!X32+'HR LA BARCA '!X32+'MATER E.L.M '!X32+hgo!X32+'DERMA '!X32+'ICR '!X32+'TRANSFUSION '!X32+'UEAON SAN MARTIN '!X32+'SALME '!X32+PALIA!X32+COPRISJAL!X32+'ALMACEN CENTRAL'!X32+'LABORATORIO '!X32+'OFICINA CENTRAL'!X32+'SNTSA SECCION 79'!X32</f>
        <v>0</v>
      </c>
      <c r="Y32" s="29" t="n">
        <f aca="false">'region 1'!Y32+'region 2'!Y32+'region 3'!Y32+'region 4'!Y32+'region 5'!Y32+'region 6'!Y32+'region 7'!Y32+'region 8'!Y32+'region 9'!Y32+'region 10'!Y32+'regon 11'!Y32+'region 12'!Y32+'region 13'!Y32+'HR MAGDALENA '!Y32+'HR AUTLAN'!Y32+'HR LAGOS '!Y32+'HR TEPATITLAN'!Y32+'HR CD.GUZMAN'!Y32+'HR PTO.VALLARTA'!Y32+'HR AMECA'!Y32+'HR COCULA '!Y32+'HR YAHUALICA'!Y32+'HR LA BARCA '!Y32+'MATER E.L.M '!Y32+hgo!Y32+'DERMA '!Y32+'ICR '!Y32+'TRANSFUSION '!Y32+'UEAON SAN MARTIN '!Y32+'SALME '!Y32+PALIA!Y32+COPRISJAL!Y32+'ALMACEN CENTRAL'!Y32+'LABORATORIO '!Y32+'OFICINA CENTRAL'!Y32+'SNTSA SECCION 79'!Y32</f>
        <v>0</v>
      </c>
      <c r="Z32" s="29" t="n">
        <f aca="false">'region 1'!Z32+'region 2'!Z32+'region 3'!Z32+'region 4'!Z32+'region 5'!Z32+'region 6'!Z32+'region 7'!Z32+'region 8'!Z32+'region 9'!Z32+'region 10'!Z32+'regon 11'!Z32+'region 12'!Z32+'region 13'!Z32+'HR MAGDALENA '!Z32+'HR AUTLAN'!Z32+'HR LAGOS '!Z32+'HR TEPATITLAN'!Z32+'HR CD.GUZMAN'!Z32+'HR PTO.VALLARTA'!Z32+'HR AMECA'!Z32+'HR COCULA '!Z32+'HR YAHUALICA'!Z32+'HR LA BARCA '!Z32+'MATER E.L.M '!Z32+hgo!Z32+'DERMA '!Z32+'ICR '!Z32+'TRANSFUSION '!Z32+'UEAON SAN MARTIN '!Z32+'SALME '!Z32+PALIA!Z32+COPRISJAL!Z32+'ALMACEN CENTRAL'!Z32+'LABORATORIO '!Z32+'OFICINA CENTRAL'!Z32+'SNTSA SECCION 79'!Z32</f>
        <v>0</v>
      </c>
      <c r="AA32" s="29" t="n">
        <f aca="false">'region 1'!AA32+'region 2'!AA32+'region 3'!AA32+'region 4'!AA32+'region 5'!AA32+'region 6'!AA32+'region 7'!AA32+'region 8'!AA32+'region 9'!AA32+'region 10'!AA32+'regon 11'!AA32+'region 12'!AA32+'region 13'!AA32+'HR MAGDALENA '!AA32+'HR AUTLAN'!AA32+'HR LAGOS '!AA32+'HR TEPATITLAN'!AA32+'HR CD.GUZMAN'!AA32+'HR PTO.VALLARTA'!AA32+'HR AMECA'!AA32+'HR COCULA '!AA32+'HR YAHUALICA'!AA32+'HR LA BARCA '!AA32+'MATER E.L.M '!AA32+hgo!AA32+'DERMA '!AA32+'ICR '!AA32+'TRANSFUSION '!AA32+'UEAON SAN MARTIN '!AA32+'SALME '!AA32+PALIA!AA32+COPRISJAL!AA32+'ALMACEN CENTRAL'!AA32+'LABORATORIO '!AA32+'OFICINA CENTRAL'!AA32+'SNTSA SECCION 79'!AA32</f>
        <v>0</v>
      </c>
      <c r="AB32" s="29" t="n">
        <f aca="false">'region 1'!AB32+'region 2'!AB32+'region 3'!AB32+'region 4'!AB32+'region 5'!AB32+'region 6'!AB32+'region 7'!AB32+'region 8'!AB32+'region 9'!AB32+'region 10'!AB32+'regon 11'!AB32+'region 12'!AB32+'region 13'!AB32+'HR MAGDALENA '!AB32+'HR AUTLAN'!AB32+'HR LAGOS '!AB32+'HR TEPATITLAN'!AB32+'HR CD.GUZMAN'!AB32+'HR PTO.VALLARTA'!AB32+'HR AMECA'!AB32+'HR COCULA '!AB32+'HR YAHUALICA'!AB32+'HR LA BARCA '!AB32+'MATER E.L.M '!AB32+hgo!AB32+'DERMA '!AB32+'ICR '!AB32+'TRANSFUSION '!AB32+'UEAON SAN MARTIN '!AB32+'SALME '!AB32+PALIA!AB32+COPRISJAL!AB32+'ALMACEN CENTRAL'!AB32+'LABORATORIO '!AB32+'OFICINA CENTRAL'!AB32+'SNTSA SECCION 79'!AB32</f>
        <v>0</v>
      </c>
      <c r="AC32" s="138" t="n">
        <f aca="false">SUM(F32:AB32)</f>
        <v>78</v>
      </c>
      <c r="AF32" s="1" t="n">
        <v>78</v>
      </c>
    </row>
    <row r="33" customFormat="false" ht="30.75" hidden="false" customHeight="false" outlineLevel="0" collapsed="false">
      <c r="B33" s="62" t="s">
        <v>36</v>
      </c>
      <c r="C33" s="63" t="n">
        <v>30</v>
      </c>
      <c r="D33" s="64" t="s">
        <v>66</v>
      </c>
      <c r="E33" s="57" t="s">
        <v>68</v>
      </c>
      <c r="F33" s="29" t="n">
        <f aca="false">'region 1'!F33+'region 2'!F33+'region 3'!F33+'region 4'!F33+'region 5'!F33+'region 6'!F33+'region 7'!F33+'region 8'!F33+'region 9'!F33+'region 10'!F33+'regon 11'!F33+'region 12'!F33+'region 13'!F33+'HR MAGDALENA '!F33+'HR AUTLAN'!F33+'HR LAGOS '!F33+'HR TEPATITLAN'!F33+'HR CD.GUZMAN'!F33+'HR PTO.VALLARTA'!F33+'HR AMECA'!F33+'HR COCULA '!F33+'HR YAHUALICA'!F33+'HR LA BARCA '!F33+'MATER E.L.M '!F33+hgo!F33+'DERMA '!F33+'ICR '!F33+'TRANSFUSION '!F33+'UEAON SAN MARTIN '!F33+'SALME '!F33+PALIA!F33+COPRISJAL!F33+'ALMACEN CENTRAL'!F33+'LABORATORIO '!F33+'OFICINA CENTRAL'!F33+'SNTSA SECCION 79'!F33</f>
        <v>0</v>
      </c>
      <c r="G33" s="29" t="n">
        <f aca="false">'region 1'!G33+'region 2'!G33+'region 3'!G33+'region 4'!G33+'region 5'!G33+'region 6'!G33+'region 7'!G33+'region 8'!G33+'region 9'!G33+'region 10'!G33+'regon 11'!G33+'region 12'!G33+'region 13'!G33+'HR MAGDALENA '!G33+'HR AUTLAN'!G33+'HR LAGOS '!G33+'HR TEPATITLAN'!G33+'HR CD.GUZMAN'!G33+'HR PTO.VALLARTA'!G33+'HR AMECA'!G33+'HR COCULA '!G33+'HR YAHUALICA'!G33+'HR LA BARCA '!G33+'MATER E.L.M '!G33+hgo!G33+'DERMA '!G33+'ICR '!G33+'TRANSFUSION '!G33+'UEAON SAN MARTIN '!G33+'SALME '!G33+PALIA!G33+COPRISJAL!G33+'ALMACEN CENTRAL'!G33+'LABORATORIO '!G33+'OFICINA CENTRAL'!G33+'SNTSA SECCION 79'!G33</f>
        <v>0</v>
      </c>
      <c r="H33" s="29" t="n">
        <f aca="false">'region 1'!H33+'region 2'!H33+'region 3'!H33+'region 4'!H33+'region 5'!H33+'region 6'!H33+'region 7'!H33+'region 8'!H33+'region 9'!H33+'region 10'!H33+'regon 11'!H33+'region 12'!H33+'region 13'!H33+'HR MAGDALENA '!H33+'HR AUTLAN'!H33+'HR LAGOS '!H33+'HR TEPATITLAN'!H33+'HR CD.GUZMAN'!H33+'HR PTO.VALLARTA'!H33+'HR AMECA'!H33+'HR COCULA '!H33+'HR YAHUALICA'!H33+'HR LA BARCA '!H33+'MATER E.L.M '!H33+hgo!H33+'DERMA '!H33+'ICR '!H33+'TRANSFUSION '!H33+'UEAON SAN MARTIN '!H33+'SALME '!H33+PALIA!H33+COPRISJAL!H33+'ALMACEN CENTRAL'!H33+'LABORATORIO '!H33+'OFICINA CENTRAL'!H33+'SNTSA SECCION 79'!H33</f>
        <v>0</v>
      </c>
      <c r="I33" s="29" t="n">
        <f aca="false">'region 1'!I33+'region 2'!I33+'region 3'!I33+'region 4'!I33+'region 5'!I33+'region 6'!I33+'region 7'!I33+'region 8'!I33+'region 9'!I33+'region 10'!I33+'regon 11'!I33+'region 12'!I33+'region 13'!I33+'HR MAGDALENA '!I33+'HR AUTLAN'!I33+'HR LAGOS '!I33+'HR TEPATITLAN'!I33+'HR CD.GUZMAN'!I33+'HR PTO.VALLARTA'!I33+'HR AMECA'!I33+'HR COCULA '!I33+'HR YAHUALICA'!I33+'HR LA BARCA '!I33+'MATER E.L.M '!I33+hgo!I33+'DERMA '!I33+'ICR '!I33+'TRANSFUSION '!I33+'UEAON SAN MARTIN '!I33+'SALME '!I33+PALIA!I33+COPRISJAL!I33+'ALMACEN CENTRAL'!I33+'LABORATORIO '!I33+'OFICINA CENTRAL'!I33+'SNTSA SECCION 79'!I33</f>
        <v>0</v>
      </c>
      <c r="J33" s="29" t="n">
        <f aca="false">'region 1'!J33+'region 2'!J33+'region 3'!J33+'region 4'!J33+'region 5'!J33+'region 6'!J33+'region 7'!J33+'region 8'!J33+'region 9'!J33+'region 10'!J33+'regon 11'!J33+'region 12'!J33+'region 13'!J33+'HR MAGDALENA '!J33+'HR AUTLAN'!J33+'HR LAGOS '!J33+'HR TEPATITLAN'!J33+'HR CD.GUZMAN'!J33+'HR PTO.VALLARTA'!J33+'HR AMECA'!J33+'HR COCULA '!J33+'HR YAHUALICA'!J33+'HR LA BARCA '!J33+'MATER E.L.M '!J33+hgo!J33+'DERMA '!J33+'ICR '!J33+'TRANSFUSION '!J33+'UEAON SAN MARTIN '!J33+'SALME '!J33+PALIA!J33+COPRISJAL!J33+'ALMACEN CENTRAL'!J33+'LABORATORIO '!J33+'OFICINA CENTRAL'!J33+'SNTSA SECCION 79'!J33</f>
        <v>0</v>
      </c>
      <c r="K33" s="29" t="n">
        <f aca="false">'region 1'!K33+'region 2'!K33+'region 3'!K33+'region 4'!K33+'region 5'!K33+'region 6'!K33+'region 7'!K33+'region 8'!K33+'region 9'!K33+'region 10'!K33+'regon 11'!K33+'region 12'!K33+'region 13'!K33+'HR MAGDALENA '!K33+'HR AUTLAN'!K33+'HR LAGOS '!K33+'HR TEPATITLAN'!K33+'HR CD.GUZMAN'!K33+'HR PTO.VALLARTA'!K33+'HR AMECA'!K33+'HR COCULA '!K33+'HR YAHUALICA'!K33+'HR LA BARCA '!K33+'MATER E.L.M '!K33+hgo!K33+'DERMA '!K33+'ICR '!K33+'TRANSFUSION '!K33+'UEAON SAN MARTIN '!K33+'SALME '!K33+PALIA!K33+COPRISJAL!K33+'ALMACEN CENTRAL'!K33+'LABORATORIO '!K33+'OFICINA CENTRAL'!K33+'SNTSA SECCION 79'!K33</f>
        <v>0</v>
      </c>
      <c r="L33" s="29" t="n">
        <f aca="false">'region 1'!L33+'region 2'!L33+'region 3'!L33+'region 4'!L33+'region 5'!L33+'region 6'!L33+'region 7'!L33+'region 8'!L33+'region 9'!L33+'region 10'!L33+'regon 11'!L33+'region 12'!L33+'region 13'!L33+'HR MAGDALENA '!L33+'HR AUTLAN'!L33+'HR LAGOS '!L33+'HR TEPATITLAN'!L33+'HR CD.GUZMAN'!L33+'HR PTO.VALLARTA'!L33+'HR AMECA'!L33+'HR COCULA '!L33+'HR YAHUALICA'!L33+'HR LA BARCA '!L33+'MATER E.L.M '!L33+hgo!L33+'DERMA '!L33+'ICR '!L33+'TRANSFUSION '!L33+'UEAON SAN MARTIN '!L33+'SALME '!L33+PALIA!L33+COPRISJAL!L33+'ALMACEN CENTRAL'!L33+'LABORATORIO '!L33+'OFICINA CENTRAL'!L33+'SNTSA SECCION 79'!L33</f>
        <v>0</v>
      </c>
      <c r="M33" s="29" t="n">
        <f aca="false">'region 1'!M33+'region 2'!M33+'region 3'!M33+'region 4'!M33+'region 5'!M33+'region 6'!M33+'region 7'!M33+'region 8'!M33+'region 9'!M33+'region 10'!M33+'regon 11'!M33+'region 12'!M33+'region 13'!M33+'HR MAGDALENA '!M33+'HR AUTLAN'!M33+'HR LAGOS '!M33+'HR TEPATITLAN'!M33+'HR CD.GUZMAN'!M33+'HR PTO.VALLARTA'!M33+'HR AMECA'!M33+'HR COCULA '!M33+'HR YAHUALICA'!M33+'HR LA BARCA '!M33+'MATER E.L.M '!M33+hgo!M33+'DERMA '!M33+'ICR '!M33+'TRANSFUSION '!M33+'UEAON SAN MARTIN '!M33+'SALME '!M33+PALIA!M33+COPRISJAL!M33+'ALMACEN CENTRAL'!M33+'LABORATORIO '!M33+'OFICINA CENTRAL'!M33+'SNTSA SECCION 79'!M33</f>
        <v>0</v>
      </c>
      <c r="N33" s="29" t="n">
        <f aca="false">'region 1'!N33+'region 2'!N33+'region 3'!N33+'region 4'!N33+'region 5'!N33+'region 6'!N33+'region 7'!N33+'region 8'!N33+'region 9'!N33+'region 10'!N33+'regon 11'!N33+'region 12'!N33+'region 13'!N33+'HR MAGDALENA '!N33+'HR AUTLAN'!N33+'HR LAGOS '!N33+'HR TEPATITLAN'!N33+'HR CD.GUZMAN'!N33+'HR PTO.VALLARTA'!N33+'HR AMECA'!N33+'HR COCULA '!N33+'HR YAHUALICA'!N33+'HR LA BARCA '!N33+'MATER E.L.M '!N33+hgo!N33+'DERMA '!N33+'ICR '!N33+'TRANSFUSION '!N33+'UEAON SAN MARTIN '!N33+'SALME '!N33+PALIA!N33+COPRISJAL!N33+'ALMACEN CENTRAL'!N33+'LABORATORIO '!N33+'OFICINA CENTRAL'!N33+'SNTSA SECCION 79'!N33</f>
        <v>0</v>
      </c>
      <c r="O33" s="29" t="n">
        <f aca="false">'region 1'!O33+'region 2'!O33+'region 3'!O33+'region 4'!O33+'region 5'!O33+'region 6'!O33+'region 7'!O33+'region 8'!O33+'region 9'!O33+'region 10'!O33+'regon 11'!O33+'region 12'!O33+'region 13'!O33+'HR MAGDALENA '!O33+'HR AUTLAN'!O33+'HR LAGOS '!O33+'HR TEPATITLAN'!O33+'HR CD.GUZMAN'!O33+'HR PTO.VALLARTA'!O33+'HR AMECA'!O33+'HR COCULA '!O33+'HR YAHUALICA'!O33+'HR LA BARCA '!O33+'MATER E.L.M '!O33+hgo!O33+'DERMA '!O33+'ICR '!O33+'TRANSFUSION '!O33+'UEAON SAN MARTIN '!O33+'SALME '!O33+PALIA!O33+COPRISJAL!O33+'ALMACEN CENTRAL'!O33+'LABORATORIO '!O33+'OFICINA CENTRAL'!O33+'SNTSA SECCION 79'!O33</f>
        <v>1</v>
      </c>
      <c r="P33" s="29" t="n">
        <f aca="false">'region 1'!P33+'region 2'!P33+'region 3'!P33+'region 4'!P33+'region 5'!P33+'region 6'!P33+'region 7'!P33+'region 8'!P33+'region 9'!P33+'region 10'!P33+'regon 11'!P33+'region 12'!P33+'region 13'!P33+'HR MAGDALENA '!P33+'HR AUTLAN'!P33+'HR LAGOS '!P33+'HR TEPATITLAN'!P33+'HR CD.GUZMAN'!P33+'HR PTO.VALLARTA'!P33+'HR AMECA'!P33+'HR COCULA '!P33+'HR YAHUALICA'!P33+'HR LA BARCA '!P33+'MATER E.L.M '!P33+hgo!P33+'DERMA '!P33+'ICR '!P33+'TRANSFUSION '!P33+'UEAON SAN MARTIN '!P33+'SALME '!P33+PALIA!P33+COPRISJAL!P33+'ALMACEN CENTRAL'!P33+'LABORATORIO '!P33+'OFICINA CENTRAL'!P33+'SNTSA SECCION 79'!P33</f>
        <v>1</v>
      </c>
      <c r="Q33" s="29" t="n">
        <f aca="false">'region 1'!Q33+'region 2'!Q33+'region 3'!Q33+'region 4'!Q33+'region 5'!Q33+'region 6'!Q33+'region 7'!Q33+'region 8'!Q33+'region 9'!Q33+'region 10'!Q33+'regon 11'!Q33+'region 12'!Q33+'region 13'!Q33+'HR MAGDALENA '!Q33+'HR AUTLAN'!Q33+'HR LAGOS '!Q33+'HR TEPATITLAN'!Q33+'HR CD.GUZMAN'!Q33+'HR PTO.VALLARTA'!Q33+'HR AMECA'!Q33+'HR COCULA '!Q33+'HR YAHUALICA'!Q33+'HR LA BARCA '!Q33+'MATER E.L.M '!Q33+hgo!Q33+'DERMA '!Q33+'ICR '!Q33+'TRANSFUSION '!Q33+'UEAON SAN MARTIN '!Q33+'SALME '!Q33+PALIA!Q33+COPRISJAL!Q33+'ALMACEN CENTRAL'!Q33+'LABORATORIO '!Q33+'OFICINA CENTRAL'!Q33+'SNTSA SECCION 79'!Q33</f>
        <v>2</v>
      </c>
      <c r="R33" s="29" t="n">
        <f aca="false">'region 1'!R33+'region 2'!R33+'region 3'!R33+'region 4'!R33+'region 5'!R33+'region 6'!R33+'region 7'!R33+'region 8'!R33+'region 9'!R33+'region 10'!R33+'regon 11'!R33+'region 12'!R33+'region 13'!R33+'HR MAGDALENA '!R33+'HR AUTLAN'!R33+'HR LAGOS '!R33+'HR TEPATITLAN'!R33+'HR CD.GUZMAN'!R33+'HR PTO.VALLARTA'!R33+'HR AMECA'!R33+'HR COCULA '!R33+'HR YAHUALICA'!R33+'HR LA BARCA '!R33+'MATER E.L.M '!R33+hgo!R33+'DERMA '!R33+'ICR '!R33+'TRANSFUSION '!R33+'UEAON SAN MARTIN '!R33+'SALME '!R33+PALIA!R33+COPRISJAL!R33+'ALMACEN CENTRAL'!R33+'LABORATORIO '!R33+'OFICINA CENTRAL'!R33+'SNTSA SECCION 79'!R33</f>
        <v>5</v>
      </c>
      <c r="S33" s="29" t="n">
        <f aca="false">'region 1'!S33+'region 2'!S33+'region 3'!S33+'region 4'!S33+'region 5'!S33+'region 6'!S33+'region 7'!S33+'region 8'!S33+'region 9'!S33+'region 10'!S33+'regon 11'!S33+'region 12'!S33+'region 13'!S33+'HR MAGDALENA '!S33+'HR AUTLAN'!S33+'HR LAGOS '!S33+'HR TEPATITLAN'!S33+'HR CD.GUZMAN'!S33+'HR PTO.VALLARTA'!S33+'HR AMECA'!S33+'HR COCULA '!S33+'HR YAHUALICA'!S33+'HR LA BARCA '!S33+'MATER E.L.M '!S33+hgo!S33+'DERMA '!S33+'ICR '!S33+'TRANSFUSION '!S33+'UEAON SAN MARTIN '!S33+'SALME '!S33+PALIA!S33+COPRISJAL!S33+'ALMACEN CENTRAL'!S33+'LABORATORIO '!S33+'OFICINA CENTRAL'!S33+'SNTSA SECCION 79'!S33</f>
        <v>4</v>
      </c>
      <c r="T33" s="29" t="n">
        <f aca="false">'region 1'!T33+'region 2'!T33+'region 3'!T33+'region 4'!T33+'region 5'!T33+'region 6'!T33+'region 7'!T33+'region 8'!T33+'region 9'!T33+'region 10'!T33+'regon 11'!T33+'region 12'!T33+'region 13'!T33+'HR MAGDALENA '!T33+'HR AUTLAN'!T33+'HR LAGOS '!T33+'HR TEPATITLAN'!T33+'HR CD.GUZMAN'!T33+'HR PTO.VALLARTA'!T33+'HR AMECA'!T33+'HR COCULA '!T33+'HR YAHUALICA'!T33+'HR LA BARCA '!T33+'MATER E.L.M '!T33+hgo!T33+'DERMA '!T33+'ICR '!T33+'TRANSFUSION '!T33+'UEAON SAN MARTIN '!T33+'SALME '!T33+PALIA!T33+COPRISJAL!T33+'ALMACEN CENTRAL'!T33+'LABORATORIO '!T33+'OFICINA CENTRAL'!T33+'SNTSA SECCION 79'!T33</f>
        <v>5</v>
      </c>
      <c r="U33" s="29" t="n">
        <f aca="false">'region 1'!U33+'region 2'!U33+'region 3'!U33+'region 4'!U33+'region 5'!U33+'region 6'!U33+'region 7'!U33+'region 8'!U33+'region 9'!U33+'region 10'!U33+'regon 11'!U33+'region 12'!U33+'region 13'!U33+'HR MAGDALENA '!U33+'HR AUTLAN'!U33+'HR LAGOS '!U33+'HR TEPATITLAN'!U33+'HR CD.GUZMAN'!U33+'HR PTO.VALLARTA'!U33+'HR AMECA'!U33+'HR COCULA '!U33+'HR YAHUALICA'!U33+'HR LA BARCA '!U33+'MATER E.L.M '!U33+hgo!U33+'DERMA '!U33+'ICR '!U33+'TRANSFUSION '!U33+'UEAON SAN MARTIN '!U33+'SALME '!U33+PALIA!U33+COPRISJAL!U33+'ALMACEN CENTRAL'!U33+'LABORATORIO '!U33+'OFICINA CENTRAL'!U33+'SNTSA SECCION 79'!U33</f>
        <v>3</v>
      </c>
      <c r="V33" s="29" t="n">
        <f aca="false">'region 1'!V33+'region 2'!V33+'region 3'!V33+'region 4'!V33+'region 5'!V33+'region 6'!V33+'region 7'!V33+'region 8'!V33+'region 9'!V33+'region 10'!V33+'regon 11'!V33+'region 12'!V33+'region 13'!V33+'HR MAGDALENA '!V33+'HR AUTLAN'!V33+'HR LAGOS '!V33+'HR TEPATITLAN'!V33+'HR CD.GUZMAN'!V33+'HR PTO.VALLARTA'!V33+'HR AMECA'!V33+'HR COCULA '!V33+'HR YAHUALICA'!V33+'HR LA BARCA '!V33+'MATER E.L.M '!V33+hgo!V33+'DERMA '!V33+'ICR '!V33+'TRANSFUSION '!V33+'UEAON SAN MARTIN '!V33+'SALME '!V33+PALIA!V33+COPRISJAL!V33+'ALMACEN CENTRAL'!V33+'LABORATORIO '!V33+'OFICINA CENTRAL'!V33+'SNTSA SECCION 79'!V33</f>
        <v>1</v>
      </c>
      <c r="W33" s="29" t="n">
        <f aca="false">'region 1'!W33+'region 2'!W33+'region 3'!W33+'region 4'!W33+'region 5'!W33+'region 6'!W33+'region 7'!W33+'region 8'!W33+'region 9'!W33+'region 10'!W33+'regon 11'!W33+'region 12'!W33+'region 13'!W33+'HR MAGDALENA '!W33+'HR AUTLAN'!W33+'HR LAGOS '!W33+'HR TEPATITLAN'!W33+'HR CD.GUZMAN'!W33+'HR PTO.VALLARTA'!W33+'HR AMECA'!W33+'HR COCULA '!W33+'HR YAHUALICA'!W33+'HR LA BARCA '!W33+'MATER E.L.M '!W33+hgo!W33+'DERMA '!W33+'ICR '!W33+'TRANSFUSION '!W33+'UEAON SAN MARTIN '!W33+'SALME '!W33+PALIA!W33+COPRISJAL!W33+'ALMACEN CENTRAL'!W33+'LABORATORIO '!W33+'OFICINA CENTRAL'!W33+'SNTSA SECCION 79'!W33</f>
        <v>0</v>
      </c>
      <c r="X33" s="29" t="n">
        <f aca="false">'region 1'!X33+'region 2'!X33+'region 3'!X33+'region 4'!X33+'region 5'!X33+'region 6'!X33+'region 7'!X33+'region 8'!X33+'region 9'!X33+'region 10'!X33+'regon 11'!X33+'region 12'!X33+'region 13'!X33+'HR MAGDALENA '!X33+'HR AUTLAN'!X33+'HR LAGOS '!X33+'HR TEPATITLAN'!X33+'HR CD.GUZMAN'!X33+'HR PTO.VALLARTA'!X33+'HR AMECA'!X33+'HR COCULA '!X33+'HR YAHUALICA'!X33+'HR LA BARCA '!X33+'MATER E.L.M '!X33+hgo!X33+'DERMA '!X33+'ICR '!X33+'TRANSFUSION '!X33+'UEAON SAN MARTIN '!X33+'SALME '!X33+PALIA!X33+COPRISJAL!X33+'ALMACEN CENTRAL'!X33+'LABORATORIO '!X33+'OFICINA CENTRAL'!X33+'SNTSA SECCION 79'!X33</f>
        <v>1</v>
      </c>
      <c r="Y33" s="29" t="n">
        <f aca="false">'region 1'!Y33+'region 2'!Y33+'region 3'!Y33+'region 4'!Y33+'region 5'!Y33+'region 6'!Y33+'region 7'!Y33+'region 8'!Y33+'region 9'!Y33+'region 10'!Y33+'regon 11'!Y33+'region 12'!Y33+'region 13'!Y33+'HR MAGDALENA '!Y33+'HR AUTLAN'!Y33+'HR LAGOS '!Y33+'HR TEPATITLAN'!Y33+'HR CD.GUZMAN'!Y33+'HR PTO.VALLARTA'!Y33+'HR AMECA'!Y33+'HR COCULA '!Y33+'HR YAHUALICA'!Y33+'HR LA BARCA '!Y33+'MATER E.L.M '!Y33+hgo!Y33+'DERMA '!Y33+'ICR '!Y33+'TRANSFUSION '!Y33+'UEAON SAN MARTIN '!Y33+'SALME '!Y33+PALIA!Y33+COPRISJAL!Y33+'ALMACEN CENTRAL'!Y33+'LABORATORIO '!Y33+'OFICINA CENTRAL'!Y33+'SNTSA SECCION 79'!Y33</f>
        <v>1</v>
      </c>
      <c r="Z33" s="29" t="n">
        <f aca="false">'region 1'!Z33+'region 2'!Z33+'region 3'!Z33+'region 4'!Z33+'region 5'!Z33+'region 6'!Z33+'region 7'!Z33+'region 8'!Z33+'region 9'!Z33+'region 10'!Z33+'regon 11'!Z33+'region 12'!Z33+'region 13'!Z33+'HR MAGDALENA '!Z33+'HR AUTLAN'!Z33+'HR LAGOS '!Z33+'HR TEPATITLAN'!Z33+'HR CD.GUZMAN'!Z33+'HR PTO.VALLARTA'!Z33+'HR AMECA'!Z33+'HR COCULA '!Z33+'HR YAHUALICA'!Z33+'HR LA BARCA '!Z33+'MATER E.L.M '!Z33+hgo!Z33+'DERMA '!Z33+'ICR '!Z33+'TRANSFUSION '!Z33+'UEAON SAN MARTIN '!Z33+'SALME '!Z33+PALIA!Z33+COPRISJAL!Z33+'ALMACEN CENTRAL'!Z33+'LABORATORIO '!Z33+'OFICINA CENTRAL'!Z33+'SNTSA SECCION 79'!Z33</f>
        <v>0</v>
      </c>
      <c r="AA33" s="29" t="n">
        <f aca="false">'region 1'!AA33+'region 2'!AA33+'region 3'!AA33+'region 4'!AA33+'region 5'!AA33+'region 6'!AA33+'region 7'!AA33+'region 8'!AA33+'region 9'!AA33+'region 10'!AA33+'regon 11'!AA33+'region 12'!AA33+'region 13'!AA33+'HR MAGDALENA '!AA33+'HR AUTLAN'!AA33+'HR LAGOS '!AA33+'HR TEPATITLAN'!AA33+'HR CD.GUZMAN'!AA33+'HR PTO.VALLARTA'!AA33+'HR AMECA'!AA33+'HR COCULA '!AA33+'HR YAHUALICA'!AA33+'HR LA BARCA '!AA33+'MATER E.L.M '!AA33+hgo!AA33+'DERMA '!AA33+'ICR '!AA33+'TRANSFUSION '!AA33+'UEAON SAN MARTIN '!AA33+'SALME '!AA33+PALIA!AA33+COPRISJAL!AA33+'ALMACEN CENTRAL'!AA33+'LABORATORIO '!AA33+'OFICINA CENTRAL'!AA33+'SNTSA SECCION 79'!AA33</f>
        <v>0</v>
      </c>
      <c r="AB33" s="29" t="n">
        <f aca="false">'region 1'!AB33+'region 2'!AB33+'region 3'!AB33+'region 4'!AB33+'region 5'!AB33+'region 6'!AB33+'region 7'!AB33+'region 8'!AB33+'region 9'!AB33+'region 10'!AB33+'regon 11'!AB33+'region 12'!AB33+'region 13'!AB33+'HR MAGDALENA '!AB33+'HR AUTLAN'!AB33+'HR LAGOS '!AB33+'HR TEPATITLAN'!AB33+'HR CD.GUZMAN'!AB33+'HR PTO.VALLARTA'!AB33+'HR AMECA'!AB33+'HR COCULA '!AB33+'HR YAHUALICA'!AB33+'HR LA BARCA '!AB33+'MATER E.L.M '!AB33+hgo!AB33+'DERMA '!AB33+'ICR '!AB33+'TRANSFUSION '!AB33+'UEAON SAN MARTIN '!AB33+'SALME '!AB33+PALIA!AB33+COPRISJAL!AB33+'ALMACEN CENTRAL'!AB33+'LABORATORIO '!AB33+'OFICINA CENTRAL'!AB33+'SNTSA SECCION 79'!AB33</f>
        <v>0</v>
      </c>
      <c r="AC33" s="142" t="n">
        <f aca="false">SUM(F33:AB33)</f>
        <v>24</v>
      </c>
      <c r="AF33" s="1" t="n">
        <v>24</v>
      </c>
    </row>
    <row r="34" customFormat="false" ht="15.75" hidden="false" customHeight="fals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4" t="n">
        <v>58</v>
      </c>
      <c r="AC34" s="140" t="n">
        <v>0</v>
      </c>
      <c r="AF34" s="1" t="n">
        <v>0</v>
      </c>
    </row>
    <row r="35" customFormat="false" ht="30" hidden="false" customHeight="false" outlineLevel="0" collapsed="false">
      <c r="B35" s="54" t="s">
        <v>15</v>
      </c>
      <c r="C35" s="55" t="n">
        <v>31</v>
      </c>
      <c r="D35" s="65" t="s">
        <v>70</v>
      </c>
      <c r="E35" s="57" t="s">
        <v>71</v>
      </c>
      <c r="F35" s="29" t="n">
        <f aca="false">'region 1'!F35+'region 2'!F35+'region 3'!F35+'region 4'!F35+'region 5'!F35+'region 6'!F35+'region 7'!F35+'region 8'!F35+'region 9'!F35+'region 10'!F35+'regon 11'!F35+'region 12'!F35+'region 13'!F35+'HR MAGDALENA '!F35+'HR AUTLAN'!F35+'HR LAGOS '!F35+'HR TEPATITLAN'!F35+'HR CD.GUZMAN'!F35+'HR PTO.VALLARTA'!F35+'HR AMECA'!F35+'HR COCULA '!F35+'HR YAHUALICA'!F35+'HR LA BARCA '!F35+'MATER E.L.M '!F35+hgo!F35+'DERMA '!F35+'ICR '!F35+'TRANSFUSION '!F35+'UEAON SAN MARTIN '!F35+'SALME '!F35+PALIA!F35+COPRISJAL!F35+'ALMACEN CENTRAL'!F35+'LABORATORIO '!F35+'OFICINA CENTRAL'!F35+'SNTSA SECCION 79'!F35</f>
        <v>0</v>
      </c>
      <c r="G35" s="29" t="n">
        <f aca="false">'region 1'!G35+'region 2'!G35+'region 3'!G35+'region 4'!G35+'region 5'!G35+'region 6'!G35+'region 7'!G35+'region 8'!G35+'region 9'!G35+'region 10'!G35+'regon 11'!G35+'region 12'!G35+'region 13'!G35+'HR MAGDALENA '!G35+'HR AUTLAN'!G35+'HR LAGOS '!G35+'HR TEPATITLAN'!G35+'HR CD.GUZMAN'!G35+'HR PTO.VALLARTA'!G35+'HR AMECA'!G35+'HR COCULA '!G35+'HR YAHUALICA'!G35+'HR LA BARCA '!G35+'MATER E.L.M '!G35+hgo!G35+'DERMA '!G35+'ICR '!G35+'TRANSFUSION '!G35+'UEAON SAN MARTIN '!G35+'SALME '!G35+PALIA!G35+COPRISJAL!G35+'ALMACEN CENTRAL'!G35+'LABORATORIO '!G35+'OFICINA CENTRAL'!G35+'SNTSA SECCION 79'!G35</f>
        <v>0</v>
      </c>
      <c r="H35" s="29" t="n">
        <f aca="false">'region 1'!H35+'region 2'!H35+'region 3'!H35+'region 4'!H35+'region 5'!H35+'region 6'!H35+'region 7'!H35+'region 8'!H35+'region 9'!H35+'region 10'!H35+'regon 11'!H35+'region 12'!H35+'region 13'!H35+'HR MAGDALENA '!H35+'HR AUTLAN'!H35+'HR LAGOS '!H35+'HR TEPATITLAN'!H35+'HR CD.GUZMAN'!H35+'HR PTO.VALLARTA'!H35+'HR AMECA'!H35+'HR COCULA '!H35+'HR YAHUALICA'!H35+'HR LA BARCA '!H35+'MATER E.L.M '!H35+hgo!H35+'DERMA '!H35+'ICR '!H35+'TRANSFUSION '!H35+'UEAON SAN MARTIN '!H35+'SALME '!H35+PALIA!H35+COPRISJAL!H35+'ALMACEN CENTRAL'!H35+'LABORATORIO '!H35+'OFICINA CENTRAL'!H35+'SNTSA SECCION 79'!H35</f>
        <v>0</v>
      </c>
      <c r="I35" s="29" t="n">
        <f aca="false">'region 1'!I35+'region 2'!I35+'region 3'!I35+'region 4'!I35+'region 5'!I35+'region 6'!I35+'region 7'!I35+'region 8'!I35+'region 9'!I35+'region 10'!I35+'regon 11'!I35+'region 12'!I35+'region 13'!I35+'HR MAGDALENA '!I35+'HR AUTLAN'!I35+'HR LAGOS '!I35+'HR TEPATITLAN'!I35+'HR CD.GUZMAN'!I35+'HR PTO.VALLARTA'!I35+'HR AMECA'!I35+'HR COCULA '!I35+'HR YAHUALICA'!I35+'HR LA BARCA '!I35+'MATER E.L.M '!I35+hgo!I35+'DERMA '!I35+'ICR '!I35+'TRANSFUSION '!I35+'UEAON SAN MARTIN '!I35+'SALME '!I35+PALIA!I35+COPRISJAL!I35+'ALMACEN CENTRAL'!I35+'LABORATORIO '!I35+'OFICINA CENTRAL'!I35+'SNTSA SECCION 79'!I35</f>
        <v>0</v>
      </c>
      <c r="J35" s="29" t="n">
        <f aca="false">'region 1'!J35+'region 2'!J35+'region 3'!J35+'region 4'!J35+'region 5'!J35+'region 6'!J35+'region 7'!J35+'region 8'!J35+'region 9'!J35+'region 10'!J35+'regon 11'!J35+'region 12'!J35+'region 13'!J35+'HR MAGDALENA '!J35+'HR AUTLAN'!J35+'HR LAGOS '!J35+'HR TEPATITLAN'!J35+'HR CD.GUZMAN'!J35+'HR PTO.VALLARTA'!J35+'HR AMECA'!J35+'HR COCULA '!J35+'HR YAHUALICA'!J35+'HR LA BARCA '!J35+'MATER E.L.M '!J35+hgo!J35+'DERMA '!J35+'ICR '!J35+'TRANSFUSION '!J35+'UEAON SAN MARTIN '!J35+'SALME '!J35+PALIA!J35+COPRISJAL!J35+'ALMACEN CENTRAL'!J35+'LABORATORIO '!J35+'OFICINA CENTRAL'!J35+'SNTSA SECCION 79'!J35</f>
        <v>0</v>
      </c>
      <c r="K35" s="29" t="n">
        <f aca="false">'region 1'!K35+'region 2'!K35+'region 3'!K35+'region 4'!K35+'region 5'!K35+'region 6'!K35+'region 7'!K35+'region 8'!K35+'region 9'!K35+'region 10'!K35+'regon 11'!K35+'region 12'!K35+'region 13'!K35+'HR MAGDALENA '!K35+'HR AUTLAN'!K35+'HR LAGOS '!K35+'HR TEPATITLAN'!K35+'HR CD.GUZMAN'!K35+'HR PTO.VALLARTA'!K35+'HR AMECA'!K35+'HR COCULA '!K35+'HR YAHUALICA'!K35+'HR LA BARCA '!K35+'MATER E.L.M '!K35+hgo!K35+'DERMA '!K35+'ICR '!K35+'TRANSFUSION '!K35+'UEAON SAN MARTIN '!K35+'SALME '!K35+PALIA!K35+COPRISJAL!K35+'ALMACEN CENTRAL'!K35+'LABORATORIO '!K35+'OFICINA CENTRAL'!K35+'SNTSA SECCION 79'!K35</f>
        <v>0</v>
      </c>
      <c r="L35" s="29" t="n">
        <f aca="false">'region 1'!L35+'region 2'!L35+'region 3'!L35+'region 4'!L35+'region 5'!L35+'region 6'!L35+'region 7'!L35+'region 8'!L35+'region 9'!L35+'region 10'!L35+'regon 11'!L35+'region 12'!L35+'region 13'!L35+'HR MAGDALENA '!L35+'HR AUTLAN'!L35+'HR LAGOS '!L35+'HR TEPATITLAN'!L35+'HR CD.GUZMAN'!L35+'HR PTO.VALLARTA'!L35+'HR AMECA'!L35+'HR COCULA '!L35+'HR YAHUALICA'!L35+'HR LA BARCA '!L35+'MATER E.L.M '!L35+hgo!L35+'DERMA '!L35+'ICR '!L35+'TRANSFUSION '!L35+'UEAON SAN MARTIN '!L35+'SALME '!L35+PALIA!L35+COPRISJAL!L35+'ALMACEN CENTRAL'!L35+'LABORATORIO '!L35+'OFICINA CENTRAL'!L35+'SNTSA SECCION 79'!L35</f>
        <v>6</v>
      </c>
      <c r="M35" s="29" t="n">
        <f aca="false">'region 1'!M35+'region 2'!M35+'region 3'!M35+'region 4'!M35+'region 5'!M35+'region 6'!M35+'region 7'!M35+'region 8'!M35+'region 9'!M35+'region 10'!M35+'regon 11'!M35+'region 12'!M35+'region 13'!M35+'HR MAGDALENA '!M35+'HR AUTLAN'!M35+'HR LAGOS '!M35+'HR TEPATITLAN'!M35+'HR CD.GUZMAN'!M35+'HR PTO.VALLARTA'!M35+'HR AMECA'!M35+'HR COCULA '!M35+'HR YAHUALICA'!M35+'HR LA BARCA '!M35+'MATER E.L.M '!M35+hgo!M35+'DERMA '!M35+'ICR '!M35+'TRANSFUSION '!M35+'UEAON SAN MARTIN '!M35+'SALME '!M35+PALIA!M35+COPRISJAL!M35+'ALMACEN CENTRAL'!M35+'LABORATORIO '!M35+'OFICINA CENTRAL'!M35+'SNTSA SECCION 79'!M35</f>
        <v>0</v>
      </c>
      <c r="N35" s="29" t="n">
        <f aca="false">'region 1'!N35+'region 2'!N35+'region 3'!N35+'region 4'!N35+'region 5'!N35+'region 6'!N35+'region 7'!N35+'region 8'!N35+'region 9'!N35+'region 10'!N35+'regon 11'!N35+'region 12'!N35+'region 13'!N35+'HR MAGDALENA '!N35+'HR AUTLAN'!N35+'HR LAGOS '!N35+'HR TEPATITLAN'!N35+'HR CD.GUZMAN'!N35+'HR PTO.VALLARTA'!N35+'HR AMECA'!N35+'HR COCULA '!N35+'HR YAHUALICA'!N35+'HR LA BARCA '!N35+'MATER E.L.M '!N35+hgo!N35+'DERMA '!N35+'ICR '!N35+'TRANSFUSION '!N35+'UEAON SAN MARTIN '!N35+'SALME '!N35+PALIA!N35+COPRISJAL!N35+'ALMACEN CENTRAL'!N35+'LABORATORIO '!N35+'OFICINA CENTRAL'!N35+'SNTSA SECCION 79'!N35</f>
        <v>3</v>
      </c>
      <c r="O35" s="29" t="n">
        <f aca="false">'region 1'!O35+'region 2'!O35+'region 3'!O35+'region 4'!O35+'region 5'!O35+'region 6'!O35+'region 7'!O35+'region 8'!O35+'region 9'!O35+'region 10'!O35+'regon 11'!O35+'region 12'!O35+'region 13'!O35+'HR MAGDALENA '!O35+'HR AUTLAN'!O35+'HR LAGOS '!O35+'HR TEPATITLAN'!O35+'HR CD.GUZMAN'!O35+'HR PTO.VALLARTA'!O35+'HR AMECA'!O35+'HR COCULA '!O35+'HR YAHUALICA'!O35+'HR LA BARCA '!O35+'MATER E.L.M '!O35+hgo!O35+'DERMA '!O35+'ICR '!O35+'TRANSFUSION '!O35+'UEAON SAN MARTIN '!O35+'SALME '!O35+PALIA!O35+COPRISJAL!O35+'ALMACEN CENTRAL'!O35+'LABORATORIO '!O35+'OFICINA CENTRAL'!O35+'SNTSA SECCION 79'!O35</f>
        <v>9</v>
      </c>
      <c r="P35" s="29" t="n">
        <f aca="false">'region 1'!P35+'region 2'!P35+'region 3'!P35+'region 4'!P35+'region 5'!P35+'region 6'!P35+'region 7'!P35+'region 8'!P35+'region 9'!P35+'region 10'!P35+'regon 11'!P35+'region 12'!P35+'region 13'!P35+'HR MAGDALENA '!P35+'HR AUTLAN'!P35+'HR LAGOS '!P35+'HR TEPATITLAN'!P35+'HR CD.GUZMAN'!P35+'HR PTO.VALLARTA'!P35+'HR AMECA'!P35+'HR COCULA '!P35+'HR YAHUALICA'!P35+'HR LA BARCA '!P35+'MATER E.L.M '!P35+hgo!P35+'DERMA '!P35+'ICR '!P35+'TRANSFUSION '!P35+'UEAON SAN MARTIN '!P35+'SALME '!P35+PALIA!P35+COPRISJAL!P35+'ALMACEN CENTRAL'!P35+'LABORATORIO '!P35+'OFICINA CENTRAL'!P35+'SNTSA SECCION 79'!P35</f>
        <v>8</v>
      </c>
      <c r="Q35" s="29" t="n">
        <f aca="false">'region 1'!Q35+'region 2'!Q35+'region 3'!Q35+'region 4'!Q35+'region 5'!Q35+'region 6'!Q35+'region 7'!Q35+'region 8'!Q35+'region 9'!Q35+'region 10'!Q35+'regon 11'!Q35+'region 12'!Q35+'region 13'!Q35+'HR MAGDALENA '!Q35+'HR AUTLAN'!Q35+'HR LAGOS '!Q35+'HR TEPATITLAN'!Q35+'HR CD.GUZMAN'!Q35+'HR PTO.VALLARTA'!Q35+'HR AMECA'!Q35+'HR COCULA '!Q35+'HR YAHUALICA'!Q35+'HR LA BARCA '!Q35+'MATER E.L.M '!Q35+hgo!Q35+'DERMA '!Q35+'ICR '!Q35+'TRANSFUSION '!Q35+'UEAON SAN MARTIN '!Q35+'SALME '!Q35+PALIA!Q35+COPRISJAL!Q35+'ALMACEN CENTRAL'!Q35+'LABORATORIO '!Q35+'OFICINA CENTRAL'!Q35+'SNTSA SECCION 79'!Q35</f>
        <v>1</v>
      </c>
      <c r="R35" s="29" t="n">
        <f aca="false">'region 1'!R35+'region 2'!R35+'region 3'!R35+'region 4'!R35+'region 5'!R35+'region 6'!R35+'region 7'!R35+'region 8'!R35+'region 9'!R35+'region 10'!R35+'regon 11'!R35+'region 12'!R35+'region 13'!R35+'HR MAGDALENA '!R35+'HR AUTLAN'!R35+'HR LAGOS '!R35+'HR TEPATITLAN'!R35+'HR CD.GUZMAN'!R35+'HR PTO.VALLARTA'!R35+'HR AMECA'!R35+'HR COCULA '!R35+'HR YAHUALICA'!R35+'HR LA BARCA '!R35+'MATER E.L.M '!R35+hgo!R35+'DERMA '!R35+'ICR '!R35+'TRANSFUSION '!R35+'UEAON SAN MARTIN '!R35+'SALME '!R35+PALIA!R35+COPRISJAL!R35+'ALMACEN CENTRAL'!R35+'LABORATORIO '!R35+'OFICINA CENTRAL'!R35+'SNTSA SECCION 79'!R35</f>
        <v>0</v>
      </c>
      <c r="S35" s="29" t="n">
        <f aca="false">'region 1'!S35+'region 2'!S35+'region 3'!S35+'region 4'!S35+'region 5'!S35+'region 6'!S35+'region 7'!S35+'region 8'!S35+'region 9'!S35+'region 10'!S35+'regon 11'!S35+'region 12'!S35+'region 13'!S35+'HR MAGDALENA '!S35+'HR AUTLAN'!S35+'HR LAGOS '!S35+'HR TEPATITLAN'!S35+'HR CD.GUZMAN'!S35+'HR PTO.VALLARTA'!S35+'HR AMECA'!S35+'HR COCULA '!S35+'HR YAHUALICA'!S35+'HR LA BARCA '!S35+'MATER E.L.M '!S35+hgo!S35+'DERMA '!S35+'ICR '!S35+'TRANSFUSION '!S35+'UEAON SAN MARTIN '!S35+'SALME '!S35+PALIA!S35+COPRISJAL!S35+'ALMACEN CENTRAL'!S35+'LABORATORIO '!S35+'OFICINA CENTRAL'!S35+'SNTSA SECCION 79'!S35</f>
        <v>0</v>
      </c>
      <c r="T35" s="29" t="n">
        <f aca="false">'region 1'!T35+'region 2'!T35+'region 3'!T35+'region 4'!T35+'region 5'!T35+'region 6'!T35+'region 7'!T35+'region 8'!T35+'region 9'!T35+'region 10'!T35+'regon 11'!T35+'region 12'!T35+'region 13'!T35+'HR MAGDALENA '!T35+'HR AUTLAN'!T35+'HR LAGOS '!T35+'HR TEPATITLAN'!T35+'HR CD.GUZMAN'!T35+'HR PTO.VALLARTA'!T35+'HR AMECA'!T35+'HR COCULA '!T35+'HR YAHUALICA'!T35+'HR LA BARCA '!T35+'MATER E.L.M '!T35+hgo!T35+'DERMA '!T35+'ICR '!T35+'TRANSFUSION '!T35+'UEAON SAN MARTIN '!T35+'SALME '!T35+PALIA!T35+COPRISJAL!T35+'ALMACEN CENTRAL'!T35+'LABORATORIO '!T35+'OFICINA CENTRAL'!T35+'SNTSA SECCION 79'!T35</f>
        <v>0</v>
      </c>
      <c r="U35" s="29" t="n">
        <f aca="false">'region 1'!U35+'region 2'!U35+'region 3'!U35+'region 4'!U35+'region 5'!U35+'region 6'!U35+'region 7'!U35+'region 8'!U35+'region 9'!U35+'region 10'!U35+'regon 11'!U35+'region 12'!U35+'region 13'!U35+'HR MAGDALENA '!U35+'HR AUTLAN'!U35+'HR LAGOS '!U35+'HR TEPATITLAN'!U35+'HR CD.GUZMAN'!U35+'HR PTO.VALLARTA'!U35+'HR AMECA'!U35+'HR COCULA '!U35+'HR YAHUALICA'!U35+'HR LA BARCA '!U35+'MATER E.L.M '!U35+hgo!U35+'DERMA '!U35+'ICR '!U35+'TRANSFUSION '!U35+'UEAON SAN MARTIN '!U35+'SALME '!U35+PALIA!U35+COPRISJAL!U35+'ALMACEN CENTRAL'!U35+'LABORATORIO '!U35+'OFICINA CENTRAL'!U35+'SNTSA SECCION 79'!U35</f>
        <v>0</v>
      </c>
      <c r="V35" s="29" t="n">
        <f aca="false">'region 1'!V35+'region 2'!V35+'region 3'!V35+'region 4'!V35+'region 5'!V35+'region 6'!V35+'region 7'!V35+'region 8'!V35+'region 9'!V35+'region 10'!V35+'regon 11'!V35+'region 12'!V35+'region 13'!V35+'HR MAGDALENA '!V35+'HR AUTLAN'!V35+'HR LAGOS '!V35+'HR TEPATITLAN'!V35+'HR CD.GUZMAN'!V35+'HR PTO.VALLARTA'!V35+'HR AMECA'!V35+'HR COCULA '!V35+'HR YAHUALICA'!V35+'HR LA BARCA '!V35+'MATER E.L.M '!V35+hgo!V35+'DERMA '!V35+'ICR '!V35+'TRANSFUSION '!V35+'UEAON SAN MARTIN '!V35+'SALME '!V35+PALIA!V35+COPRISJAL!V35+'ALMACEN CENTRAL'!V35+'LABORATORIO '!V35+'OFICINA CENTRAL'!V35+'SNTSA SECCION 79'!V35</f>
        <v>1</v>
      </c>
      <c r="W35" s="29" t="n">
        <f aca="false">'region 1'!W35+'region 2'!W35+'region 3'!W35+'region 4'!W35+'region 5'!W35+'region 6'!W35+'region 7'!W35+'region 8'!W35+'region 9'!W35+'region 10'!W35+'regon 11'!W35+'region 12'!W35+'region 13'!W35+'HR MAGDALENA '!W35+'HR AUTLAN'!W35+'HR LAGOS '!W35+'HR TEPATITLAN'!W35+'HR CD.GUZMAN'!W35+'HR PTO.VALLARTA'!W35+'HR AMECA'!W35+'HR COCULA '!W35+'HR YAHUALICA'!W35+'HR LA BARCA '!W35+'MATER E.L.M '!W35+hgo!W35+'DERMA '!W35+'ICR '!W35+'TRANSFUSION '!W35+'UEAON SAN MARTIN '!W35+'SALME '!W35+PALIA!W35+COPRISJAL!W35+'ALMACEN CENTRAL'!W35+'LABORATORIO '!W35+'OFICINA CENTRAL'!W35+'SNTSA SECCION 79'!W35</f>
        <v>0</v>
      </c>
      <c r="X35" s="29" t="n">
        <f aca="false">'region 1'!X35+'region 2'!X35+'region 3'!X35+'region 4'!X35+'region 5'!X35+'region 6'!X35+'region 7'!X35+'region 8'!X35+'region 9'!X35+'region 10'!X35+'regon 11'!X35+'region 12'!X35+'region 13'!X35+'HR MAGDALENA '!X35+'HR AUTLAN'!X35+'HR LAGOS '!X35+'HR TEPATITLAN'!X35+'HR CD.GUZMAN'!X35+'HR PTO.VALLARTA'!X35+'HR AMECA'!X35+'HR COCULA '!X35+'HR YAHUALICA'!X35+'HR LA BARCA '!X35+'MATER E.L.M '!X35+hgo!X35+'DERMA '!X35+'ICR '!X35+'TRANSFUSION '!X35+'UEAON SAN MARTIN '!X35+'SALME '!X35+PALIA!X35+COPRISJAL!X35+'ALMACEN CENTRAL'!X35+'LABORATORIO '!X35+'OFICINA CENTRAL'!X35+'SNTSA SECCION 79'!X35</f>
        <v>0</v>
      </c>
      <c r="Y35" s="29" t="n">
        <f aca="false">'region 1'!Y35+'region 2'!Y35+'region 3'!Y35+'region 4'!Y35+'region 5'!Y35+'region 6'!Y35+'region 7'!Y35+'region 8'!Y35+'region 9'!Y35+'region 10'!Y35+'regon 11'!Y35+'region 12'!Y35+'region 13'!Y35+'HR MAGDALENA '!Y35+'HR AUTLAN'!Y35+'HR LAGOS '!Y35+'HR TEPATITLAN'!Y35+'HR CD.GUZMAN'!Y35+'HR PTO.VALLARTA'!Y35+'HR AMECA'!Y35+'HR COCULA '!Y35+'HR YAHUALICA'!Y35+'HR LA BARCA '!Y35+'MATER E.L.M '!Y35+hgo!Y35+'DERMA '!Y35+'ICR '!Y35+'TRANSFUSION '!Y35+'UEAON SAN MARTIN '!Y35+'SALME '!Y35+PALIA!Y35+COPRISJAL!Y35+'ALMACEN CENTRAL'!Y35+'LABORATORIO '!Y35+'OFICINA CENTRAL'!Y35+'SNTSA SECCION 79'!Y35</f>
        <v>0</v>
      </c>
      <c r="Z35" s="29" t="n">
        <f aca="false">'region 1'!Z35+'region 2'!Z35+'region 3'!Z35+'region 4'!Z35+'region 5'!Z35+'region 6'!Z35+'region 7'!Z35+'region 8'!Z35+'region 9'!Z35+'region 10'!Z35+'regon 11'!Z35+'region 12'!Z35+'region 13'!Z35+'HR MAGDALENA '!Z35+'HR AUTLAN'!Z35+'HR LAGOS '!Z35+'HR TEPATITLAN'!Z35+'HR CD.GUZMAN'!Z35+'HR PTO.VALLARTA'!Z35+'HR AMECA'!Z35+'HR COCULA '!Z35+'HR YAHUALICA'!Z35+'HR LA BARCA '!Z35+'MATER E.L.M '!Z35+hgo!Z35+'DERMA '!Z35+'ICR '!Z35+'TRANSFUSION '!Z35+'UEAON SAN MARTIN '!Z35+'SALME '!Z35+PALIA!Z35+COPRISJAL!Z35+'ALMACEN CENTRAL'!Z35+'LABORATORIO '!Z35+'OFICINA CENTRAL'!Z35+'SNTSA SECCION 79'!Z35</f>
        <v>0</v>
      </c>
      <c r="AA35" s="29" t="n">
        <f aca="false">'region 1'!AA35+'region 2'!AA35+'region 3'!AA35+'region 4'!AA35+'region 5'!AA35+'region 6'!AA35+'region 7'!AA35+'region 8'!AA35+'region 9'!AA35+'region 10'!AA35+'regon 11'!AA35+'region 12'!AA35+'region 13'!AA35+'HR MAGDALENA '!AA35+'HR AUTLAN'!AA35+'HR LAGOS '!AA35+'HR TEPATITLAN'!AA35+'HR CD.GUZMAN'!AA35+'HR PTO.VALLARTA'!AA35+'HR AMECA'!AA35+'HR COCULA '!AA35+'HR YAHUALICA'!AA35+'HR LA BARCA '!AA35+'MATER E.L.M '!AA35+hgo!AA35+'DERMA '!AA35+'ICR '!AA35+'TRANSFUSION '!AA35+'UEAON SAN MARTIN '!AA35+'SALME '!AA35+PALIA!AA35+COPRISJAL!AA35+'ALMACEN CENTRAL'!AA35+'LABORATORIO '!AA35+'OFICINA CENTRAL'!AA35+'SNTSA SECCION 79'!AA35</f>
        <v>0</v>
      </c>
      <c r="AB35" s="29" t="n">
        <f aca="false">'region 1'!AB35+'region 2'!AB35+'region 3'!AB35+'region 4'!AB35+'region 5'!AB35+'region 6'!AB35+'region 7'!AB35+'region 8'!AB35+'region 9'!AB35+'region 10'!AB35+'regon 11'!AB35+'region 12'!AB35+'region 13'!AB35+'HR MAGDALENA '!AB35+'HR AUTLAN'!AB35+'HR LAGOS '!AB35+'HR TEPATITLAN'!AB35+'HR CD.GUZMAN'!AB35+'HR PTO.VALLARTA'!AB35+'HR AMECA'!AB35+'HR COCULA '!AB35+'HR YAHUALICA'!AB35+'HR LA BARCA '!AB35+'MATER E.L.M '!AB35+hgo!AB35+'DERMA '!AB35+'ICR '!AB35+'TRANSFUSION '!AB35+'UEAON SAN MARTIN '!AB35+'SALME '!AB35+PALIA!AB35+COPRISJAL!AB35+'ALMACEN CENTRAL'!AB35+'LABORATORIO '!AB35+'OFICINA CENTRAL'!AB35+'SNTSA SECCION 79'!AB35</f>
        <v>0</v>
      </c>
      <c r="AC35" s="138" t="n">
        <f aca="false">SUM(F35:AB35)</f>
        <v>28</v>
      </c>
      <c r="AF35" s="1" t="n">
        <v>28</v>
      </c>
    </row>
    <row r="36" customFormat="false" ht="30.75" hidden="false" customHeight="false" outlineLevel="0" collapsed="false">
      <c r="B36" s="62" t="s">
        <v>36</v>
      </c>
      <c r="C36" s="63" t="n">
        <v>32</v>
      </c>
      <c r="D36" s="66" t="s">
        <v>72</v>
      </c>
      <c r="E36" s="57" t="s">
        <v>73</v>
      </c>
      <c r="F36" s="29" t="n">
        <f aca="false">'region 1'!F36+'region 2'!F36+'region 3'!F36+'region 4'!F36+'region 5'!F36+'region 6'!F36+'region 7'!F36+'region 8'!F36+'region 9'!F36+'region 10'!F36+'regon 11'!F36+'region 12'!F36+'region 13'!F36+'HR MAGDALENA '!F36+'HR AUTLAN'!F36+'HR LAGOS '!F36+'HR TEPATITLAN'!F36+'HR CD.GUZMAN'!F36+'HR PTO.VALLARTA'!F36+'HR AMECA'!F36+'HR COCULA '!F36+'HR YAHUALICA'!F36+'HR LA BARCA '!F36+'MATER E.L.M '!F36+hgo!F36+'DERMA '!F36+'ICR '!F36+'TRANSFUSION '!F36+'UEAON SAN MARTIN '!F36+'SALME '!F36+PALIA!F36+COPRISJAL!F36+'ALMACEN CENTRAL'!F36+'LABORATORIO '!F36+'OFICINA CENTRAL'!F36+'SNTSA SECCION 79'!F36</f>
        <v>0</v>
      </c>
      <c r="G36" s="29" t="n">
        <f aca="false">'region 1'!G36+'region 2'!G36+'region 3'!G36+'region 4'!G36+'region 5'!G36+'region 6'!G36+'region 7'!G36+'region 8'!G36+'region 9'!G36+'region 10'!G36+'regon 11'!G36+'region 12'!G36+'region 13'!G36+'HR MAGDALENA '!G36+'HR AUTLAN'!G36+'HR LAGOS '!G36+'HR TEPATITLAN'!G36+'HR CD.GUZMAN'!G36+'HR PTO.VALLARTA'!G36+'HR AMECA'!G36+'HR COCULA '!G36+'HR YAHUALICA'!G36+'HR LA BARCA '!G36+'MATER E.L.M '!G36+hgo!G36+'DERMA '!G36+'ICR '!G36+'TRANSFUSION '!G36+'UEAON SAN MARTIN '!G36+'SALME '!G36+PALIA!G36+COPRISJAL!G36+'ALMACEN CENTRAL'!G36+'LABORATORIO '!G36+'OFICINA CENTRAL'!G36+'SNTSA SECCION 79'!G36</f>
        <v>0</v>
      </c>
      <c r="H36" s="29" t="n">
        <f aca="false">'region 1'!H36+'region 2'!H36+'region 3'!H36+'region 4'!H36+'region 5'!H36+'region 6'!H36+'region 7'!H36+'region 8'!H36+'region 9'!H36+'region 10'!H36+'regon 11'!H36+'region 12'!H36+'region 13'!H36+'HR MAGDALENA '!H36+'HR AUTLAN'!H36+'HR LAGOS '!H36+'HR TEPATITLAN'!H36+'HR CD.GUZMAN'!H36+'HR PTO.VALLARTA'!H36+'HR AMECA'!H36+'HR COCULA '!H36+'HR YAHUALICA'!H36+'HR LA BARCA '!H36+'MATER E.L.M '!H36+hgo!H36+'DERMA '!H36+'ICR '!H36+'TRANSFUSION '!H36+'UEAON SAN MARTIN '!H36+'SALME '!H36+PALIA!H36+COPRISJAL!H36+'ALMACEN CENTRAL'!H36+'LABORATORIO '!H36+'OFICINA CENTRAL'!H36+'SNTSA SECCION 79'!H36</f>
        <v>0</v>
      </c>
      <c r="I36" s="29" t="n">
        <f aca="false">'region 1'!I36+'region 2'!I36+'region 3'!I36+'region 4'!I36+'region 5'!I36+'region 6'!I36+'region 7'!I36+'region 8'!I36+'region 9'!I36+'region 10'!I36+'regon 11'!I36+'region 12'!I36+'region 13'!I36+'HR MAGDALENA '!I36+'HR AUTLAN'!I36+'HR LAGOS '!I36+'HR TEPATITLAN'!I36+'HR CD.GUZMAN'!I36+'HR PTO.VALLARTA'!I36+'HR AMECA'!I36+'HR COCULA '!I36+'HR YAHUALICA'!I36+'HR LA BARCA '!I36+'MATER E.L.M '!I36+hgo!I36+'DERMA '!I36+'ICR '!I36+'TRANSFUSION '!I36+'UEAON SAN MARTIN '!I36+'SALME '!I36+PALIA!I36+COPRISJAL!I36+'ALMACEN CENTRAL'!I36+'LABORATORIO '!I36+'OFICINA CENTRAL'!I36+'SNTSA SECCION 79'!I36</f>
        <v>0</v>
      </c>
      <c r="J36" s="29" t="n">
        <f aca="false">'region 1'!J36+'region 2'!J36+'region 3'!J36+'region 4'!J36+'region 5'!J36+'region 6'!J36+'region 7'!J36+'region 8'!J36+'region 9'!J36+'region 10'!J36+'regon 11'!J36+'region 12'!J36+'region 13'!J36+'HR MAGDALENA '!J36+'HR AUTLAN'!J36+'HR LAGOS '!J36+'HR TEPATITLAN'!J36+'HR CD.GUZMAN'!J36+'HR PTO.VALLARTA'!J36+'HR AMECA'!J36+'HR COCULA '!J36+'HR YAHUALICA'!J36+'HR LA BARCA '!J36+'MATER E.L.M '!J36+hgo!J36+'DERMA '!J36+'ICR '!J36+'TRANSFUSION '!J36+'UEAON SAN MARTIN '!J36+'SALME '!J36+PALIA!J36+COPRISJAL!J36+'ALMACEN CENTRAL'!J36+'LABORATORIO '!J36+'OFICINA CENTRAL'!J36+'SNTSA SECCION 79'!J36</f>
        <v>0</v>
      </c>
      <c r="K36" s="29" t="n">
        <f aca="false">'region 1'!K36+'region 2'!K36+'region 3'!K36+'region 4'!K36+'region 5'!K36+'region 6'!K36+'region 7'!K36+'region 8'!K36+'region 9'!K36+'region 10'!K36+'regon 11'!K36+'region 12'!K36+'region 13'!K36+'HR MAGDALENA '!K36+'HR AUTLAN'!K36+'HR LAGOS '!K36+'HR TEPATITLAN'!K36+'HR CD.GUZMAN'!K36+'HR PTO.VALLARTA'!K36+'HR AMECA'!K36+'HR COCULA '!K36+'HR YAHUALICA'!K36+'HR LA BARCA '!K36+'MATER E.L.M '!K36+hgo!K36+'DERMA '!K36+'ICR '!K36+'TRANSFUSION '!K36+'UEAON SAN MARTIN '!K36+'SALME '!K36+PALIA!K36+COPRISJAL!K36+'ALMACEN CENTRAL'!K36+'LABORATORIO '!K36+'OFICINA CENTRAL'!K36+'SNTSA SECCION 79'!K36</f>
        <v>0</v>
      </c>
      <c r="L36" s="29" t="n">
        <f aca="false">'region 1'!L36+'region 2'!L36+'region 3'!L36+'region 4'!L36+'region 5'!L36+'region 6'!L36+'region 7'!L36+'region 8'!L36+'region 9'!L36+'region 10'!L36+'regon 11'!L36+'region 12'!L36+'region 13'!L36+'HR MAGDALENA '!L36+'HR AUTLAN'!L36+'HR LAGOS '!L36+'HR TEPATITLAN'!L36+'HR CD.GUZMAN'!L36+'HR PTO.VALLARTA'!L36+'HR AMECA'!L36+'HR COCULA '!L36+'HR YAHUALICA'!L36+'HR LA BARCA '!L36+'MATER E.L.M '!L36+hgo!L36+'DERMA '!L36+'ICR '!L36+'TRANSFUSION '!L36+'UEAON SAN MARTIN '!L36+'SALME '!L36+PALIA!L36+COPRISJAL!L36+'ALMACEN CENTRAL'!L36+'LABORATORIO '!L36+'OFICINA CENTRAL'!L36+'SNTSA SECCION 79'!L36</f>
        <v>0</v>
      </c>
      <c r="M36" s="29" t="n">
        <f aca="false">'region 1'!M36+'region 2'!M36+'region 3'!M36+'region 4'!M36+'region 5'!M36+'region 6'!M36+'region 7'!M36+'region 8'!M36+'region 9'!M36+'region 10'!M36+'regon 11'!M36+'region 12'!M36+'region 13'!M36+'HR MAGDALENA '!M36+'HR AUTLAN'!M36+'HR LAGOS '!M36+'HR TEPATITLAN'!M36+'HR CD.GUZMAN'!M36+'HR PTO.VALLARTA'!M36+'HR AMECA'!M36+'HR COCULA '!M36+'HR YAHUALICA'!M36+'HR LA BARCA '!M36+'MATER E.L.M '!M36+hgo!M36+'DERMA '!M36+'ICR '!M36+'TRANSFUSION '!M36+'UEAON SAN MARTIN '!M36+'SALME '!M36+PALIA!M36+COPRISJAL!M36+'ALMACEN CENTRAL'!M36+'LABORATORIO '!M36+'OFICINA CENTRAL'!M36+'SNTSA SECCION 79'!M36</f>
        <v>0</v>
      </c>
      <c r="N36" s="29" t="n">
        <f aca="false">'region 1'!N36+'region 2'!N36+'region 3'!N36+'region 4'!N36+'region 5'!N36+'region 6'!N36+'region 7'!N36+'region 8'!N36+'region 9'!N36+'region 10'!N36+'regon 11'!N36+'region 12'!N36+'region 13'!N36+'HR MAGDALENA '!N36+'HR AUTLAN'!N36+'HR LAGOS '!N36+'HR TEPATITLAN'!N36+'HR CD.GUZMAN'!N36+'HR PTO.VALLARTA'!N36+'HR AMECA'!N36+'HR COCULA '!N36+'HR YAHUALICA'!N36+'HR LA BARCA '!N36+'MATER E.L.M '!N36+hgo!N36+'DERMA '!N36+'ICR '!N36+'TRANSFUSION '!N36+'UEAON SAN MARTIN '!N36+'SALME '!N36+PALIA!N36+COPRISJAL!N36+'ALMACEN CENTRAL'!N36+'LABORATORIO '!N36+'OFICINA CENTRAL'!N36+'SNTSA SECCION 79'!N36</f>
        <v>0</v>
      </c>
      <c r="O36" s="29" t="n">
        <f aca="false">'region 1'!O36+'region 2'!O36+'region 3'!O36+'region 4'!O36+'region 5'!O36+'region 6'!O36+'region 7'!O36+'region 8'!O36+'region 9'!O36+'region 10'!O36+'regon 11'!O36+'region 12'!O36+'region 13'!O36+'HR MAGDALENA '!O36+'HR AUTLAN'!O36+'HR LAGOS '!O36+'HR TEPATITLAN'!O36+'HR CD.GUZMAN'!O36+'HR PTO.VALLARTA'!O36+'HR AMECA'!O36+'HR COCULA '!O36+'HR YAHUALICA'!O36+'HR LA BARCA '!O36+'MATER E.L.M '!O36+hgo!O36+'DERMA '!O36+'ICR '!O36+'TRANSFUSION '!O36+'UEAON SAN MARTIN '!O36+'SALME '!O36+PALIA!O36+COPRISJAL!O36+'ALMACEN CENTRAL'!O36+'LABORATORIO '!O36+'OFICINA CENTRAL'!O36+'SNTSA SECCION 79'!O36</f>
        <v>0</v>
      </c>
      <c r="P36" s="29" t="n">
        <f aca="false">'region 1'!P36+'region 2'!P36+'region 3'!P36+'region 4'!P36+'region 5'!P36+'region 6'!P36+'region 7'!P36+'region 8'!P36+'region 9'!P36+'region 10'!P36+'regon 11'!P36+'region 12'!P36+'region 13'!P36+'HR MAGDALENA '!P36+'HR AUTLAN'!P36+'HR LAGOS '!P36+'HR TEPATITLAN'!P36+'HR CD.GUZMAN'!P36+'HR PTO.VALLARTA'!P36+'HR AMECA'!P36+'HR COCULA '!P36+'HR YAHUALICA'!P36+'HR LA BARCA '!P36+'MATER E.L.M '!P36+hgo!P36+'DERMA '!P36+'ICR '!P36+'TRANSFUSION '!P36+'UEAON SAN MARTIN '!P36+'SALME '!P36+PALIA!P36+COPRISJAL!P36+'ALMACEN CENTRAL'!P36+'LABORATORIO '!P36+'OFICINA CENTRAL'!P36+'SNTSA SECCION 79'!P36</f>
        <v>3</v>
      </c>
      <c r="Q36" s="29" t="n">
        <f aca="false">'region 1'!Q36+'region 2'!Q36+'region 3'!Q36+'region 4'!Q36+'region 5'!Q36+'region 6'!Q36+'region 7'!Q36+'region 8'!Q36+'region 9'!Q36+'region 10'!Q36+'regon 11'!Q36+'region 12'!Q36+'region 13'!Q36+'HR MAGDALENA '!Q36+'HR AUTLAN'!Q36+'HR LAGOS '!Q36+'HR TEPATITLAN'!Q36+'HR CD.GUZMAN'!Q36+'HR PTO.VALLARTA'!Q36+'HR AMECA'!Q36+'HR COCULA '!Q36+'HR YAHUALICA'!Q36+'HR LA BARCA '!Q36+'MATER E.L.M '!Q36+hgo!Q36+'DERMA '!Q36+'ICR '!Q36+'TRANSFUSION '!Q36+'UEAON SAN MARTIN '!Q36+'SALME '!Q36+PALIA!Q36+COPRISJAL!Q36+'ALMACEN CENTRAL'!Q36+'LABORATORIO '!Q36+'OFICINA CENTRAL'!Q36+'SNTSA SECCION 79'!Q36</f>
        <v>1</v>
      </c>
      <c r="R36" s="29" t="n">
        <f aca="false">'region 1'!R36+'region 2'!R36+'region 3'!R36+'region 4'!R36+'region 5'!R36+'region 6'!R36+'region 7'!R36+'region 8'!R36+'region 9'!R36+'region 10'!R36+'regon 11'!R36+'region 12'!R36+'region 13'!R36+'HR MAGDALENA '!R36+'HR AUTLAN'!R36+'HR LAGOS '!R36+'HR TEPATITLAN'!R36+'HR CD.GUZMAN'!R36+'HR PTO.VALLARTA'!R36+'HR AMECA'!R36+'HR COCULA '!R36+'HR YAHUALICA'!R36+'HR LA BARCA '!R36+'MATER E.L.M '!R36+hgo!R36+'DERMA '!R36+'ICR '!R36+'TRANSFUSION '!R36+'UEAON SAN MARTIN '!R36+'SALME '!R36+PALIA!R36+COPRISJAL!R36+'ALMACEN CENTRAL'!R36+'LABORATORIO '!R36+'OFICINA CENTRAL'!R36+'SNTSA SECCION 79'!R36</f>
        <v>3</v>
      </c>
      <c r="S36" s="29" t="n">
        <f aca="false">'region 1'!S36+'region 2'!S36+'region 3'!S36+'region 4'!S36+'region 5'!S36+'region 6'!S36+'region 7'!S36+'region 8'!S36+'region 9'!S36+'region 10'!S36+'regon 11'!S36+'region 12'!S36+'region 13'!S36+'HR MAGDALENA '!S36+'HR AUTLAN'!S36+'HR LAGOS '!S36+'HR TEPATITLAN'!S36+'HR CD.GUZMAN'!S36+'HR PTO.VALLARTA'!S36+'HR AMECA'!S36+'HR COCULA '!S36+'HR YAHUALICA'!S36+'HR LA BARCA '!S36+'MATER E.L.M '!S36+hgo!S36+'DERMA '!S36+'ICR '!S36+'TRANSFUSION '!S36+'UEAON SAN MARTIN '!S36+'SALME '!S36+PALIA!S36+COPRISJAL!S36+'ALMACEN CENTRAL'!S36+'LABORATORIO '!S36+'OFICINA CENTRAL'!S36+'SNTSA SECCION 79'!S36</f>
        <v>0</v>
      </c>
      <c r="T36" s="29" t="n">
        <f aca="false">'region 1'!T36+'region 2'!T36+'region 3'!T36+'region 4'!T36+'region 5'!T36+'region 6'!T36+'region 7'!T36+'region 8'!T36+'region 9'!T36+'region 10'!T36+'regon 11'!T36+'region 12'!T36+'region 13'!T36+'HR MAGDALENA '!T36+'HR AUTLAN'!T36+'HR LAGOS '!T36+'HR TEPATITLAN'!T36+'HR CD.GUZMAN'!T36+'HR PTO.VALLARTA'!T36+'HR AMECA'!T36+'HR COCULA '!T36+'HR YAHUALICA'!T36+'HR LA BARCA '!T36+'MATER E.L.M '!T36+hgo!T36+'DERMA '!T36+'ICR '!T36+'TRANSFUSION '!T36+'UEAON SAN MARTIN '!T36+'SALME '!T36+PALIA!T36+COPRISJAL!T36+'ALMACEN CENTRAL'!T36+'LABORATORIO '!T36+'OFICINA CENTRAL'!T36+'SNTSA SECCION 79'!T36</f>
        <v>0</v>
      </c>
      <c r="U36" s="29" t="n">
        <f aca="false">'region 1'!U36+'region 2'!U36+'region 3'!U36+'region 4'!U36+'region 5'!U36+'region 6'!U36+'region 7'!U36+'region 8'!U36+'region 9'!U36+'region 10'!U36+'regon 11'!U36+'region 12'!U36+'region 13'!U36+'HR MAGDALENA '!U36+'HR AUTLAN'!U36+'HR LAGOS '!U36+'HR TEPATITLAN'!U36+'HR CD.GUZMAN'!U36+'HR PTO.VALLARTA'!U36+'HR AMECA'!U36+'HR COCULA '!U36+'HR YAHUALICA'!U36+'HR LA BARCA '!U36+'MATER E.L.M '!U36+hgo!U36+'DERMA '!U36+'ICR '!U36+'TRANSFUSION '!U36+'UEAON SAN MARTIN '!U36+'SALME '!U36+PALIA!U36+COPRISJAL!U36+'ALMACEN CENTRAL'!U36+'LABORATORIO '!U36+'OFICINA CENTRAL'!U36+'SNTSA SECCION 79'!U36</f>
        <v>0</v>
      </c>
      <c r="V36" s="29" t="n">
        <f aca="false">'region 1'!V36+'region 2'!V36+'region 3'!V36+'region 4'!V36+'region 5'!V36+'region 6'!V36+'region 7'!V36+'region 8'!V36+'region 9'!V36+'region 10'!V36+'regon 11'!V36+'region 12'!V36+'region 13'!V36+'HR MAGDALENA '!V36+'HR AUTLAN'!V36+'HR LAGOS '!V36+'HR TEPATITLAN'!V36+'HR CD.GUZMAN'!V36+'HR PTO.VALLARTA'!V36+'HR AMECA'!V36+'HR COCULA '!V36+'HR YAHUALICA'!V36+'HR LA BARCA '!V36+'MATER E.L.M '!V36+hgo!V36+'DERMA '!V36+'ICR '!V36+'TRANSFUSION '!V36+'UEAON SAN MARTIN '!V36+'SALME '!V36+PALIA!V36+COPRISJAL!V36+'ALMACEN CENTRAL'!V36+'LABORATORIO '!V36+'OFICINA CENTRAL'!V36+'SNTSA SECCION 79'!V36</f>
        <v>1</v>
      </c>
      <c r="W36" s="29" t="n">
        <f aca="false">'region 1'!W36+'region 2'!W36+'region 3'!W36+'region 4'!W36+'region 5'!W36+'region 6'!W36+'region 7'!W36+'region 8'!W36+'region 9'!W36+'region 10'!W36+'regon 11'!W36+'region 12'!W36+'region 13'!W36+'HR MAGDALENA '!W36+'HR AUTLAN'!W36+'HR LAGOS '!W36+'HR TEPATITLAN'!W36+'HR CD.GUZMAN'!W36+'HR PTO.VALLARTA'!W36+'HR AMECA'!W36+'HR COCULA '!W36+'HR YAHUALICA'!W36+'HR LA BARCA '!W36+'MATER E.L.M '!W36+hgo!W36+'DERMA '!W36+'ICR '!W36+'TRANSFUSION '!W36+'UEAON SAN MARTIN '!W36+'SALME '!W36+PALIA!W36+COPRISJAL!W36+'ALMACEN CENTRAL'!W36+'LABORATORIO '!W36+'OFICINA CENTRAL'!W36+'SNTSA SECCION 79'!W36</f>
        <v>0</v>
      </c>
      <c r="X36" s="29" t="n">
        <f aca="false">'region 1'!X36+'region 2'!X36+'region 3'!X36+'region 4'!X36+'region 5'!X36+'region 6'!X36+'region 7'!X36+'region 8'!X36+'region 9'!X36+'region 10'!X36+'regon 11'!X36+'region 12'!X36+'region 13'!X36+'HR MAGDALENA '!X36+'HR AUTLAN'!X36+'HR LAGOS '!X36+'HR TEPATITLAN'!X36+'HR CD.GUZMAN'!X36+'HR PTO.VALLARTA'!X36+'HR AMECA'!X36+'HR COCULA '!X36+'HR YAHUALICA'!X36+'HR LA BARCA '!X36+'MATER E.L.M '!X36+hgo!X36+'DERMA '!X36+'ICR '!X36+'TRANSFUSION '!X36+'UEAON SAN MARTIN '!X36+'SALME '!X36+PALIA!X36+COPRISJAL!X36+'ALMACEN CENTRAL'!X36+'LABORATORIO '!X36+'OFICINA CENTRAL'!X36+'SNTSA SECCION 79'!X36</f>
        <v>0</v>
      </c>
      <c r="Y36" s="29" t="n">
        <f aca="false">'region 1'!Y36+'region 2'!Y36+'region 3'!Y36+'region 4'!Y36+'region 5'!Y36+'region 6'!Y36+'region 7'!Y36+'region 8'!Y36+'region 9'!Y36+'region 10'!Y36+'regon 11'!Y36+'region 12'!Y36+'region 13'!Y36+'HR MAGDALENA '!Y36+'HR AUTLAN'!Y36+'HR LAGOS '!Y36+'HR TEPATITLAN'!Y36+'HR CD.GUZMAN'!Y36+'HR PTO.VALLARTA'!Y36+'HR AMECA'!Y36+'HR COCULA '!Y36+'HR YAHUALICA'!Y36+'HR LA BARCA '!Y36+'MATER E.L.M '!Y36+hgo!Y36+'DERMA '!Y36+'ICR '!Y36+'TRANSFUSION '!Y36+'UEAON SAN MARTIN '!Y36+'SALME '!Y36+PALIA!Y36+COPRISJAL!Y36+'ALMACEN CENTRAL'!Y36+'LABORATORIO '!Y36+'OFICINA CENTRAL'!Y36+'SNTSA SECCION 79'!Y36</f>
        <v>0</v>
      </c>
      <c r="Z36" s="29" t="n">
        <f aca="false">'region 1'!Z36+'region 2'!Z36+'region 3'!Z36+'region 4'!Z36+'region 5'!Z36+'region 6'!Z36+'region 7'!Z36+'region 8'!Z36+'region 9'!Z36+'region 10'!Z36+'regon 11'!Z36+'region 12'!Z36+'region 13'!Z36+'HR MAGDALENA '!Z36+'HR AUTLAN'!Z36+'HR LAGOS '!Z36+'HR TEPATITLAN'!Z36+'HR CD.GUZMAN'!Z36+'HR PTO.VALLARTA'!Z36+'HR AMECA'!Z36+'HR COCULA '!Z36+'HR YAHUALICA'!Z36+'HR LA BARCA '!Z36+'MATER E.L.M '!Z36+hgo!Z36+'DERMA '!Z36+'ICR '!Z36+'TRANSFUSION '!Z36+'UEAON SAN MARTIN '!Z36+'SALME '!Z36+PALIA!Z36+COPRISJAL!Z36+'ALMACEN CENTRAL'!Z36+'LABORATORIO '!Z36+'OFICINA CENTRAL'!Z36+'SNTSA SECCION 79'!Z36</f>
        <v>0</v>
      </c>
      <c r="AA36" s="29" t="n">
        <f aca="false">'region 1'!AA36+'region 2'!AA36+'region 3'!AA36+'region 4'!AA36+'region 5'!AA36+'region 6'!AA36+'region 7'!AA36+'region 8'!AA36+'region 9'!AA36+'region 10'!AA36+'regon 11'!AA36+'region 12'!AA36+'region 13'!AA36+'HR MAGDALENA '!AA36+'HR AUTLAN'!AA36+'HR LAGOS '!AA36+'HR TEPATITLAN'!AA36+'HR CD.GUZMAN'!AA36+'HR PTO.VALLARTA'!AA36+'HR AMECA'!AA36+'HR COCULA '!AA36+'HR YAHUALICA'!AA36+'HR LA BARCA '!AA36+'MATER E.L.M '!AA36+hgo!AA36+'DERMA '!AA36+'ICR '!AA36+'TRANSFUSION '!AA36+'UEAON SAN MARTIN '!AA36+'SALME '!AA36+PALIA!AA36+COPRISJAL!AA36+'ALMACEN CENTRAL'!AA36+'LABORATORIO '!AA36+'OFICINA CENTRAL'!AA36+'SNTSA SECCION 79'!AA36</f>
        <v>0</v>
      </c>
      <c r="AB36" s="29" t="n">
        <f aca="false">'region 1'!AB36+'region 2'!AB36+'region 3'!AB36+'region 4'!AB36+'region 5'!AB36+'region 6'!AB36+'region 7'!AB36+'region 8'!AB36+'region 9'!AB36+'region 10'!AB36+'regon 11'!AB36+'region 12'!AB36+'region 13'!AB36+'HR MAGDALENA '!AB36+'HR AUTLAN'!AB36+'HR LAGOS '!AB36+'HR TEPATITLAN'!AB36+'HR CD.GUZMAN'!AB36+'HR PTO.VALLARTA'!AB36+'HR AMECA'!AB36+'HR COCULA '!AB36+'HR YAHUALICA'!AB36+'HR LA BARCA '!AB36+'MATER E.L.M '!AB36+hgo!AB36+'DERMA '!AB36+'ICR '!AB36+'TRANSFUSION '!AB36+'UEAON SAN MARTIN '!AB36+'SALME '!AB36+PALIA!AB36+COPRISJAL!AB36+'ALMACEN CENTRAL'!AB36+'LABORATORIO '!AB36+'OFICINA CENTRAL'!AB36+'SNTSA SECCION 79'!AB36</f>
        <v>0</v>
      </c>
      <c r="AC36" s="142" t="n">
        <f aca="false">SUM(F36:AB36)</f>
        <v>8</v>
      </c>
      <c r="AF36" s="1" t="n">
        <v>8</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4" t="n">
        <v>58</v>
      </c>
      <c r="AC37" s="140" t="n">
        <v>0</v>
      </c>
      <c r="AF37" s="1" t="n">
        <v>0</v>
      </c>
    </row>
    <row r="38" customFormat="false" ht="30" hidden="false" customHeight="false" outlineLevel="0" collapsed="false">
      <c r="B38" s="54" t="s">
        <v>15</v>
      </c>
      <c r="C38" s="55" t="n">
        <v>33</v>
      </c>
      <c r="D38" s="67" t="s">
        <v>75</v>
      </c>
      <c r="E38" s="57" t="s">
        <v>76</v>
      </c>
      <c r="F38" s="29" t="n">
        <f aca="false">'region 1'!F38+'region 2'!F38+'region 3'!F38+'region 4'!F38+'region 5'!F38+'region 6'!F38+'region 7'!F38+'region 8'!F38+'region 9'!F38+'region 10'!F38+'regon 11'!F38+'region 12'!F38+'region 13'!F38+'HR MAGDALENA '!F38+'HR AUTLAN'!F38+'HR LAGOS '!F38+'HR TEPATITLAN'!F38+'HR CD.GUZMAN'!F38+'HR PTO.VALLARTA'!F38+'HR AMECA'!F38+'HR COCULA '!F38+'HR YAHUALICA'!F38+'HR LA BARCA '!F38+'MATER E.L.M '!F38+hgo!F38+'DERMA '!F38+'ICR '!F38+'TRANSFUSION '!F38+'UEAON SAN MARTIN '!F38+'SALME '!F38+PALIA!F38+COPRISJAL!F38+'ALMACEN CENTRAL'!F38+'LABORATORIO '!F38+'OFICINA CENTRAL'!F38+'SNTSA SECCION 79'!F38</f>
        <v>0</v>
      </c>
      <c r="G38" s="29" t="n">
        <f aca="false">'region 1'!G38+'region 2'!G38+'region 3'!G38+'region 4'!G38+'region 5'!G38+'region 6'!G38+'region 7'!G38+'region 8'!G38+'region 9'!G38+'region 10'!G38+'regon 11'!G38+'region 12'!G38+'region 13'!G38+'HR MAGDALENA '!G38+'HR AUTLAN'!G38+'HR LAGOS '!G38+'HR TEPATITLAN'!G38+'HR CD.GUZMAN'!G38+'HR PTO.VALLARTA'!G38+'HR AMECA'!G38+'HR COCULA '!G38+'HR YAHUALICA'!G38+'HR LA BARCA '!G38+'MATER E.L.M '!G38+hgo!G38+'DERMA '!G38+'ICR '!G38+'TRANSFUSION '!G38+'UEAON SAN MARTIN '!G38+'SALME '!G38+PALIA!G38+COPRISJAL!G38+'ALMACEN CENTRAL'!G38+'LABORATORIO '!G38+'OFICINA CENTRAL'!G38+'SNTSA SECCION 79'!G38</f>
        <v>0</v>
      </c>
      <c r="H38" s="29" t="n">
        <f aca="false">'region 1'!H38+'region 2'!H38+'region 3'!H38+'region 4'!H38+'region 5'!H38+'region 6'!H38+'region 7'!H38+'region 8'!H38+'region 9'!H38+'region 10'!H38+'regon 11'!H38+'region 12'!H38+'region 13'!H38+'HR MAGDALENA '!H38+'HR AUTLAN'!H38+'HR LAGOS '!H38+'HR TEPATITLAN'!H38+'HR CD.GUZMAN'!H38+'HR PTO.VALLARTA'!H38+'HR AMECA'!H38+'HR COCULA '!H38+'HR YAHUALICA'!H38+'HR LA BARCA '!H38+'MATER E.L.M '!H38+hgo!H38+'DERMA '!H38+'ICR '!H38+'TRANSFUSION '!H38+'UEAON SAN MARTIN '!H38+'SALME '!H38+PALIA!H38+COPRISJAL!H38+'ALMACEN CENTRAL'!H38+'LABORATORIO '!H38+'OFICINA CENTRAL'!H38+'SNTSA SECCION 79'!H38</f>
        <v>0</v>
      </c>
      <c r="I38" s="29" t="n">
        <f aca="false">'region 1'!I38+'region 2'!I38+'region 3'!I38+'region 4'!I38+'region 5'!I38+'region 6'!I38+'region 7'!I38+'region 8'!I38+'region 9'!I38+'region 10'!I38+'regon 11'!I38+'region 12'!I38+'region 13'!I38+'HR MAGDALENA '!I38+'HR AUTLAN'!I38+'HR LAGOS '!I38+'HR TEPATITLAN'!I38+'HR CD.GUZMAN'!I38+'HR PTO.VALLARTA'!I38+'HR AMECA'!I38+'HR COCULA '!I38+'HR YAHUALICA'!I38+'HR LA BARCA '!I38+'MATER E.L.M '!I38+hgo!I38+'DERMA '!I38+'ICR '!I38+'TRANSFUSION '!I38+'UEAON SAN MARTIN '!I38+'SALME '!I38+PALIA!I38+COPRISJAL!I38+'ALMACEN CENTRAL'!I38+'LABORATORIO '!I38+'OFICINA CENTRAL'!I38+'SNTSA SECCION 79'!I38</f>
        <v>0</v>
      </c>
      <c r="J38" s="29" t="n">
        <f aca="false">'region 1'!J38+'region 2'!J38+'region 3'!J38+'region 4'!J38+'region 5'!J38+'region 6'!J38+'region 7'!J38+'region 8'!J38+'region 9'!J38+'region 10'!J38+'regon 11'!J38+'region 12'!J38+'region 13'!J38+'HR MAGDALENA '!J38+'HR AUTLAN'!J38+'HR LAGOS '!J38+'HR TEPATITLAN'!J38+'HR CD.GUZMAN'!J38+'HR PTO.VALLARTA'!J38+'HR AMECA'!J38+'HR COCULA '!J38+'HR YAHUALICA'!J38+'HR LA BARCA '!J38+'MATER E.L.M '!J38+hgo!J38+'DERMA '!J38+'ICR '!J38+'TRANSFUSION '!J38+'UEAON SAN MARTIN '!J38+'SALME '!J38+PALIA!J38+COPRISJAL!J38+'ALMACEN CENTRAL'!J38+'LABORATORIO '!J38+'OFICINA CENTRAL'!J38+'SNTSA SECCION 79'!J38</f>
        <v>0</v>
      </c>
      <c r="K38" s="29" t="n">
        <f aca="false">'region 1'!K38+'region 2'!K38+'region 3'!K38+'region 4'!K38+'region 5'!K38+'region 6'!K38+'region 7'!K38+'region 8'!K38+'region 9'!K38+'region 10'!K38+'regon 11'!K38+'region 12'!K38+'region 13'!K38+'HR MAGDALENA '!K38+'HR AUTLAN'!K38+'HR LAGOS '!K38+'HR TEPATITLAN'!K38+'HR CD.GUZMAN'!K38+'HR PTO.VALLARTA'!K38+'HR AMECA'!K38+'HR COCULA '!K38+'HR YAHUALICA'!K38+'HR LA BARCA '!K38+'MATER E.L.M '!K38+hgo!K38+'DERMA '!K38+'ICR '!K38+'TRANSFUSION '!K38+'UEAON SAN MARTIN '!K38+'SALME '!K38+PALIA!K38+COPRISJAL!K38+'ALMACEN CENTRAL'!K38+'LABORATORIO '!K38+'OFICINA CENTRAL'!K38+'SNTSA SECCION 79'!K38</f>
        <v>0</v>
      </c>
      <c r="L38" s="29" t="n">
        <f aca="false">'region 1'!L38+'region 2'!L38+'region 3'!L38+'region 4'!L38+'region 5'!L38+'region 6'!L38+'region 7'!L38+'region 8'!L38+'region 9'!L38+'region 10'!L38+'regon 11'!L38+'region 12'!L38+'region 13'!L38+'HR MAGDALENA '!L38+'HR AUTLAN'!L38+'HR LAGOS '!L38+'HR TEPATITLAN'!L38+'HR CD.GUZMAN'!L38+'HR PTO.VALLARTA'!L38+'HR AMECA'!L38+'HR COCULA '!L38+'HR YAHUALICA'!L38+'HR LA BARCA '!L38+'MATER E.L.M '!L38+hgo!L38+'DERMA '!L38+'ICR '!L38+'TRANSFUSION '!L38+'UEAON SAN MARTIN '!L38+'SALME '!L38+PALIA!L38+COPRISJAL!L38+'ALMACEN CENTRAL'!L38+'LABORATORIO '!L38+'OFICINA CENTRAL'!L38+'SNTSA SECCION 79'!L38</f>
        <v>4</v>
      </c>
      <c r="M38" s="29" t="n">
        <f aca="false">'region 1'!M38+'region 2'!M38+'region 3'!M38+'region 4'!M38+'region 5'!M38+'region 6'!M38+'region 7'!M38+'region 8'!M38+'region 9'!M38+'region 10'!M38+'regon 11'!M38+'region 12'!M38+'region 13'!M38+'HR MAGDALENA '!M38+'HR AUTLAN'!M38+'HR LAGOS '!M38+'HR TEPATITLAN'!M38+'HR CD.GUZMAN'!M38+'HR PTO.VALLARTA'!M38+'HR AMECA'!M38+'HR COCULA '!M38+'HR YAHUALICA'!M38+'HR LA BARCA '!M38+'MATER E.L.M '!M38+hgo!M38+'DERMA '!M38+'ICR '!M38+'TRANSFUSION '!M38+'UEAON SAN MARTIN '!M38+'SALME '!M38+PALIA!M38+COPRISJAL!M38+'ALMACEN CENTRAL'!M38+'LABORATORIO '!M38+'OFICINA CENTRAL'!M38+'SNTSA SECCION 79'!M38</f>
        <v>0</v>
      </c>
      <c r="N38" s="29" t="n">
        <f aca="false">'region 1'!N38+'region 2'!N38+'region 3'!N38+'region 4'!N38+'region 5'!N38+'region 6'!N38+'region 7'!N38+'region 8'!N38+'region 9'!N38+'region 10'!N38+'regon 11'!N38+'region 12'!N38+'region 13'!N38+'HR MAGDALENA '!N38+'HR AUTLAN'!N38+'HR LAGOS '!N38+'HR TEPATITLAN'!N38+'HR CD.GUZMAN'!N38+'HR PTO.VALLARTA'!N38+'HR AMECA'!N38+'HR COCULA '!N38+'HR YAHUALICA'!N38+'HR LA BARCA '!N38+'MATER E.L.M '!N38+hgo!N38+'DERMA '!N38+'ICR '!N38+'TRANSFUSION '!N38+'UEAON SAN MARTIN '!N38+'SALME '!N38+PALIA!N38+COPRISJAL!N38+'ALMACEN CENTRAL'!N38+'LABORATORIO '!N38+'OFICINA CENTRAL'!N38+'SNTSA SECCION 79'!N38</f>
        <v>4</v>
      </c>
      <c r="O38" s="29" t="n">
        <f aca="false">'region 1'!O38+'region 2'!O38+'region 3'!O38+'region 4'!O38+'region 5'!O38+'region 6'!O38+'region 7'!O38+'region 8'!O38+'region 9'!O38+'region 10'!O38+'regon 11'!O38+'region 12'!O38+'region 13'!O38+'HR MAGDALENA '!O38+'HR AUTLAN'!O38+'HR LAGOS '!O38+'HR TEPATITLAN'!O38+'HR CD.GUZMAN'!O38+'HR PTO.VALLARTA'!O38+'HR AMECA'!O38+'HR COCULA '!O38+'HR YAHUALICA'!O38+'HR LA BARCA '!O38+'MATER E.L.M '!O38+hgo!O38+'DERMA '!O38+'ICR '!O38+'TRANSFUSION '!O38+'UEAON SAN MARTIN '!O38+'SALME '!O38+PALIA!O38+COPRISJAL!O38+'ALMACEN CENTRAL'!O38+'LABORATORIO '!O38+'OFICINA CENTRAL'!O38+'SNTSA SECCION 79'!O38</f>
        <v>12</v>
      </c>
      <c r="P38" s="29" t="n">
        <f aca="false">'region 1'!P38+'region 2'!P38+'region 3'!P38+'region 4'!P38+'region 5'!P38+'region 6'!P38+'region 7'!P38+'region 8'!P38+'region 9'!P38+'region 10'!P38+'regon 11'!P38+'region 12'!P38+'region 13'!P38+'HR MAGDALENA '!P38+'HR AUTLAN'!P38+'HR LAGOS '!P38+'HR TEPATITLAN'!P38+'HR CD.GUZMAN'!P38+'HR PTO.VALLARTA'!P38+'HR AMECA'!P38+'HR COCULA '!P38+'HR YAHUALICA'!P38+'HR LA BARCA '!P38+'MATER E.L.M '!P38+hgo!P38+'DERMA '!P38+'ICR '!P38+'TRANSFUSION '!P38+'UEAON SAN MARTIN '!P38+'SALME '!P38+PALIA!P38+COPRISJAL!P38+'ALMACEN CENTRAL'!P38+'LABORATORIO '!P38+'OFICINA CENTRAL'!P38+'SNTSA SECCION 79'!P38</f>
        <v>28</v>
      </c>
      <c r="Q38" s="29" t="n">
        <f aca="false">'region 1'!Q38+'region 2'!Q38+'region 3'!Q38+'region 4'!Q38+'region 5'!Q38+'region 6'!Q38+'region 7'!Q38+'region 8'!Q38+'region 9'!Q38+'region 10'!Q38+'regon 11'!Q38+'region 12'!Q38+'region 13'!Q38+'HR MAGDALENA '!Q38+'HR AUTLAN'!Q38+'HR LAGOS '!Q38+'HR TEPATITLAN'!Q38+'HR CD.GUZMAN'!Q38+'HR PTO.VALLARTA'!Q38+'HR AMECA'!Q38+'HR COCULA '!Q38+'HR YAHUALICA'!Q38+'HR LA BARCA '!Q38+'MATER E.L.M '!Q38+hgo!Q38+'DERMA '!Q38+'ICR '!Q38+'TRANSFUSION '!Q38+'UEAON SAN MARTIN '!Q38+'SALME '!Q38+PALIA!Q38+COPRISJAL!Q38+'ALMACEN CENTRAL'!Q38+'LABORATORIO '!Q38+'OFICINA CENTRAL'!Q38+'SNTSA SECCION 79'!Q38</f>
        <v>27</v>
      </c>
      <c r="R38" s="29" t="n">
        <f aca="false">'region 1'!R38+'region 2'!R38+'region 3'!R38+'region 4'!R38+'region 5'!R38+'region 6'!R38+'region 7'!R38+'region 8'!R38+'region 9'!R38+'region 10'!R38+'regon 11'!R38+'region 12'!R38+'region 13'!R38+'HR MAGDALENA '!R38+'HR AUTLAN'!R38+'HR LAGOS '!R38+'HR TEPATITLAN'!R38+'HR CD.GUZMAN'!R38+'HR PTO.VALLARTA'!R38+'HR AMECA'!R38+'HR COCULA '!R38+'HR YAHUALICA'!R38+'HR LA BARCA '!R38+'MATER E.L.M '!R38+hgo!R38+'DERMA '!R38+'ICR '!R38+'TRANSFUSION '!R38+'UEAON SAN MARTIN '!R38+'SALME '!R38+PALIA!R38+COPRISJAL!R38+'ALMACEN CENTRAL'!R38+'LABORATORIO '!R38+'OFICINA CENTRAL'!R38+'SNTSA SECCION 79'!R38</f>
        <v>14</v>
      </c>
      <c r="S38" s="29" t="n">
        <f aca="false">'region 1'!S38+'region 2'!S38+'region 3'!S38+'region 4'!S38+'region 5'!S38+'region 6'!S38+'region 7'!S38+'region 8'!S38+'region 9'!S38+'region 10'!S38+'regon 11'!S38+'region 12'!S38+'region 13'!S38+'HR MAGDALENA '!S38+'HR AUTLAN'!S38+'HR LAGOS '!S38+'HR TEPATITLAN'!S38+'HR CD.GUZMAN'!S38+'HR PTO.VALLARTA'!S38+'HR AMECA'!S38+'HR COCULA '!S38+'HR YAHUALICA'!S38+'HR LA BARCA '!S38+'MATER E.L.M '!S38+hgo!S38+'DERMA '!S38+'ICR '!S38+'TRANSFUSION '!S38+'UEAON SAN MARTIN '!S38+'SALME '!S38+PALIA!S38+COPRISJAL!S38+'ALMACEN CENTRAL'!S38+'LABORATORIO '!S38+'OFICINA CENTRAL'!S38+'SNTSA SECCION 79'!S38</f>
        <v>8</v>
      </c>
      <c r="T38" s="29" t="n">
        <f aca="false">'region 1'!T38+'region 2'!T38+'region 3'!T38+'region 4'!T38+'region 5'!T38+'region 6'!T38+'region 7'!T38+'region 8'!T38+'region 9'!T38+'region 10'!T38+'regon 11'!T38+'region 12'!T38+'region 13'!T38+'HR MAGDALENA '!T38+'HR AUTLAN'!T38+'HR LAGOS '!T38+'HR TEPATITLAN'!T38+'HR CD.GUZMAN'!T38+'HR PTO.VALLARTA'!T38+'HR AMECA'!T38+'HR COCULA '!T38+'HR YAHUALICA'!T38+'HR LA BARCA '!T38+'MATER E.L.M '!T38+hgo!T38+'DERMA '!T38+'ICR '!T38+'TRANSFUSION '!T38+'UEAON SAN MARTIN '!T38+'SALME '!T38+PALIA!T38+COPRISJAL!T38+'ALMACEN CENTRAL'!T38+'LABORATORIO '!T38+'OFICINA CENTRAL'!T38+'SNTSA SECCION 79'!T38</f>
        <v>6</v>
      </c>
      <c r="U38" s="29" t="n">
        <f aca="false">'region 1'!U38+'region 2'!U38+'region 3'!U38+'region 4'!U38+'region 5'!U38+'region 6'!U38+'region 7'!U38+'region 8'!U38+'region 9'!U38+'region 10'!U38+'regon 11'!U38+'region 12'!U38+'region 13'!U38+'HR MAGDALENA '!U38+'HR AUTLAN'!U38+'HR LAGOS '!U38+'HR TEPATITLAN'!U38+'HR CD.GUZMAN'!U38+'HR PTO.VALLARTA'!U38+'HR AMECA'!U38+'HR COCULA '!U38+'HR YAHUALICA'!U38+'HR LA BARCA '!U38+'MATER E.L.M '!U38+hgo!U38+'DERMA '!U38+'ICR '!U38+'TRANSFUSION '!U38+'UEAON SAN MARTIN '!U38+'SALME '!U38+PALIA!U38+COPRISJAL!U38+'ALMACEN CENTRAL'!U38+'LABORATORIO '!U38+'OFICINA CENTRAL'!U38+'SNTSA SECCION 79'!U38</f>
        <v>5</v>
      </c>
      <c r="V38" s="29" t="n">
        <f aca="false">'region 1'!V38+'region 2'!V38+'region 3'!V38+'region 4'!V38+'region 5'!V38+'region 6'!V38+'region 7'!V38+'region 8'!V38+'region 9'!V38+'region 10'!V38+'regon 11'!V38+'region 12'!V38+'region 13'!V38+'HR MAGDALENA '!V38+'HR AUTLAN'!V38+'HR LAGOS '!V38+'HR TEPATITLAN'!V38+'HR CD.GUZMAN'!V38+'HR PTO.VALLARTA'!V38+'HR AMECA'!V38+'HR COCULA '!V38+'HR YAHUALICA'!V38+'HR LA BARCA '!V38+'MATER E.L.M '!V38+hgo!V38+'DERMA '!V38+'ICR '!V38+'TRANSFUSION '!V38+'UEAON SAN MARTIN '!V38+'SALME '!V38+PALIA!V38+COPRISJAL!V38+'ALMACEN CENTRAL'!V38+'LABORATORIO '!V38+'OFICINA CENTRAL'!V38+'SNTSA SECCION 79'!V38</f>
        <v>0</v>
      </c>
      <c r="W38" s="29" t="n">
        <f aca="false">'region 1'!W38+'region 2'!W38+'region 3'!W38+'region 4'!W38+'region 5'!W38+'region 6'!W38+'region 7'!W38+'region 8'!W38+'region 9'!W38+'region 10'!W38+'regon 11'!W38+'region 12'!W38+'region 13'!W38+'HR MAGDALENA '!W38+'HR AUTLAN'!W38+'HR LAGOS '!W38+'HR TEPATITLAN'!W38+'HR CD.GUZMAN'!W38+'HR PTO.VALLARTA'!W38+'HR AMECA'!W38+'HR COCULA '!W38+'HR YAHUALICA'!W38+'HR LA BARCA '!W38+'MATER E.L.M '!W38+hgo!W38+'DERMA '!W38+'ICR '!W38+'TRANSFUSION '!W38+'UEAON SAN MARTIN '!W38+'SALME '!W38+PALIA!W38+COPRISJAL!W38+'ALMACEN CENTRAL'!W38+'LABORATORIO '!W38+'OFICINA CENTRAL'!W38+'SNTSA SECCION 79'!W38</f>
        <v>0</v>
      </c>
      <c r="X38" s="29" t="n">
        <f aca="false">'region 1'!X38+'region 2'!X38+'region 3'!X38+'region 4'!X38+'region 5'!X38+'region 6'!X38+'region 7'!X38+'region 8'!X38+'region 9'!X38+'region 10'!X38+'regon 11'!X38+'region 12'!X38+'region 13'!X38+'HR MAGDALENA '!X38+'HR AUTLAN'!X38+'HR LAGOS '!X38+'HR TEPATITLAN'!X38+'HR CD.GUZMAN'!X38+'HR PTO.VALLARTA'!X38+'HR AMECA'!X38+'HR COCULA '!X38+'HR YAHUALICA'!X38+'HR LA BARCA '!X38+'MATER E.L.M '!X38+hgo!X38+'DERMA '!X38+'ICR '!X38+'TRANSFUSION '!X38+'UEAON SAN MARTIN '!X38+'SALME '!X38+PALIA!X38+COPRISJAL!X38+'ALMACEN CENTRAL'!X38+'LABORATORIO '!X38+'OFICINA CENTRAL'!X38+'SNTSA SECCION 79'!X38</f>
        <v>0</v>
      </c>
      <c r="Y38" s="29" t="n">
        <f aca="false">'region 1'!Y38+'region 2'!Y38+'region 3'!Y38+'region 4'!Y38+'region 5'!Y38+'region 6'!Y38+'region 7'!Y38+'region 8'!Y38+'region 9'!Y38+'region 10'!Y38+'regon 11'!Y38+'region 12'!Y38+'region 13'!Y38+'HR MAGDALENA '!Y38+'HR AUTLAN'!Y38+'HR LAGOS '!Y38+'HR TEPATITLAN'!Y38+'HR CD.GUZMAN'!Y38+'HR PTO.VALLARTA'!Y38+'HR AMECA'!Y38+'HR COCULA '!Y38+'HR YAHUALICA'!Y38+'HR LA BARCA '!Y38+'MATER E.L.M '!Y38+hgo!Y38+'DERMA '!Y38+'ICR '!Y38+'TRANSFUSION '!Y38+'UEAON SAN MARTIN '!Y38+'SALME '!Y38+PALIA!Y38+COPRISJAL!Y38+'ALMACEN CENTRAL'!Y38+'LABORATORIO '!Y38+'OFICINA CENTRAL'!Y38+'SNTSA SECCION 79'!Y38</f>
        <v>0</v>
      </c>
      <c r="Z38" s="29" t="n">
        <f aca="false">'region 1'!Z38+'region 2'!Z38+'region 3'!Z38+'region 4'!Z38+'region 5'!Z38+'region 6'!Z38+'region 7'!Z38+'region 8'!Z38+'region 9'!Z38+'region 10'!Z38+'regon 11'!Z38+'region 12'!Z38+'region 13'!Z38+'HR MAGDALENA '!Z38+'HR AUTLAN'!Z38+'HR LAGOS '!Z38+'HR TEPATITLAN'!Z38+'HR CD.GUZMAN'!Z38+'HR PTO.VALLARTA'!Z38+'HR AMECA'!Z38+'HR COCULA '!Z38+'HR YAHUALICA'!Z38+'HR LA BARCA '!Z38+'MATER E.L.M '!Z38+hgo!Z38+'DERMA '!Z38+'ICR '!Z38+'TRANSFUSION '!Z38+'UEAON SAN MARTIN '!Z38+'SALME '!Z38+PALIA!Z38+COPRISJAL!Z38+'ALMACEN CENTRAL'!Z38+'LABORATORIO '!Z38+'OFICINA CENTRAL'!Z38+'SNTSA SECCION 79'!Z38</f>
        <v>0</v>
      </c>
      <c r="AA38" s="29" t="n">
        <f aca="false">'region 1'!AA38+'region 2'!AA38+'region 3'!AA38+'region 4'!AA38+'region 5'!AA38+'region 6'!AA38+'region 7'!AA38+'region 8'!AA38+'region 9'!AA38+'region 10'!AA38+'regon 11'!AA38+'region 12'!AA38+'region 13'!AA38+'HR MAGDALENA '!AA38+'HR AUTLAN'!AA38+'HR LAGOS '!AA38+'HR TEPATITLAN'!AA38+'HR CD.GUZMAN'!AA38+'HR PTO.VALLARTA'!AA38+'HR AMECA'!AA38+'HR COCULA '!AA38+'HR YAHUALICA'!AA38+'HR LA BARCA '!AA38+'MATER E.L.M '!AA38+hgo!AA38+'DERMA '!AA38+'ICR '!AA38+'TRANSFUSION '!AA38+'UEAON SAN MARTIN '!AA38+'SALME '!AA38+PALIA!AA38+COPRISJAL!AA38+'ALMACEN CENTRAL'!AA38+'LABORATORIO '!AA38+'OFICINA CENTRAL'!AA38+'SNTSA SECCION 79'!AA38</f>
        <v>0</v>
      </c>
      <c r="AB38" s="29" t="n">
        <f aca="false">'region 1'!AB38+'region 2'!AB38+'region 3'!AB38+'region 4'!AB38+'region 5'!AB38+'region 6'!AB38+'region 7'!AB38+'region 8'!AB38+'region 9'!AB38+'region 10'!AB38+'regon 11'!AB38+'region 12'!AB38+'region 13'!AB38+'HR MAGDALENA '!AB38+'HR AUTLAN'!AB38+'HR LAGOS '!AB38+'HR TEPATITLAN'!AB38+'HR CD.GUZMAN'!AB38+'HR PTO.VALLARTA'!AB38+'HR AMECA'!AB38+'HR COCULA '!AB38+'HR YAHUALICA'!AB38+'HR LA BARCA '!AB38+'MATER E.L.M '!AB38+hgo!AB38+'DERMA '!AB38+'ICR '!AB38+'TRANSFUSION '!AB38+'UEAON SAN MARTIN '!AB38+'SALME '!AB38+PALIA!AB38+COPRISJAL!AB38+'ALMACEN CENTRAL'!AB38+'LABORATORIO '!AB38+'OFICINA CENTRAL'!AB38+'SNTSA SECCION 79'!AB38</f>
        <v>0</v>
      </c>
      <c r="AC38" s="138" t="n">
        <f aca="false">SUM(F38:AB38)</f>
        <v>108</v>
      </c>
      <c r="AF38" s="1" t="n">
        <v>108</v>
      </c>
    </row>
    <row r="39" customFormat="false" ht="30.75" hidden="false" customHeight="false" outlineLevel="0" collapsed="false">
      <c r="B39" s="62" t="s">
        <v>36</v>
      </c>
      <c r="C39" s="63" t="n">
        <v>34</v>
      </c>
      <c r="D39" s="68" t="s">
        <v>75</v>
      </c>
      <c r="E39" s="57" t="s">
        <v>77</v>
      </c>
      <c r="F39" s="29" t="n">
        <f aca="false">'region 1'!F39+'region 2'!F39+'region 3'!F39+'region 4'!F39+'region 5'!F39+'region 6'!F39+'region 7'!F39+'region 8'!F39+'region 9'!F39+'region 10'!F39+'regon 11'!F39+'region 12'!F39+'region 13'!F39+'HR MAGDALENA '!F39+'HR AUTLAN'!F39+'HR LAGOS '!F39+'HR TEPATITLAN'!F39+'HR CD.GUZMAN'!F39+'HR PTO.VALLARTA'!F39+'HR AMECA'!F39+'HR COCULA '!F39+'HR YAHUALICA'!F39+'HR LA BARCA '!F39+'MATER E.L.M '!F39+hgo!F39+'DERMA '!F39+'ICR '!F39+'TRANSFUSION '!F39+'UEAON SAN MARTIN '!F39+'SALME '!F39+PALIA!F39+COPRISJAL!F39+'ALMACEN CENTRAL'!F39+'LABORATORIO '!F39+'OFICINA CENTRAL'!F39+'SNTSA SECCION 79'!F39</f>
        <v>0</v>
      </c>
      <c r="G39" s="29" t="n">
        <f aca="false">'region 1'!G39+'region 2'!G39+'region 3'!G39+'region 4'!G39+'region 5'!G39+'region 6'!G39+'region 7'!G39+'region 8'!G39+'region 9'!G39+'region 10'!G39+'regon 11'!G39+'region 12'!G39+'region 13'!G39+'HR MAGDALENA '!G39+'HR AUTLAN'!G39+'HR LAGOS '!G39+'HR TEPATITLAN'!G39+'HR CD.GUZMAN'!G39+'HR PTO.VALLARTA'!G39+'HR AMECA'!G39+'HR COCULA '!G39+'HR YAHUALICA'!G39+'HR LA BARCA '!G39+'MATER E.L.M '!G39+hgo!G39+'DERMA '!G39+'ICR '!G39+'TRANSFUSION '!G39+'UEAON SAN MARTIN '!G39+'SALME '!G39+PALIA!G39+COPRISJAL!G39+'ALMACEN CENTRAL'!G39+'LABORATORIO '!G39+'OFICINA CENTRAL'!G39+'SNTSA SECCION 79'!G39</f>
        <v>0</v>
      </c>
      <c r="H39" s="29" t="n">
        <f aca="false">'region 1'!H39+'region 2'!H39+'region 3'!H39+'region 4'!H39+'region 5'!H39+'region 6'!H39+'region 7'!H39+'region 8'!H39+'region 9'!H39+'region 10'!H39+'regon 11'!H39+'region 12'!H39+'region 13'!H39+'HR MAGDALENA '!H39+'HR AUTLAN'!H39+'HR LAGOS '!H39+'HR TEPATITLAN'!H39+'HR CD.GUZMAN'!H39+'HR PTO.VALLARTA'!H39+'HR AMECA'!H39+'HR COCULA '!H39+'HR YAHUALICA'!H39+'HR LA BARCA '!H39+'MATER E.L.M '!H39+hgo!H39+'DERMA '!H39+'ICR '!H39+'TRANSFUSION '!H39+'UEAON SAN MARTIN '!H39+'SALME '!H39+PALIA!H39+COPRISJAL!H39+'ALMACEN CENTRAL'!H39+'LABORATORIO '!H39+'OFICINA CENTRAL'!H39+'SNTSA SECCION 79'!H39</f>
        <v>0</v>
      </c>
      <c r="I39" s="29" t="n">
        <f aca="false">'region 1'!I39+'region 2'!I39+'region 3'!I39+'region 4'!I39+'region 5'!I39+'region 6'!I39+'region 7'!I39+'region 8'!I39+'region 9'!I39+'region 10'!I39+'regon 11'!I39+'region 12'!I39+'region 13'!I39+'HR MAGDALENA '!I39+'HR AUTLAN'!I39+'HR LAGOS '!I39+'HR TEPATITLAN'!I39+'HR CD.GUZMAN'!I39+'HR PTO.VALLARTA'!I39+'HR AMECA'!I39+'HR COCULA '!I39+'HR YAHUALICA'!I39+'HR LA BARCA '!I39+'MATER E.L.M '!I39+hgo!I39+'DERMA '!I39+'ICR '!I39+'TRANSFUSION '!I39+'UEAON SAN MARTIN '!I39+'SALME '!I39+PALIA!I39+COPRISJAL!I39+'ALMACEN CENTRAL'!I39+'LABORATORIO '!I39+'OFICINA CENTRAL'!I39+'SNTSA SECCION 79'!I39</f>
        <v>0</v>
      </c>
      <c r="J39" s="29" t="n">
        <f aca="false">'region 1'!J39+'region 2'!J39+'region 3'!J39+'region 4'!J39+'region 5'!J39+'region 6'!J39+'region 7'!J39+'region 8'!J39+'region 9'!J39+'region 10'!J39+'regon 11'!J39+'region 12'!J39+'region 13'!J39+'HR MAGDALENA '!J39+'HR AUTLAN'!J39+'HR LAGOS '!J39+'HR TEPATITLAN'!J39+'HR CD.GUZMAN'!J39+'HR PTO.VALLARTA'!J39+'HR AMECA'!J39+'HR COCULA '!J39+'HR YAHUALICA'!J39+'HR LA BARCA '!J39+'MATER E.L.M '!J39+hgo!J39+'DERMA '!J39+'ICR '!J39+'TRANSFUSION '!J39+'UEAON SAN MARTIN '!J39+'SALME '!J39+PALIA!J39+COPRISJAL!J39+'ALMACEN CENTRAL'!J39+'LABORATORIO '!J39+'OFICINA CENTRAL'!J39+'SNTSA SECCION 79'!J39</f>
        <v>0</v>
      </c>
      <c r="K39" s="29" t="n">
        <f aca="false">'region 1'!K39+'region 2'!K39+'region 3'!K39+'region 4'!K39+'region 5'!K39+'region 6'!K39+'region 7'!K39+'region 8'!K39+'region 9'!K39+'region 10'!K39+'regon 11'!K39+'region 12'!K39+'region 13'!K39+'HR MAGDALENA '!K39+'HR AUTLAN'!K39+'HR LAGOS '!K39+'HR TEPATITLAN'!K39+'HR CD.GUZMAN'!K39+'HR PTO.VALLARTA'!K39+'HR AMECA'!K39+'HR COCULA '!K39+'HR YAHUALICA'!K39+'HR LA BARCA '!K39+'MATER E.L.M '!K39+hgo!K39+'DERMA '!K39+'ICR '!K39+'TRANSFUSION '!K39+'UEAON SAN MARTIN '!K39+'SALME '!K39+PALIA!K39+COPRISJAL!K39+'ALMACEN CENTRAL'!K39+'LABORATORIO '!K39+'OFICINA CENTRAL'!K39+'SNTSA SECCION 79'!K39</f>
        <v>0</v>
      </c>
      <c r="L39" s="29" t="n">
        <f aca="false">'region 1'!L39+'region 2'!L39+'region 3'!L39+'region 4'!L39+'region 5'!L39+'region 6'!L39+'region 7'!L39+'region 8'!L39+'region 9'!L39+'region 10'!L39+'regon 11'!L39+'region 12'!L39+'region 13'!L39+'HR MAGDALENA '!L39+'HR AUTLAN'!L39+'HR LAGOS '!L39+'HR TEPATITLAN'!L39+'HR CD.GUZMAN'!L39+'HR PTO.VALLARTA'!L39+'HR AMECA'!L39+'HR COCULA '!L39+'HR YAHUALICA'!L39+'HR LA BARCA '!L39+'MATER E.L.M '!L39+hgo!L39+'DERMA '!L39+'ICR '!L39+'TRANSFUSION '!L39+'UEAON SAN MARTIN '!L39+'SALME '!L39+PALIA!L39+COPRISJAL!L39+'ALMACEN CENTRAL'!L39+'LABORATORIO '!L39+'OFICINA CENTRAL'!L39+'SNTSA SECCION 79'!L39</f>
        <v>0</v>
      </c>
      <c r="M39" s="29" t="n">
        <f aca="false">'region 1'!M39+'region 2'!M39+'region 3'!M39+'region 4'!M39+'region 5'!M39+'region 6'!M39+'region 7'!M39+'region 8'!M39+'region 9'!M39+'region 10'!M39+'regon 11'!M39+'region 12'!M39+'region 13'!M39+'HR MAGDALENA '!M39+'HR AUTLAN'!M39+'HR LAGOS '!M39+'HR TEPATITLAN'!M39+'HR CD.GUZMAN'!M39+'HR PTO.VALLARTA'!M39+'HR AMECA'!M39+'HR COCULA '!M39+'HR YAHUALICA'!M39+'HR LA BARCA '!M39+'MATER E.L.M '!M39+hgo!M39+'DERMA '!M39+'ICR '!M39+'TRANSFUSION '!M39+'UEAON SAN MARTIN '!M39+'SALME '!M39+PALIA!M39+COPRISJAL!M39+'ALMACEN CENTRAL'!M39+'LABORATORIO '!M39+'OFICINA CENTRAL'!M39+'SNTSA SECCION 79'!M39</f>
        <v>0</v>
      </c>
      <c r="N39" s="29" t="n">
        <f aca="false">'region 1'!N39+'region 2'!N39+'region 3'!N39+'region 4'!N39+'region 5'!N39+'region 6'!N39+'region 7'!N39+'region 8'!N39+'region 9'!N39+'region 10'!N39+'regon 11'!N39+'region 12'!N39+'region 13'!N39+'HR MAGDALENA '!N39+'HR AUTLAN'!N39+'HR LAGOS '!N39+'HR TEPATITLAN'!N39+'HR CD.GUZMAN'!N39+'HR PTO.VALLARTA'!N39+'HR AMECA'!N39+'HR COCULA '!N39+'HR YAHUALICA'!N39+'HR LA BARCA '!N39+'MATER E.L.M '!N39+hgo!N39+'DERMA '!N39+'ICR '!N39+'TRANSFUSION '!N39+'UEAON SAN MARTIN '!N39+'SALME '!N39+PALIA!N39+COPRISJAL!N39+'ALMACEN CENTRAL'!N39+'LABORATORIO '!N39+'OFICINA CENTRAL'!N39+'SNTSA SECCION 79'!N39</f>
        <v>1</v>
      </c>
      <c r="O39" s="29" t="n">
        <f aca="false">'region 1'!O39+'region 2'!O39+'region 3'!O39+'region 4'!O39+'region 5'!O39+'region 6'!O39+'region 7'!O39+'region 8'!O39+'region 9'!O39+'region 10'!O39+'regon 11'!O39+'region 12'!O39+'region 13'!O39+'HR MAGDALENA '!O39+'HR AUTLAN'!O39+'HR LAGOS '!O39+'HR TEPATITLAN'!O39+'HR CD.GUZMAN'!O39+'HR PTO.VALLARTA'!O39+'HR AMECA'!O39+'HR COCULA '!O39+'HR YAHUALICA'!O39+'HR LA BARCA '!O39+'MATER E.L.M '!O39+hgo!O39+'DERMA '!O39+'ICR '!O39+'TRANSFUSION '!O39+'UEAON SAN MARTIN '!O39+'SALME '!O39+PALIA!O39+COPRISJAL!O39+'ALMACEN CENTRAL'!O39+'LABORATORIO '!O39+'OFICINA CENTRAL'!O39+'SNTSA SECCION 79'!O39</f>
        <v>0</v>
      </c>
      <c r="P39" s="29" t="n">
        <f aca="false">'region 1'!P39+'region 2'!P39+'region 3'!P39+'region 4'!P39+'region 5'!P39+'region 6'!P39+'region 7'!P39+'region 8'!P39+'region 9'!P39+'region 10'!P39+'regon 11'!P39+'region 12'!P39+'region 13'!P39+'HR MAGDALENA '!P39+'HR AUTLAN'!P39+'HR LAGOS '!P39+'HR TEPATITLAN'!P39+'HR CD.GUZMAN'!P39+'HR PTO.VALLARTA'!P39+'HR AMECA'!P39+'HR COCULA '!P39+'HR YAHUALICA'!P39+'HR LA BARCA '!P39+'MATER E.L.M '!P39+hgo!P39+'DERMA '!P39+'ICR '!P39+'TRANSFUSION '!P39+'UEAON SAN MARTIN '!P39+'SALME '!P39+PALIA!P39+COPRISJAL!P39+'ALMACEN CENTRAL'!P39+'LABORATORIO '!P39+'OFICINA CENTRAL'!P39+'SNTSA SECCION 79'!P39</f>
        <v>0</v>
      </c>
      <c r="Q39" s="29" t="n">
        <f aca="false">'region 1'!Q39+'region 2'!Q39+'region 3'!Q39+'region 4'!Q39+'region 5'!Q39+'region 6'!Q39+'region 7'!Q39+'region 8'!Q39+'region 9'!Q39+'region 10'!Q39+'regon 11'!Q39+'region 12'!Q39+'region 13'!Q39+'HR MAGDALENA '!Q39+'HR AUTLAN'!Q39+'HR LAGOS '!Q39+'HR TEPATITLAN'!Q39+'HR CD.GUZMAN'!Q39+'HR PTO.VALLARTA'!Q39+'HR AMECA'!Q39+'HR COCULA '!Q39+'HR YAHUALICA'!Q39+'HR LA BARCA '!Q39+'MATER E.L.M '!Q39+hgo!Q39+'DERMA '!Q39+'ICR '!Q39+'TRANSFUSION '!Q39+'UEAON SAN MARTIN '!Q39+'SALME '!Q39+PALIA!Q39+COPRISJAL!Q39+'ALMACEN CENTRAL'!Q39+'LABORATORIO '!Q39+'OFICINA CENTRAL'!Q39+'SNTSA SECCION 79'!Q39</f>
        <v>2</v>
      </c>
      <c r="R39" s="29" t="n">
        <f aca="false">'region 1'!R39+'region 2'!R39+'region 3'!R39+'region 4'!R39+'region 5'!R39+'region 6'!R39+'region 7'!R39+'region 8'!R39+'region 9'!R39+'region 10'!R39+'regon 11'!R39+'region 12'!R39+'region 13'!R39+'HR MAGDALENA '!R39+'HR AUTLAN'!R39+'HR LAGOS '!R39+'HR TEPATITLAN'!R39+'HR CD.GUZMAN'!R39+'HR PTO.VALLARTA'!R39+'HR AMECA'!R39+'HR COCULA '!R39+'HR YAHUALICA'!R39+'HR LA BARCA '!R39+'MATER E.L.M '!R39+hgo!R39+'DERMA '!R39+'ICR '!R39+'TRANSFUSION '!R39+'UEAON SAN MARTIN '!R39+'SALME '!R39+PALIA!R39+COPRISJAL!R39+'ALMACEN CENTRAL'!R39+'LABORATORIO '!R39+'OFICINA CENTRAL'!R39+'SNTSA SECCION 79'!R39</f>
        <v>2</v>
      </c>
      <c r="S39" s="29" t="n">
        <f aca="false">'region 1'!S39+'region 2'!S39+'region 3'!S39+'region 4'!S39+'region 5'!S39+'region 6'!S39+'region 7'!S39+'region 8'!S39+'region 9'!S39+'region 10'!S39+'regon 11'!S39+'region 12'!S39+'region 13'!S39+'HR MAGDALENA '!S39+'HR AUTLAN'!S39+'HR LAGOS '!S39+'HR TEPATITLAN'!S39+'HR CD.GUZMAN'!S39+'HR PTO.VALLARTA'!S39+'HR AMECA'!S39+'HR COCULA '!S39+'HR YAHUALICA'!S39+'HR LA BARCA '!S39+'MATER E.L.M '!S39+hgo!S39+'DERMA '!S39+'ICR '!S39+'TRANSFUSION '!S39+'UEAON SAN MARTIN '!S39+'SALME '!S39+PALIA!S39+COPRISJAL!S39+'ALMACEN CENTRAL'!S39+'LABORATORIO '!S39+'OFICINA CENTRAL'!S39+'SNTSA SECCION 79'!S39</f>
        <v>1</v>
      </c>
      <c r="T39" s="29" t="n">
        <f aca="false">'region 1'!T39+'region 2'!T39+'region 3'!T39+'region 4'!T39+'region 5'!T39+'region 6'!T39+'region 7'!T39+'region 8'!T39+'region 9'!T39+'region 10'!T39+'regon 11'!T39+'region 12'!T39+'region 13'!T39+'HR MAGDALENA '!T39+'HR AUTLAN'!T39+'HR LAGOS '!T39+'HR TEPATITLAN'!T39+'HR CD.GUZMAN'!T39+'HR PTO.VALLARTA'!T39+'HR AMECA'!T39+'HR COCULA '!T39+'HR YAHUALICA'!T39+'HR LA BARCA '!T39+'MATER E.L.M '!T39+hgo!T39+'DERMA '!T39+'ICR '!T39+'TRANSFUSION '!T39+'UEAON SAN MARTIN '!T39+'SALME '!T39+PALIA!T39+COPRISJAL!T39+'ALMACEN CENTRAL'!T39+'LABORATORIO '!T39+'OFICINA CENTRAL'!T39+'SNTSA SECCION 79'!T39</f>
        <v>1</v>
      </c>
      <c r="U39" s="29" t="n">
        <f aca="false">'region 1'!U39+'region 2'!U39+'region 3'!U39+'region 4'!U39+'region 5'!U39+'region 6'!U39+'region 7'!U39+'region 8'!U39+'region 9'!U39+'region 10'!U39+'regon 11'!U39+'region 12'!U39+'region 13'!U39+'HR MAGDALENA '!U39+'HR AUTLAN'!U39+'HR LAGOS '!U39+'HR TEPATITLAN'!U39+'HR CD.GUZMAN'!U39+'HR PTO.VALLARTA'!U39+'HR AMECA'!U39+'HR COCULA '!U39+'HR YAHUALICA'!U39+'HR LA BARCA '!U39+'MATER E.L.M '!U39+hgo!U39+'DERMA '!U39+'ICR '!U39+'TRANSFUSION '!U39+'UEAON SAN MARTIN '!U39+'SALME '!U39+PALIA!U39+COPRISJAL!U39+'ALMACEN CENTRAL'!U39+'LABORATORIO '!U39+'OFICINA CENTRAL'!U39+'SNTSA SECCION 79'!U39</f>
        <v>1</v>
      </c>
      <c r="V39" s="29" t="n">
        <f aca="false">'region 1'!V39+'region 2'!V39+'region 3'!V39+'region 4'!V39+'region 5'!V39+'region 6'!V39+'region 7'!V39+'region 8'!V39+'region 9'!V39+'region 10'!V39+'regon 11'!V39+'region 12'!V39+'region 13'!V39+'HR MAGDALENA '!V39+'HR AUTLAN'!V39+'HR LAGOS '!V39+'HR TEPATITLAN'!V39+'HR CD.GUZMAN'!V39+'HR PTO.VALLARTA'!V39+'HR AMECA'!V39+'HR COCULA '!V39+'HR YAHUALICA'!V39+'HR LA BARCA '!V39+'MATER E.L.M '!V39+hgo!V39+'DERMA '!V39+'ICR '!V39+'TRANSFUSION '!V39+'UEAON SAN MARTIN '!V39+'SALME '!V39+PALIA!V39+COPRISJAL!V39+'ALMACEN CENTRAL'!V39+'LABORATORIO '!V39+'OFICINA CENTRAL'!V39+'SNTSA SECCION 79'!V39</f>
        <v>0</v>
      </c>
      <c r="W39" s="29" t="n">
        <f aca="false">'region 1'!W39+'region 2'!W39+'region 3'!W39+'region 4'!W39+'region 5'!W39+'region 6'!W39+'region 7'!W39+'region 8'!W39+'region 9'!W39+'region 10'!W39+'regon 11'!W39+'region 12'!W39+'region 13'!W39+'HR MAGDALENA '!W39+'HR AUTLAN'!W39+'HR LAGOS '!W39+'HR TEPATITLAN'!W39+'HR CD.GUZMAN'!W39+'HR PTO.VALLARTA'!W39+'HR AMECA'!W39+'HR COCULA '!W39+'HR YAHUALICA'!W39+'HR LA BARCA '!W39+'MATER E.L.M '!W39+hgo!W39+'DERMA '!W39+'ICR '!W39+'TRANSFUSION '!W39+'UEAON SAN MARTIN '!W39+'SALME '!W39+PALIA!W39+COPRISJAL!W39+'ALMACEN CENTRAL'!W39+'LABORATORIO '!W39+'OFICINA CENTRAL'!W39+'SNTSA SECCION 79'!W39</f>
        <v>0</v>
      </c>
      <c r="X39" s="29" t="n">
        <f aca="false">'region 1'!X39+'region 2'!X39+'region 3'!X39+'region 4'!X39+'region 5'!X39+'region 6'!X39+'region 7'!X39+'region 8'!X39+'region 9'!X39+'region 10'!X39+'regon 11'!X39+'region 12'!X39+'region 13'!X39+'HR MAGDALENA '!X39+'HR AUTLAN'!X39+'HR LAGOS '!X39+'HR TEPATITLAN'!X39+'HR CD.GUZMAN'!X39+'HR PTO.VALLARTA'!X39+'HR AMECA'!X39+'HR COCULA '!X39+'HR YAHUALICA'!X39+'HR LA BARCA '!X39+'MATER E.L.M '!X39+hgo!X39+'DERMA '!X39+'ICR '!X39+'TRANSFUSION '!X39+'UEAON SAN MARTIN '!X39+'SALME '!X39+PALIA!X39+COPRISJAL!X39+'ALMACEN CENTRAL'!X39+'LABORATORIO '!X39+'OFICINA CENTRAL'!X39+'SNTSA SECCION 79'!X39</f>
        <v>0</v>
      </c>
      <c r="Y39" s="29" t="n">
        <f aca="false">'region 1'!Y39+'region 2'!Y39+'region 3'!Y39+'region 4'!Y39+'region 5'!Y39+'region 6'!Y39+'region 7'!Y39+'region 8'!Y39+'region 9'!Y39+'region 10'!Y39+'regon 11'!Y39+'region 12'!Y39+'region 13'!Y39+'HR MAGDALENA '!Y39+'HR AUTLAN'!Y39+'HR LAGOS '!Y39+'HR TEPATITLAN'!Y39+'HR CD.GUZMAN'!Y39+'HR PTO.VALLARTA'!Y39+'HR AMECA'!Y39+'HR COCULA '!Y39+'HR YAHUALICA'!Y39+'HR LA BARCA '!Y39+'MATER E.L.M '!Y39+hgo!Y39+'DERMA '!Y39+'ICR '!Y39+'TRANSFUSION '!Y39+'UEAON SAN MARTIN '!Y39+'SALME '!Y39+PALIA!Y39+COPRISJAL!Y39+'ALMACEN CENTRAL'!Y39+'LABORATORIO '!Y39+'OFICINA CENTRAL'!Y39+'SNTSA SECCION 79'!Y39</f>
        <v>0</v>
      </c>
      <c r="Z39" s="29" t="n">
        <f aca="false">'region 1'!Z39+'region 2'!Z39+'region 3'!Z39+'region 4'!Z39+'region 5'!Z39+'region 6'!Z39+'region 7'!Z39+'region 8'!Z39+'region 9'!Z39+'region 10'!Z39+'regon 11'!Z39+'region 12'!Z39+'region 13'!Z39+'HR MAGDALENA '!Z39+'HR AUTLAN'!Z39+'HR LAGOS '!Z39+'HR TEPATITLAN'!Z39+'HR CD.GUZMAN'!Z39+'HR PTO.VALLARTA'!Z39+'HR AMECA'!Z39+'HR COCULA '!Z39+'HR YAHUALICA'!Z39+'HR LA BARCA '!Z39+'MATER E.L.M '!Z39+hgo!Z39+'DERMA '!Z39+'ICR '!Z39+'TRANSFUSION '!Z39+'UEAON SAN MARTIN '!Z39+'SALME '!Z39+PALIA!Z39+COPRISJAL!Z39+'ALMACEN CENTRAL'!Z39+'LABORATORIO '!Z39+'OFICINA CENTRAL'!Z39+'SNTSA SECCION 79'!Z39</f>
        <v>0</v>
      </c>
      <c r="AA39" s="29" t="n">
        <f aca="false">'region 1'!AA39+'region 2'!AA39+'region 3'!AA39+'region 4'!AA39+'region 5'!AA39+'region 6'!AA39+'region 7'!AA39+'region 8'!AA39+'region 9'!AA39+'region 10'!AA39+'regon 11'!AA39+'region 12'!AA39+'region 13'!AA39+'HR MAGDALENA '!AA39+'HR AUTLAN'!AA39+'HR LAGOS '!AA39+'HR TEPATITLAN'!AA39+'HR CD.GUZMAN'!AA39+'HR PTO.VALLARTA'!AA39+'HR AMECA'!AA39+'HR COCULA '!AA39+'HR YAHUALICA'!AA39+'HR LA BARCA '!AA39+'MATER E.L.M '!AA39+hgo!AA39+'DERMA '!AA39+'ICR '!AA39+'TRANSFUSION '!AA39+'UEAON SAN MARTIN '!AA39+'SALME '!AA39+PALIA!AA39+COPRISJAL!AA39+'ALMACEN CENTRAL'!AA39+'LABORATORIO '!AA39+'OFICINA CENTRAL'!AA39+'SNTSA SECCION 79'!AA39</f>
        <v>0</v>
      </c>
      <c r="AB39" s="29" t="n">
        <f aca="false">'region 1'!AB39+'region 2'!AB39+'region 3'!AB39+'region 4'!AB39+'region 5'!AB39+'region 6'!AB39+'region 7'!AB39+'region 8'!AB39+'region 9'!AB39+'region 10'!AB39+'regon 11'!AB39+'region 12'!AB39+'region 13'!AB39+'HR MAGDALENA '!AB39+'HR AUTLAN'!AB39+'HR LAGOS '!AB39+'HR TEPATITLAN'!AB39+'HR CD.GUZMAN'!AB39+'HR PTO.VALLARTA'!AB39+'HR AMECA'!AB39+'HR COCULA '!AB39+'HR YAHUALICA'!AB39+'HR LA BARCA '!AB39+'MATER E.L.M '!AB39+hgo!AB39+'DERMA '!AB39+'ICR '!AB39+'TRANSFUSION '!AB39+'UEAON SAN MARTIN '!AB39+'SALME '!AB39+PALIA!AB39+COPRISJAL!AB39+'ALMACEN CENTRAL'!AB39+'LABORATORIO '!AB39+'OFICINA CENTRAL'!AB39+'SNTSA SECCION 79'!AB39</f>
        <v>0</v>
      </c>
      <c r="AC39" s="142" t="n">
        <f aca="false">SUM(F39:AB39)</f>
        <v>8</v>
      </c>
      <c r="AF39" s="1" t="n">
        <v>8</v>
      </c>
    </row>
    <row r="40" customFormat="false" ht="15.75" hidden="false" customHeight="fals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4" t="n">
        <v>58</v>
      </c>
      <c r="AC40" s="140" t="n">
        <v>0</v>
      </c>
      <c r="AF40" s="1" t="n">
        <v>0</v>
      </c>
    </row>
    <row r="41" customFormat="false" ht="30" hidden="false" customHeight="false" outlineLevel="0" collapsed="false">
      <c r="B41" s="54" t="s">
        <v>15</v>
      </c>
      <c r="C41" s="55" t="n">
        <v>35</v>
      </c>
      <c r="D41" s="56" t="s">
        <v>79</v>
      </c>
      <c r="E41" s="57" t="s">
        <v>80</v>
      </c>
      <c r="F41" s="29" t="n">
        <f aca="false">'region 1'!F41+'region 2'!F41+'region 3'!F41+'region 4'!F41+'region 5'!F41+'region 6'!F41+'region 7'!F41+'region 8'!F41+'region 9'!F41+'region 10'!F41+'regon 11'!F41+'region 12'!F41+'region 13'!F41+'HR MAGDALENA '!F41+'HR AUTLAN'!F41+'HR LAGOS '!F41+'HR TEPATITLAN'!F41+'HR CD.GUZMAN'!F41+'HR PTO.VALLARTA'!F41+'HR AMECA'!F41+'HR COCULA '!F41+'HR YAHUALICA'!F41+'HR LA BARCA '!F41+'MATER E.L.M '!F41+hgo!F41+'DERMA '!F41+'ICR '!F41+'TRANSFUSION '!F41+'UEAON SAN MARTIN '!F41+'SALME '!F41+PALIA!F41+COPRISJAL!F41+'ALMACEN CENTRAL'!F41+'LABORATORIO '!F41+'OFICINA CENTRAL'!F41+'SNTSA SECCION 79'!F41</f>
        <v>0</v>
      </c>
      <c r="G41" s="29" t="n">
        <f aca="false">'region 1'!G41+'region 2'!G41+'region 3'!G41+'region 4'!G41+'region 5'!G41+'region 6'!G41+'region 7'!G41+'region 8'!G41+'region 9'!G41+'region 10'!G41+'regon 11'!G41+'region 12'!G41+'region 13'!G41+'HR MAGDALENA '!G41+'HR AUTLAN'!G41+'HR LAGOS '!G41+'HR TEPATITLAN'!G41+'HR CD.GUZMAN'!G41+'HR PTO.VALLARTA'!G41+'HR AMECA'!G41+'HR COCULA '!G41+'HR YAHUALICA'!G41+'HR LA BARCA '!G41+'MATER E.L.M '!G41+hgo!G41+'DERMA '!G41+'ICR '!G41+'TRANSFUSION '!G41+'UEAON SAN MARTIN '!G41+'SALME '!G41+PALIA!G41+COPRISJAL!G41+'ALMACEN CENTRAL'!G41+'LABORATORIO '!G41+'OFICINA CENTRAL'!G41+'SNTSA SECCION 79'!G41</f>
        <v>0</v>
      </c>
      <c r="H41" s="29" t="n">
        <f aca="false">'region 1'!H41+'region 2'!H41+'region 3'!H41+'region 4'!H41+'region 5'!H41+'region 6'!H41+'region 7'!H41+'region 8'!H41+'region 9'!H41+'region 10'!H41+'regon 11'!H41+'region 12'!H41+'region 13'!H41+'HR MAGDALENA '!H41+'HR AUTLAN'!H41+'HR LAGOS '!H41+'HR TEPATITLAN'!H41+'HR CD.GUZMAN'!H41+'HR PTO.VALLARTA'!H41+'HR AMECA'!H41+'HR COCULA '!H41+'HR YAHUALICA'!H41+'HR LA BARCA '!H41+'MATER E.L.M '!H41+hgo!H41+'DERMA '!H41+'ICR '!H41+'TRANSFUSION '!H41+'UEAON SAN MARTIN '!H41+'SALME '!H41+PALIA!H41+COPRISJAL!H41+'ALMACEN CENTRAL'!H41+'LABORATORIO '!H41+'OFICINA CENTRAL'!H41+'SNTSA SECCION 79'!H41</f>
        <v>0</v>
      </c>
      <c r="I41" s="29" t="n">
        <f aca="false">'region 1'!I41+'region 2'!I41+'region 3'!I41+'region 4'!I41+'region 5'!I41+'region 6'!I41+'region 7'!I41+'region 8'!I41+'region 9'!I41+'region 10'!I41+'regon 11'!I41+'region 12'!I41+'region 13'!I41+'HR MAGDALENA '!I41+'HR AUTLAN'!I41+'HR LAGOS '!I41+'HR TEPATITLAN'!I41+'HR CD.GUZMAN'!I41+'HR PTO.VALLARTA'!I41+'HR AMECA'!I41+'HR COCULA '!I41+'HR YAHUALICA'!I41+'HR LA BARCA '!I41+'MATER E.L.M '!I41+hgo!I41+'DERMA '!I41+'ICR '!I41+'TRANSFUSION '!I41+'UEAON SAN MARTIN '!I41+'SALME '!I41+PALIA!I41+COPRISJAL!I41+'ALMACEN CENTRAL'!I41+'LABORATORIO '!I41+'OFICINA CENTRAL'!I41+'SNTSA SECCION 79'!I41</f>
        <v>0</v>
      </c>
      <c r="J41" s="29" t="n">
        <f aca="false">'region 1'!J41+'region 2'!J41+'region 3'!J41+'region 4'!J41+'region 5'!J41+'region 6'!J41+'region 7'!J41+'region 8'!J41+'region 9'!J41+'region 10'!J41+'regon 11'!J41+'region 12'!J41+'region 13'!J41+'HR MAGDALENA '!J41+'HR AUTLAN'!J41+'HR LAGOS '!J41+'HR TEPATITLAN'!J41+'HR CD.GUZMAN'!J41+'HR PTO.VALLARTA'!J41+'HR AMECA'!J41+'HR COCULA '!J41+'HR YAHUALICA'!J41+'HR LA BARCA '!J41+'MATER E.L.M '!J41+hgo!J41+'DERMA '!J41+'ICR '!J41+'TRANSFUSION '!J41+'UEAON SAN MARTIN '!J41+'SALME '!J41+PALIA!J41+COPRISJAL!J41+'ALMACEN CENTRAL'!J41+'LABORATORIO '!J41+'OFICINA CENTRAL'!J41+'SNTSA SECCION 79'!J41</f>
        <v>0</v>
      </c>
      <c r="K41" s="29" t="n">
        <f aca="false">'region 1'!K41+'region 2'!K41+'region 3'!K41+'region 4'!K41+'region 5'!K41+'region 6'!K41+'region 7'!K41+'region 8'!K41+'region 9'!K41+'region 10'!K41+'regon 11'!K41+'region 12'!K41+'region 13'!K41+'HR MAGDALENA '!K41+'HR AUTLAN'!K41+'HR LAGOS '!K41+'HR TEPATITLAN'!K41+'HR CD.GUZMAN'!K41+'HR PTO.VALLARTA'!K41+'HR AMECA'!K41+'HR COCULA '!K41+'HR YAHUALICA'!K41+'HR LA BARCA '!K41+'MATER E.L.M '!K41+hgo!K41+'DERMA '!K41+'ICR '!K41+'TRANSFUSION '!K41+'UEAON SAN MARTIN '!K41+'SALME '!K41+PALIA!K41+COPRISJAL!K41+'ALMACEN CENTRAL'!K41+'LABORATORIO '!K41+'OFICINA CENTRAL'!K41+'SNTSA SECCION 79'!K41</f>
        <v>0</v>
      </c>
      <c r="L41" s="29" t="n">
        <f aca="false">'region 1'!L41+'region 2'!L41+'region 3'!L41+'region 4'!L41+'region 5'!L41+'region 6'!L41+'region 7'!L41+'region 8'!L41+'region 9'!L41+'region 10'!L41+'regon 11'!L41+'region 12'!L41+'region 13'!L41+'HR MAGDALENA '!L41+'HR AUTLAN'!L41+'HR LAGOS '!L41+'HR TEPATITLAN'!L41+'HR CD.GUZMAN'!L41+'HR PTO.VALLARTA'!L41+'HR AMECA'!L41+'HR COCULA '!L41+'HR YAHUALICA'!L41+'HR LA BARCA '!L41+'MATER E.L.M '!L41+hgo!L41+'DERMA '!L41+'ICR '!L41+'TRANSFUSION '!L41+'UEAON SAN MARTIN '!L41+'SALME '!L41+PALIA!L41+COPRISJAL!L41+'ALMACEN CENTRAL'!L41+'LABORATORIO '!L41+'OFICINA CENTRAL'!L41+'SNTSA SECCION 79'!L41</f>
        <v>1</v>
      </c>
      <c r="M41" s="29" t="n">
        <f aca="false">'region 1'!M41+'region 2'!M41+'region 3'!M41+'region 4'!M41+'region 5'!M41+'region 6'!M41+'region 7'!M41+'region 8'!M41+'region 9'!M41+'region 10'!M41+'regon 11'!M41+'region 12'!M41+'region 13'!M41+'HR MAGDALENA '!M41+'HR AUTLAN'!M41+'HR LAGOS '!M41+'HR TEPATITLAN'!M41+'HR CD.GUZMAN'!M41+'HR PTO.VALLARTA'!M41+'HR AMECA'!M41+'HR COCULA '!M41+'HR YAHUALICA'!M41+'HR LA BARCA '!M41+'MATER E.L.M '!M41+hgo!M41+'DERMA '!M41+'ICR '!M41+'TRANSFUSION '!M41+'UEAON SAN MARTIN '!M41+'SALME '!M41+PALIA!M41+COPRISJAL!M41+'ALMACEN CENTRAL'!M41+'LABORATORIO '!M41+'OFICINA CENTRAL'!M41+'SNTSA SECCION 79'!M41</f>
        <v>0</v>
      </c>
      <c r="N41" s="29" t="n">
        <f aca="false">'region 1'!N41+'region 2'!N41+'region 3'!N41+'region 4'!N41+'region 5'!N41+'region 6'!N41+'region 7'!N41+'region 8'!N41+'region 9'!N41+'region 10'!N41+'regon 11'!N41+'region 12'!N41+'region 13'!N41+'HR MAGDALENA '!N41+'HR AUTLAN'!N41+'HR LAGOS '!N41+'HR TEPATITLAN'!N41+'HR CD.GUZMAN'!N41+'HR PTO.VALLARTA'!N41+'HR AMECA'!N41+'HR COCULA '!N41+'HR YAHUALICA'!N41+'HR LA BARCA '!N41+'MATER E.L.M '!N41+hgo!N41+'DERMA '!N41+'ICR '!N41+'TRANSFUSION '!N41+'UEAON SAN MARTIN '!N41+'SALME '!N41+PALIA!N41+COPRISJAL!N41+'ALMACEN CENTRAL'!N41+'LABORATORIO '!N41+'OFICINA CENTRAL'!N41+'SNTSA SECCION 79'!N41</f>
        <v>6</v>
      </c>
      <c r="O41" s="29" t="n">
        <f aca="false">'region 1'!O41+'region 2'!O41+'region 3'!O41+'region 4'!O41+'region 5'!O41+'region 6'!O41+'region 7'!O41+'region 8'!O41+'region 9'!O41+'region 10'!O41+'regon 11'!O41+'region 12'!O41+'region 13'!O41+'HR MAGDALENA '!O41+'HR AUTLAN'!O41+'HR LAGOS '!O41+'HR TEPATITLAN'!O41+'HR CD.GUZMAN'!O41+'HR PTO.VALLARTA'!O41+'HR AMECA'!O41+'HR COCULA '!O41+'HR YAHUALICA'!O41+'HR LA BARCA '!O41+'MATER E.L.M '!O41+hgo!O41+'DERMA '!O41+'ICR '!O41+'TRANSFUSION '!O41+'UEAON SAN MARTIN '!O41+'SALME '!O41+PALIA!O41+COPRISJAL!O41+'ALMACEN CENTRAL'!O41+'LABORATORIO '!O41+'OFICINA CENTRAL'!O41+'SNTSA SECCION 79'!O41</f>
        <v>9</v>
      </c>
      <c r="P41" s="29" t="n">
        <f aca="false">'region 1'!P41+'region 2'!P41+'region 3'!P41+'region 4'!P41+'region 5'!P41+'region 6'!P41+'region 7'!P41+'region 8'!P41+'region 9'!P41+'region 10'!P41+'regon 11'!P41+'region 12'!P41+'region 13'!P41+'HR MAGDALENA '!P41+'HR AUTLAN'!P41+'HR LAGOS '!P41+'HR TEPATITLAN'!P41+'HR CD.GUZMAN'!P41+'HR PTO.VALLARTA'!P41+'HR AMECA'!P41+'HR COCULA '!P41+'HR YAHUALICA'!P41+'HR LA BARCA '!P41+'MATER E.L.M '!P41+hgo!P41+'DERMA '!P41+'ICR '!P41+'TRANSFUSION '!P41+'UEAON SAN MARTIN '!P41+'SALME '!P41+PALIA!P41+COPRISJAL!P41+'ALMACEN CENTRAL'!P41+'LABORATORIO '!P41+'OFICINA CENTRAL'!P41+'SNTSA SECCION 79'!P41</f>
        <v>18</v>
      </c>
      <c r="Q41" s="29" t="n">
        <f aca="false">'region 1'!Q41+'region 2'!Q41+'region 3'!Q41+'region 4'!Q41+'region 5'!Q41+'region 6'!Q41+'region 7'!Q41+'region 8'!Q41+'region 9'!Q41+'region 10'!Q41+'regon 11'!Q41+'region 12'!Q41+'region 13'!Q41+'HR MAGDALENA '!Q41+'HR AUTLAN'!Q41+'HR LAGOS '!Q41+'HR TEPATITLAN'!Q41+'HR CD.GUZMAN'!Q41+'HR PTO.VALLARTA'!Q41+'HR AMECA'!Q41+'HR COCULA '!Q41+'HR YAHUALICA'!Q41+'HR LA BARCA '!Q41+'MATER E.L.M '!Q41+hgo!Q41+'DERMA '!Q41+'ICR '!Q41+'TRANSFUSION '!Q41+'UEAON SAN MARTIN '!Q41+'SALME '!Q41+PALIA!Q41+COPRISJAL!Q41+'ALMACEN CENTRAL'!Q41+'LABORATORIO '!Q41+'OFICINA CENTRAL'!Q41+'SNTSA SECCION 79'!Q41</f>
        <v>29</v>
      </c>
      <c r="R41" s="29" t="n">
        <f aca="false">'region 1'!R41+'region 2'!R41+'region 3'!R41+'region 4'!R41+'region 5'!R41+'region 6'!R41+'region 7'!R41+'region 8'!R41+'region 9'!R41+'region 10'!R41+'regon 11'!R41+'region 12'!R41+'region 13'!R41+'HR MAGDALENA '!R41+'HR AUTLAN'!R41+'HR LAGOS '!R41+'HR TEPATITLAN'!R41+'HR CD.GUZMAN'!R41+'HR PTO.VALLARTA'!R41+'HR AMECA'!R41+'HR COCULA '!R41+'HR YAHUALICA'!R41+'HR LA BARCA '!R41+'MATER E.L.M '!R41+hgo!R41+'DERMA '!R41+'ICR '!R41+'TRANSFUSION '!R41+'UEAON SAN MARTIN '!R41+'SALME '!R41+PALIA!R41+COPRISJAL!R41+'ALMACEN CENTRAL'!R41+'LABORATORIO '!R41+'OFICINA CENTRAL'!R41+'SNTSA SECCION 79'!R41</f>
        <v>22</v>
      </c>
      <c r="S41" s="29" t="n">
        <f aca="false">'region 1'!S41+'region 2'!S41+'region 3'!S41+'region 4'!S41+'region 5'!S41+'region 6'!S41+'region 7'!S41+'region 8'!S41+'region 9'!S41+'region 10'!S41+'regon 11'!S41+'region 12'!S41+'region 13'!S41+'HR MAGDALENA '!S41+'HR AUTLAN'!S41+'HR LAGOS '!S41+'HR TEPATITLAN'!S41+'HR CD.GUZMAN'!S41+'HR PTO.VALLARTA'!S41+'HR AMECA'!S41+'HR COCULA '!S41+'HR YAHUALICA'!S41+'HR LA BARCA '!S41+'MATER E.L.M '!S41+hgo!S41+'DERMA '!S41+'ICR '!S41+'TRANSFUSION '!S41+'UEAON SAN MARTIN '!S41+'SALME '!S41+PALIA!S41+COPRISJAL!S41+'ALMACEN CENTRAL'!S41+'LABORATORIO '!S41+'OFICINA CENTRAL'!S41+'SNTSA SECCION 79'!S41</f>
        <v>14</v>
      </c>
      <c r="T41" s="29" t="n">
        <f aca="false">'region 1'!T41+'region 2'!T41+'region 3'!T41+'region 4'!T41+'region 5'!T41+'region 6'!T41+'region 7'!T41+'region 8'!T41+'region 9'!T41+'region 10'!T41+'regon 11'!T41+'region 12'!T41+'region 13'!T41+'HR MAGDALENA '!T41+'HR AUTLAN'!T41+'HR LAGOS '!T41+'HR TEPATITLAN'!T41+'HR CD.GUZMAN'!T41+'HR PTO.VALLARTA'!T41+'HR AMECA'!T41+'HR COCULA '!T41+'HR YAHUALICA'!T41+'HR LA BARCA '!T41+'MATER E.L.M '!T41+hgo!T41+'DERMA '!T41+'ICR '!T41+'TRANSFUSION '!T41+'UEAON SAN MARTIN '!T41+'SALME '!T41+PALIA!T41+COPRISJAL!T41+'ALMACEN CENTRAL'!T41+'LABORATORIO '!T41+'OFICINA CENTRAL'!T41+'SNTSA SECCION 79'!T41</f>
        <v>12</v>
      </c>
      <c r="U41" s="29" t="n">
        <f aca="false">'region 1'!U41+'region 2'!U41+'region 3'!U41+'region 4'!U41+'region 5'!U41+'region 6'!U41+'region 7'!U41+'region 8'!U41+'region 9'!U41+'region 10'!U41+'regon 11'!U41+'region 12'!U41+'region 13'!U41+'HR MAGDALENA '!U41+'HR AUTLAN'!U41+'HR LAGOS '!U41+'HR TEPATITLAN'!U41+'HR CD.GUZMAN'!U41+'HR PTO.VALLARTA'!U41+'HR AMECA'!U41+'HR COCULA '!U41+'HR YAHUALICA'!U41+'HR LA BARCA '!U41+'MATER E.L.M '!U41+hgo!U41+'DERMA '!U41+'ICR '!U41+'TRANSFUSION '!U41+'UEAON SAN MARTIN '!U41+'SALME '!U41+PALIA!U41+COPRISJAL!U41+'ALMACEN CENTRAL'!U41+'LABORATORIO '!U41+'OFICINA CENTRAL'!U41+'SNTSA SECCION 79'!U41</f>
        <v>6</v>
      </c>
      <c r="V41" s="29" t="n">
        <f aca="false">'region 1'!V41+'region 2'!V41+'region 3'!V41+'region 4'!V41+'region 5'!V41+'region 6'!V41+'region 7'!V41+'region 8'!V41+'region 9'!V41+'region 10'!V41+'regon 11'!V41+'region 12'!V41+'region 13'!V41+'HR MAGDALENA '!V41+'HR AUTLAN'!V41+'HR LAGOS '!V41+'HR TEPATITLAN'!V41+'HR CD.GUZMAN'!V41+'HR PTO.VALLARTA'!V41+'HR AMECA'!V41+'HR COCULA '!V41+'HR YAHUALICA'!V41+'HR LA BARCA '!V41+'MATER E.L.M '!V41+hgo!V41+'DERMA '!V41+'ICR '!V41+'TRANSFUSION '!V41+'UEAON SAN MARTIN '!V41+'SALME '!V41+PALIA!V41+COPRISJAL!V41+'ALMACEN CENTRAL'!V41+'LABORATORIO '!V41+'OFICINA CENTRAL'!V41+'SNTSA SECCION 79'!V41</f>
        <v>1</v>
      </c>
      <c r="W41" s="29" t="n">
        <f aca="false">'region 1'!W41+'region 2'!W41+'region 3'!W41+'region 4'!W41+'region 5'!W41+'region 6'!W41+'region 7'!W41+'region 8'!W41+'region 9'!W41+'region 10'!W41+'regon 11'!W41+'region 12'!W41+'region 13'!W41+'HR MAGDALENA '!W41+'HR AUTLAN'!W41+'HR LAGOS '!W41+'HR TEPATITLAN'!W41+'HR CD.GUZMAN'!W41+'HR PTO.VALLARTA'!W41+'HR AMECA'!W41+'HR COCULA '!W41+'HR YAHUALICA'!W41+'HR LA BARCA '!W41+'MATER E.L.M '!W41+hgo!W41+'DERMA '!W41+'ICR '!W41+'TRANSFUSION '!W41+'UEAON SAN MARTIN '!W41+'SALME '!W41+PALIA!W41+COPRISJAL!W41+'ALMACEN CENTRAL'!W41+'LABORATORIO '!W41+'OFICINA CENTRAL'!W41+'SNTSA SECCION 79'!W41</f>
        <v>0</v>
      </c>
      <c r="X41" s="29" t="n">
        <f aca="false">'region 1'!X41+'region 2'!X41+'region 3'!X41+'region 4'!X41+'region 5'!X41+'region 6'!X41+'region 7'!X41+'region 8'!X41+'region 9'!X41+'region 10'!X41+'regon 11'!X41+'region 12'!X41+'region 13'!X41+'HR MAGDALENA '!X41+'HR AUTLAN'!X41+'HR LAGOS '!X41+'HR TEPATITLAN'!X41+'HR CD.GUZMAN'!X41+'HR PTO.VALLARTA'!X41+'HR AMECA'!X41+'HR COCULA '!X41+'HR YAHUALICA'!X41+'HR LA BARCA '!X41+'MATER E.L.M '!X41+hgo!X41+'DERMA '!X41+'ICR '!X41+'TRANSFUSION '!X41+'UEAON SAN MARTIN '!X41+'SALME '!X41+PALIA!X41+COPRISJAL!X41+'ALMACEN CENTRAL'!X41+'LABORATORIO '!X41+'OFICINA CENTRAL'!X41+'SNTSA SECCION 79'!X41</f>
        <v>0</v>
      </c>
      <c r="Y41" s="29" t="n">
        <f aca="false">'region 1'!Y41+'region 2'!Y41+'region 3'!Y41+'region 4'!Y41+'region 5'!Y41+'region 6'!Y41+'region 7'!Y41+'region 8'!Y41+'region 9'!Y41+'region 10'!Y41+'regon 11'!Y41+'region 12'!Y41+'region 13'!Y41+'HR MAGDALENA '!Y41+'HR AUTLAN'!Y41+'HR LAGOS '!Y41+'HR TEPATITLAN'!Y41+'HR CD.GUZMAN'!Y41+'HR PTO.VALLARTA'!Y41+'HR AMECA'!Y41+'HR COCULA '!Y41+'HR YAHUALICA'!Y41+'HR LA BARCA '!Y41+'MATER E.L.M '!Y41+hgo!Y41+'DERMA '!Y41+'ICR '!Y41+'TRANSFUSION '!Y41+'UEAON SAN MARTIN '!Y41+'SALME '!Y41+PALIA!Y41+COPRISJAL!Y41+'ALMACEN CENTRAL'!Y41+'LABORATORIO '!Y41+'OFICINA CENTRAL'!Y41+'SNTSA SECCION 79'!Y41</f>
        <v>0</v>
      </c>
      <c r="Z41" s="29" t="n">
        <f aca="false">'region 1'!Z41+'region 2'!Z41+'region 3'!Z41+'region 4'!Z41+'region 5'!Z41+'region 6'!Z41+'region 7'!Z41+'region 8'!Z41+'region 9'!Z41+'region 10'!Z41+'regon 11'!Z41+'region 12'!Z41+'region 13'!Z41+'HR MAGDALENA '!Z41+'HR AUTLAN'!Z41+'HR LAGOS '!Z41+'HR TEPATITLAN'!Z41+'HR CD.GUZMAN'!Z41+'HR PTO.VALLARTA'!Z41+'HR AMECA'!Z41+'HR COCULA '!Z41+'HR YAHUALICA'!Z41+'HR LA BARCA '!Z41+'MATER E.L.M '!Z41+hgo!Z41+'DERMA '!Z41+'ICR '!Z41+'TRANSFUSION '!Z41+'UEAON SAN MARTIN '!Z41+'SALME '!Z41+PALIA!Z41+COPRISJAL!Z41+'ALMACEN CENTRAL'!Z41+'LABORATORIO '!Z41+'OFICINA CENTRAL'!Z41+'SNTSA SECCION 79'!Z41</f>
        <v>0</v>
      </c>
      <c r="AA41" s="29" t="n">
        <f aca="false">'region 1'!AA41+'region 2'!AA41+'region 3'!AA41+'region 4'!AA41+'region 5'!AA41+'region 6'!AA41+'region 7'!AA41+'region 8'!AA41+'region 9'!AA41+'region 10'!AA41+'regon 11'!AA41+'region 12'!AA41+'region 13'!AA41+'HR MAGDALENA '!AA41+'HR AUTLAN'!AA41+'HR LAGOS '!AA41+'HR TEPATITLAN'!AA41+'HR CD.GUZMAN'!AA41+'HR PTO.VALLARTA'!AA41+'HR AMECA'!AA41+'HR COCULA '!AA41+'HR YAHUALICA'!AA41+'HR LA BARCA '!AA41+'MATER E.L.M '!AA41+hgo!AA41+'DERMA '!AA41+'ICR '!AA41+'TRANSFUSION '!AA41+'UEAON SAN MARTIN '!AA41+'SALME '!AA41+PALIA!AA41+COPRISJAL!AA41+'ALMACEN CENTRAL'!AA41+'LABORATORIO '!AA41+'OFICINA CENTRAL'!AA41+'SNTSA SECCION 79'!AA41</f>
        <v>0</v>
      </c>
      <c r="AB41" s="29" t="n">
        <f aca="false">'region 1'!AB41+'region 2'!AB41+'region 3'!AB41+'region 4'!AB41+'region 5'!AB41+'region 6'!AB41+'region 7'!AB41+'region 8'!AB41+'region 9'!AB41+'region 10'!AB41+'regon 11'!AB41+'region 12'!AB41+'region 13'!AB41+'HR MAGDALENA '!AB41+'HR AUTLAN'!AB41+'HR LAGOS '!AB41+'HR TEPATITLAN'!AB41+'HR CD.GUZMAN'!AB41+'HR PTO.VALLARTA'!AB41+'HR AMECA'!AB41+'HR COCULA '!AB41+'HR YAHUALICA'!AB41+'HR LA BARCA '!AB41+'MATER E.L.M '!AB41+hgo!AB41+'DERMA '!AB41+'ICR '!AB41+'TRANSFUSION '!AB41+'UEAON SAN MARTIN '!AB41+'SALME '!AB41+PALIA!AB41+COPRISJAL!AB41+'ALMACEN CENTRAL'!AB41+'LABORATORIO '!AB41+'OFICINA CENTRAL'!AB41+'SNTSA SECCION 79'!AB41</f>
        <v>0</v>
      </c>
      <c r="AC41" s="138" t="n">
        <f aca="false">SUM(F41:AB41)</f>
        <v>118</v>
      </c>
      <c r="AF41" s="1" t="n">
        <v>118</v>
      </c>
    </row>
    <row r="42" customFormat="false" ht="30" hidden="false" customHeight="false" outlineLevel="0" collapsed="false">
      <c r="B42" s="25" t="s">
        <v>15</v>
      </c>
      <c r="C42" s="26" t="n">
        <v>36</v>
      </c>
      <c r="D42" s="58" t="s">
        <v>81</v>
      </c>
      <c r="E42" s="44" t="s">
        <v>82</v>
      </c>
      <c r="F42" s="29" t="n">
        <f aca="false">'region 1'!F42+'region 2'!F42+'region 3'!F42+'region 4'!F42+'region 5'!F42+'region 6'!F42+'region 7'!F42+'region 8'!F42+'region 9'!F42+'region 10'!F42+'regon 11'!F42+'region 12'!F42+'region 13'!F42+'HR MAGDALENA '!F42+'HR AUTLAN'!F42+'HR LAGOS '!F42+'HR TEPATITLAN'!F42+'HR CD.GUZMAN'!F42+'HR PTO.VALLARTA'!F42+'HR AMECA'!F42+'HR COCULA '!F42+'HR YAHUALICA'!F42+'HR LA BARCA '!F42+'MATER E.L.M '!F42+hgo!F42+'DERMA '!F42+'ICR '!F42+'TRANSFUSION '!F42+'UEAON SAN MARTIN '!F42+'SALME '!F42+PALIA!F42+COPRISJAL!F42+'ALMACEN CENTRAL'!F42+'LABORATORIO '!F42+'OFICINA CENTRAL'!F42+'SNTSA SECCION 79'!F42</f>
        <v>0</v>
      </c>
      <c r="G42" s="29" t="n">
        <f aca="false">'region 1'!G42+'region 2'!G42+'region 3'!G42+'region 4'!G42+'region 5'!G42+'region 6'!G42+'region 7'!G42+'region 8'!G42+'region 9'!G42+'region 10'!G42+'regon 11'!G42+'region 12'!G42+'region 13'!G42+'HR MAGDALENA '!G42+'HR AUTLAN'!G42+'HR LAGOS '!G42+'HR TEPATITLAN'!G42+'HR CD.GUZMAN'!G42+'HR PTO.VALLARTA'!G42+'HR AMECA'!G42+'HR COCULA '!G42+'HR YAHUALICA'!G42+'HR LA BARCA '!G42+'MATER E.L.M '!G42+hgo!G42+'DERMA '!G42+'ICR '!G42+'TRANSFUSION '!G42+'UEAON SAN MARTIN '!G42+'SALME '!G42+PALIA!G42+COPRISJAL!G42+'ALMACEN CENTRAL'!G42+'LABORATORIO '!G42+'OFICINA CENTRAL'!G42+'SNTSA SECCION 79'!G42</f>
        <v>0</v>
      </c>
      <c r="H42" s="29" t="n">
        <f aca="false">'region 1'!H42+'region 2'!H42+'region 3'!H42+'region 4'!H42+'region 5'!H42+'region 6'!H42+'region 7'!H42+'region 8'!H42+'region 9'!H42+'region 10'!H42+'regon 11'!H42+'region 12'!H42+'region 13'!H42+'HR MAGDALENA '!H42+'HR AUTLAN'!H42+'HR LAGOS '!H42+'HR TEPATITLAN'!H42+'HR CD.GUZMAN'!H42+'HR PTO.VALLARTA'!H42+'HR AMECA'!H42+'HR COCULA '!H42+'HR YAHUALICA'!H42+'HR LA BARCA '!H42+'MATER E.L.M '!H42+hgo!H42+'DERMA '!H42+'ICR '!H42+'TRANSFUSION '!H42+'UEAON SAN MARTIN '!H42+'SALME '!H42+PALIA!H42+COPRISJAL!H42+'ALMACEN CENTRAL'!H42+'LABORATORIO '!H42+'OFICINA CENTRAL'!H42+'SNTSA SECCION 79'!H42</f>
        <v>0</v>
      </c>
      <c r="I42" s="29" t="n">
        <f aca="false">'region 1'!I42+'region 2'!I42+'region 3'!I42+'region 4'!I42+'region 5'!I42+'region 6'!I42+'region 7'!I42+'region 8'!I42+'region 9'!I42+'region 10'!I42+'regon 11'!I42+'region 12'!I42+'region 13'!I42+'HR MAGDALENA '!I42+'HR AUTLAN'!I42+'HR LAGOS '!I42+'HR TEPATITLAN'!I42+'HR CD.GUZMAN'!I42+'HR PTO.VALLARTA'!I42+'HR AMECA'!I42+'HR COCULA '!I42+'HR YAHUALICA'!I42+'HR LA BARCA '!I42+'MATER E.L.M '!I42+hgo!I42+'DERMA '!I42+'ICR '!I42+'TRANSFUSION '!I42+'UEAON SAN MARTIN '!I42+'SALME '!I42+PALIA!I42+COPRISJAL!I42+'ALMACEN CENTRAL'!I42+'LABORATORIO '!I42+'OFICINA CENTRAL'!I42+'SNTSA SECCION 79'!I42</f>
        <v>0</v>
      </c>
      <c r="J42" s="29" t="n">
        <f aca="false">'region 1'!J42+'region 2'!J42+'region 3'!J42+'region 4'!J42+'region 5'!J42+'region 6'!J42+'region 7'!J42+'region 8'!J42+'region 9'!J42+'region 10'!J42+'regon 11'!J42+'region 12'!J42+'region 13'!J42+'HR MAGDALENA '!J42+'HR AUTLAN'!J42+'HR LAGOS '!J42+'HR TEPATITLAN'!J42+'HR CD.GUZMAN'!J42+'HR PTO.VALLARTA'!J42+'HR AMECA'!J42+'HR COCULA '!J42+'HR YAHUALICA'!J42+'HR LA BARCA '!J42+'MATER E.L.M '!J42+hgo!J42+'DERMA '!J42+'ICR '!J42+'TRANSFUSION '!J42+'UEAON SAN MARTIN '!J42+'SALME '!J42+PALIA!J42+COPRISJAL!J42+'ALMACEN CENTRAL'!J42+'LABORATORIO '!J42+'OFICINA CENTRAL'!J42+'SNTSA SECCION 79'!J42</f>
        <v>0</v>
      </c>
      <c r="K42" s="29" t="n">
        <f aca="false">'region 1'!K42+'region 2'!K42+'region 3'!K42+'region 4'!K42+'region 5'!K42+'region 6'!K42+'region 7'!K42+'region 8'!K42+'region 9'!K42+'region 10'!K42+'regon 11'!K42+'region 12'!K42+'region 13'!K42+'HR MAGDALENA '!K42+'HR AUTLAN'!K42+'HR LAGOS '!K42+'HR TEPATITLAN'!K42+'HR CD.GUZMAN'!K42+'HR PTO.VALLARTA'!K42+'HR AMECA'!K42+'HR COCULA '!K42+'HR YAHUALICA'!K42+'HR LA BARCA '!K42+'MATER E.L.M '!K42+hgo!K42+'DERMA '!K42+'ICR '!K42+'TRANSFUSION '!K42+'UEAON SAN MARTIN '!K42+'SALME '!K42+PALIA!K42+COPRISJAL!K42+'ALMACEN CENTRAL'!K42+'LABORATORIO '!K42+'OFICINA CENTRAL'!K42+'SNTSA SECCION 79'!K42</f>
        <v>0</v>
      </c>
      <c r="L42" s="29" t="n">
        <f aca="false">'region 1'!L42+'region 2'!L42+'region 3'!L42+'region 4'!L42+'region 5'!L42+'region 6'!L42+'region 7'!L42+'region 8'!L42+'region 9'!L42+'region 10'!L42+'regon 11'!L42+'region 12'!L42+'region 13'!L42+'HR MAGDALENA '!L42+'HR AUTLAN'!L42+'HR LAGOS '!L42+'HR TEPATITLAN'!L42+'HR CD.GUZMAN'!L42+'HR PTO.VALLARTA'!L42+'HR AMECA'!L42+'HR COCULA '!L42+'HR YAHUALICA'!L42+'HR LA BARCA '!L42+'MATER E.L.M '!L42+hgo!L42+'DERMA '!L42+'ICR '!L42+'TRANSFUSION '!L42+'UEAON SAN MARTIN '!L42+'SALME '!L42+PALIA!L42+COPRISJAL!L42+'ALMACEN CENTRAL'!L42+'LABORATORIO '!L42+'OFICINA CENTRAL'!L42+'SNTSA SECCION 79'!L42</f>
        <v>1</v>
      </c>
      <c r="M42" s="29" t="n">
        <f aca="false">'region 1'!M42+'region 2'!M42+'region 3'!M42+'region 4'!M42+'region 5'!M42+'region 6'!M42+'region 7'!M42+'region 8'!M42+'region 9'!M42+'region 10'!M42+'regon 11'!M42+'region 12'!M42+'region 13'!M42+'HR MAGDALENA '!M42+'HR AUTLAN'!M42+'HR LAGOS '!M42+'HR TEPATITLAN'!M42+'HR CD.GUZMAN'!M42+'HR PTO.VALLARTA'!M42+'HR AMECA'!M42+'HR COCULA '!M42+'HR YAHUALICA'!M42+'HR LA BARCA '!M42+'MATER E.L.M '!M42+hgo!M42+'DERMA '!M42+'ICR '!M42+'TRANSFUSION '!M42+'UEAON SAN MARTIN '!M42+'SALME '!M42+PALIA!M42+COPRISJAL!M42+'ALMACEN CENTRAL'!M42+'LABORATORIO '!M42+'OFICINA CENTRAL'!M42+'SNTSA SECCION 79'!M42</f>
        <v>0</v>
      </c>
      <c r="N42" s="29" t="n">
        <f aca="false">'region 1'!N42+'region 2'!N42+'region 3'!N42+'region 4'!N42+'region 5'!N42+'region 6'!N42+'region 7'!N42+'region 8'!N42+'region 9'!N42+'region 10'!N42+'regon 11'!N42+'region 12'!N42+'region 13'!N42+'HR MAGDALENA '!N42+'HR AUTLAN'!N42+'HR LAGOS '!N42+'HR TEPATITLAN'!N42+'HR CD.GUZMAN'!N42+'HR PTO.VALLARTA'!N42+'HR AMECA'!N42+'HR COCULA '!N42+'HR YAHUALICA'!N42+'HR LA BARCA '!N42+'MATER E.L.M '!N42+hgo!N42+'DERMA '!N42+'ICR '!N42+'TRANSFUSION '!N42+'UEAON SAN MARTIN '!N42+'SALME '!N42+PALIA!N42+COPRISJAL!N42+'ALMACEN CENTRAL'!N42+'LABORATORIO '!N42+'OFICINA CENTRAL'!N42+'SNTSA SECCION 79'!N42</f>
        <v>5</v>
      </c>
      <c r="O42" s="29" t="n">
        <f aca="false">'region 1'!O42+'region 2'!O42+'region 3'!O42+'region 4'!O42+'region 5'!O42+'region 6'!O42+'region 7'!O42+'region 8'!O42+'region 9'!O42+'region 10'!O42+'regon 11'!O42+'region 12'!O42+'region 13'!O42+'HR MAGDALENA '!O42+'HR AUTLAN'!O42+'HR LAGOS '!O42+'HR TEPATITLAN'!O42+'HR CD.GUZMAN'!O42+'HR PTO.VALLARTA'!O42+'HR AMECA'!O42+'HR COCULA '!O42+'HR YAHUALICA'!O42+'HR LA BARCA '!O42+'MATER E.L.M '!O42+hgo!O42+'DERMA '!O42+'ICR '!O42+'TRANSFUSION '!O42+'UEAON SAN MARTIN '!O42+'SALME '!O42+PALIA!O42+COPRISJAL!O42+'ALMACEN CENTRAL'!O42+'LABORATORIO '!O42+'OFICINA CENTRAL'!O42+'SNTSA SECCION 79'!O42</f>
        <v>11</v>
      </c>
      <c r="P42" s="29" t="n">
        <f aca="false">'region 1'!P42+'region 2'!P42+'region 3'!P42+'region 4'!P42+'region 5'!P42+'region 6'!P42+'region 7'!P42+'region 8'!P42+'region 9'!P42+'region 10'!P42+'regon 11'!P42+'region 12'!P42+'region 13'!P42+'HR MAGDALENA '!P42+'HR AUTLAN'!P42+'HR LAGOS '!P42+'HR TEPATITLAN'!P42+'HR CD.GUZMAN'!P42+'HR PTO.VALLARTA'!P42+'HR AMECA'!P42+'HR COCULA '!P42+'HR YAHUALICA'!P42+'HR LA BARCA '!P42+'MATER E.L.M '!P42+hgo!P42+'DERMA '!P42+'ICR '!P42+'TRANSFUSION '!P42+'UEAON SAN MARTIN '!P42+'SALME '!P42+PALIA!P42+COPRISJAL!P42+'ALMACEN CENTRAL'!P42+'LABORATORIO '!P42+'OFICINA CENTRAL'!P42+'SNTSA SECCION 79'!P42</f>
        <v>19</v>
      </c>
      <c r="Q42" s="29" t="n">
        <f aca="false">'region 1'!Q42+'region 2'!Q42+'region 3'!Q42+'region 4'!Q42+'region 5'!Q42+'region 6'!Q42+'region 7'!Q42+'region 8'!Q42+'region 9'!Q42+'region 10'!Q42+'regon 11'!Q42+'region 12'!Q42+'region 13'!Q42+'HR MAGDALENA '!Q42+'HR AUTLAN'!Q42+'HR LAGOS '!Q42+'HR TEPATITLAN'!Q42+'HR CD.GUZMAN'!Q42+'HR PTO.VALLARTA'!Q42+'HR AMECA'!Q42+'HR COCULA '!Q42+'HR YAHUALICA'!Q42+'HR LA BARCA '!Q42+'MATER E.L.M '!Q42+hgo!Q42+'DERMA '!Q42+'ICR '!Q42+'TRANSFUSION '!Q42+'UEAON SAN MARTIN '!Q42+'SALME '!Q42+PALIA!Q42+COPRISJAL!Q42+'ALMACEN CENTRAL'!Q42+'LABORATORIO '!Q42+'OFICINA CENTRAL'!Q42+'SNTSA SECCION 79'!Q42</f>
        <v>24</v>
      </c>
      <c r="R42" s="29" t="n">
        <f aca="false">'region 1'!R42+'region 2'!R42+'region 3'!R42+'region 4'!R42+'region 5'!R42+'region 6'!R42+'region 7'!R42+'region 8'!R42+'region 9'!R42+'region 10'!R42+'regon 11'!R42+'region 12'!R42+'region 13'!R42+'HR MAGDALENA '!R42+'HR AUTLAN'!R42+'HR LAGOS '!R42+'HR TEPATITLAN'!R42+'HR CD.GUZMAN'!R42+'HR PTO.VALLARTA'!R42+'HR AMECA'!R42+'HR COCULA '!R42+'HR YAHUALICA'!R42+'HR LA BARCA '!R42+'MATER E.L.M '!R42+hgo!R42+'DERMA '!R42+'ICR '!R42+'TRANSFUSION '!R42+'UEAON SAN MARTIN '!R42+'SALME '!R42+PALIA!R42+COPRISJAL!R42+'ALMACEN CENTRAL'!R42+'LABORATORIO '!R42+'OFICINA CENTRAL'!R42+'SNTSA SECCION 79'!R42</f>
        <v>23</v>
      </c>
      <c r="S42" s="29" t="n">
        <f aca="false">'region 1'!S42+'region 2'!S42+'region 3'!S42+'region 4'!S42+'region 5'!S42+'region 6'!S42+'region 7'!S42+'region 8'!S42+'region 9'!S42+'region 10'!S42+'regon 11'!S42+'region 12'!S42+'region 13'!S42+'HR MAGDALENA '!S42+'HR AUTLAN'!S42+'HR LAGOS '!S42+'HR TEPATITLAN'!S42+'HR CD.GUZMAN'!S42+'HR PTO.VALLARTA'!S42+'HR AMECA'!S42+'HR COCULA '!S42+'HR YAHUALICA'!S42+'HR LA BARCA '!S42+'MATER E.L.M '!S42+hgo!S42+'DERMA '!S42+'ICR '!S42+'TRANSFUSION '!S42+'UEAON SAN MARTIN '!S42+'SALME '!S42+PALIA!S42+COPRISJAL!S42+'ALMACEN CENTRAL'!S42+'LABORATORIO '!S42+'OFICINA CENTRAL'!S42+'SNTSA SECCION 79'!S42</f>
        <v>15</v>
      </c>
      <c r="T42" s="29" t="n">
        <f aca="false">'region 1'!T42+'region 2'!T42+'region 3'!T42+'region 4'!T42+'region 5'!T42+'region 6'!T42+'region 7'!T42+'region 8'!T42+'region 9'!T42+'region 10'!T42+'regon 11'!T42+'region 12'!T42+'region 13'!T42+'HR MAGDALENA '!T42+'HR AUTLAN'!T42+'HR LAGOS '!T42+'HR TEPATITLAN'!T42+'HR CD.GUZMAN'!T42+'HR PTO.VALLARTA'!T42+'HR AMECA'!T42+'HR COCULA '!T42+'HR YAHUALICA'!T42+'HR LA BARCA '!T42+'MATER E.L.M '!T42+hgo!T42+'DERMA '!T42+'ICR '!T42+'TRANSFUSION '!T42+'UEAON SAN MARTIN '!T42+'SALME '!T42+PALIA!T42+COPRISJAL!T42+'ALMACEN CENTRAL'!T42+'LABORATORIO '!T42+'OFICINA CENTRAL'!T42+'SNTSA SECCION 79'!T42</f>
        <v>3</v>
      </c>
      <c r="U42" s="29" t="n">
        <f aca="false">'region 1'!U42+'region 2'!U42+'region 3'!U42+'region 4'!U42+'region 5'!U42+'region 6'!U42+'region 7'!U42+'region 8'!U42+'region 9'!U42+'region 10'!U42+'regon 11'!U42+'region 12'!U42+'region 13'!U42+'HR MAGDALENA '!U42+'HR AUTLAN'!U42+'HR LAGOS '!U42+'HR TEPATITLAN'!U42+'HR CD.GUZMAN'!U42+'HR PTO.VALLARTA'!U42+'HR AMECA'!U42+'HR COCULA '!U42+'HR YAHUALICA'!U42+'HR LA BARCA '!U42+'MATER E.L.M '!U42+hgo!U42+'DERMA '!U42+'ICR '!U42+'TRANSFUSION '!U42+'UEAON SAN MARTIN '!U42+'SALME '!U42+PALIA!U42+COPRISJAL!U42+'ALMACEN CENTRAL'!U42+'LABORATORIO '!U42+'OFICINA CENTRAL'!U42+'SNTSA SECCION 79'!U42</f>
        <v>4</v>
      </c>
      <c r="V42" s="29" t="n">
        <f aca="false">'region 1'!V42+'region 2'!V42+'region 3'!V42+'region 4'!V42+'region 5'!V42+'region 6'!V42+'region 7'!V42+'region 8'!V42+'region 9'!V42+'region 10'!V42+'regon 11'!V42+'region 12'!V42+'region 13'!V42+'HR MAGDALENA '!V42+'HR AUTLAN'!V42+'HR LAGOS '!V42+'HR TEPATITLAN'!V42+'HR CD.GUZMAN'!V42+'HR PTO.VALLARTA'!V42+'HR AMECA'!V42+'HR COCULA '!V42+'HR YAHUALICA'!V42+'HR LA BARCA '!V42+'MATER E.L.M '!V42+hgo!V42+'DERMA '!V42+'ICR '!V42+'TRANSFUSION '!V42+'UEAON SAN MARTIN '!V42+'SALME '!V42+PALIA!V42+COPRISJAL!V42+'ALMACEN CENTRAL'!V42+'LABORATORIO '!V42+'OFICINA CENTRAL'!V42+'SNTSA SECCION 79'!V42</f>
        <v>3</v>
      </c>
      <c r="W42" s="29" t="n">
        <f aca="false">'region 1'!W42+'region 2'!W42+'region 3'!W42+'region 4'!W42+'region 5'!W42+'region 6'!W42+'region 7'!W42+'region 8'!W42+'region 9'!W42+'region 10'!W42+'regon 11'!W42+'region 12'!W42+'region 13'!W42+'HR MAGDALENA '!W42+'HR AUTLAN'!W42+'HR LAGOS '!W42+'HR TEPATITLAN'!W42+'HR CD.GUZMAN'!W42+'HR PTO.VALLARTA'!W42+'HR AMECA'!W42+'HR COCULA '!W42+'HR YAHUALICA'!W42+'HR LA BARCA '!W42+'MATER E.L.M '!W42+hgo!W42+'DERMA '!W42+'ICR '!W42+'TRANSFUSION '!W42+'UEAON SAN MARTIN '!W42+'SALME '!W42+PALIA!W42+COPRISJAL!W42+'ALMACEN CENTRAL'!W42+'LABORATORIO '!W42+'OFICINA CENTRAL'!W42+'SNTSA SECCION 79'!W42</f>
        <v>0</v>
      </c>
      <c r="X42" s="29" t="n">
        <f aca="false">'region 1'!X42+'region 2'!X42+'region 3'!X42+'region 4'!X42+'region 5'!X42+'region 6'!X42+'region 7'!X42+'region 8'!X42+'region 9'!X42+'region 10'!X42+'regon 11'!X42+'region 12'!X42+'region 13'!X42+'HR MAGDALENA '!X42+'HR AUTLAN'!X42+'HR LAGOS '!X42+'HR TEPATITLAN'!X42+'HR CD.GUZMAN'!X42+'HR PTO.VALLARTA'!X42+'HR AMECA'!X42+'HR COCULA '!X42+'HR YAHUALICA'!X42+'HR LA BARCA '!X42+'MATER E.L.M '!X42+hgo!X42+'DERMA '!X42+'ICR '!X42+'TRANSFUSION '!X42+'UEAON SAN MARTIN '!X42+'SALME '!X42+PALIA!X42+COPRISJAL!X42+'ALMACEN CENTRAL'!X42+'LABORATORIO '!X42+'OFICINA CENTRAL'!X42+'SNTSA SECCION 79'!X42</f>
        <v>0</v>
      </c>
      <c r="Y42" s="29" t="n">
        <f aca="false">'region 1'!Y42+'region 2'!Y42+'region 3'!Y42+'region 4'!Y42+'region 5'!Y42+'region 6'!Y42+'region 7'!Y42+'region 8'!Y42+'region 9'!Y42+'region 10'!Y42+'regon 11'!Y42+'region 12'!Y42+'region 13'!Y42+'HR MAGDALENA '!Y42+'HR AUTLAN'!Y42+'HR LAGOS '!Y42+'HR TEPATITLAN'!Y42+'HR CD.GUZMAN'!Y42+'HR PTO.VALLARTA'!Y42+'HR AMECA'!Y42+'HR COCULA '!Y42+'HR YAHUALICA'!Y42+'HR LA BARCA '!Y42+'MATER E.L.M '!Y42+hgo!Y42+'DERMA '!Y42+'ICR '!Y42+'TRANSFUSION '!Y42+'UEAON SAN MARTIN '!Y42+'SALME '!Y42+PALIA!Y42+COPRISJAL!Y42+'ALMACEN CENTRAL'!Y42+'LABORATORIO '!Y42+'OFICINA CENTRAL'!Y42+'SNTSA SECCION 79'!Y42</f>
        <v>0</v>
      </c>
      <c r="Z42" s="29" t="n">
        <f aca="false">'region 1'!Z42+'region 2'!Z42+'region 3'!Z42+'region 4'!Z42+'region 5'!Z42+'region 6'!Z42+'region 7'!Z42+'region 8'!Z42+'region 9'!Z42+'region 10'!Z42+'regon 11'!Z42+'region 12'!Z42+'region 13'!Z42+'HR MAGDALENA '!Z42+'HR AUTLAN'!Z42+'HR LAGOS '!Z42+'HR TEPATITLAN'!Z42+'HR CD.GUZMAN'!Z42+'HR PTO.VALLARTA'!Z42+'HR AMECA'!Z42+'HR COCULA '!Z42+'HR YAHUALICA'!Z42+'HR LA BARCA '!Z42+'MATER E.L.M '!Z42+hgo!Z42+'DERMA '!Z42+'ICR '!Z42+'TRANSFUSION '!Z42+'UEAON SAN MARTIN '!Z42+'SALME '!Z42+PALIA!Z42+COPRISJAL!Z42+'ALMACEN CENTRAL'!Z42+'LABORATORIO '!Z42+'OFICINA CENTRAL'!Z42+'SNTSA SECCION 79'!Z42</f>
        <v>0</v>
      </c>
      <c r="AA42" s="29" t="n">
        <f aca="false">'region 1'!AA42+'region 2'!AA42+'region 3'!AA42+'region 4'!AA42+'region 5'!AA42+'region 6'!AA42+'region 7'!AA42+'region 8'!AA42+'region 9'!AA42+'region 10'!AA42+'regon 11'!AA42+'region 12'!AA42+'region 13'!AA42+'HR MAGDALENA '!AA42+'HR AUTLAN'!AA42+'HR LAGOS '!AA42+'HR TEPATITLAN'!AA42+'HR CD.GUZMAN'!AA42+'HR PTO.VALLARTA'!AA42+'HR AMECA'!AA42+'HR COCULA '!AA42+'HR YAHUALICA'!AA42+'HR LA BARCA '!AA42+'MATER E.L.M '!AA42+hgo!AA42+'DERMA '!AA42+'ICR '!AA42+'TRANSFUSION '!AA42+'UEAON SAN MARTIN '!AA42+'SALME '!AA42+PALIA!AA42+COPRISJAL!AA42+'ALMACEN CENTRAL'!AA42+'LABORATORIO '!AA42+'OFICINA CENTRAL'!AA42+'SNTSA SECCION 79'!AA42</f>
        <v>0</v>
      </c>
      <c r="AB42" s="29" t="n">
        <f aca="false">'region 1'!AB42+'region 2'!AB42+'region 3'!AB42+'region 4'!AB42+'region 5'!AB42+'region 6'!AB42+'region 7'!AB42+'region 8'!AB42+'region 9'!AB42+'region 10'!AB42+'regon 11'!AB42+'region 12'!AB42+'region 13'!AB42+'HR MAGDALENA '!AB42+'HR AUTLAN'!AB42+'HR LAGOS '!AB42+'HR TEPATITLAN'!AB42+'HR CD.GUZMAN'!AB42+'HR PTO.VALLARTA'!AB42+'HR AMECA'!AB42+'HR COCULA '!AB42+'HR YAHUALICA'!AB42+'HR LA BARCA '!AB42+'MATER E.L.M '!AB42+hgo!AB42+'DERMA '!AB42+'ICR '!AB42+'TRANSFUSION '!AB42+'UEAON SAN MARTIN '!AB42+'SALME '!AB42+PALIA!AB42+COPRISJAL!AB42+'ALMACEN CENTRAL'!AB42+'LABORATORIO '!AB42+'OFICINA CENTRAL'!AB42+'SNTSA SECCION 79'!AB42</f>
        <v>0</v>
      </c>
      <c r="AC42" s="138" t="n">
        <f aca="false">SUM(F42:AB42)</f>
        <v>108</v>
      </c>
      <c r="AF42" s="1" t="n">
        <v>108</v>
      </c>
    </row>
    <row r="43" customFormat="false" ht="30" hidden="false" customHeight="false" outlineLevel="0" collapsed="false">
      <c r="B43" s="25" t="s">
        <v>83</v>
      </c>
      <c r="C43" s="26" t="n">
        <v>37</v>
      </c>
      <c r="D43" s="58" t="s">
        <v>84</v>
      </c>
      <c r="E43" s="44" t="s">
        <v>85</v>
      </c>
      <c r="F43" s="29" t="n">
        <f aca="false">'region 1'!F43+'region 2'!F43+'region 3'!F43+'region 4'!F43+'region 5'!F43+'region 6'!F43+'region 7'!F43+'region 8'!F43+'region 9'!F43+'region 10'!F43+'regon 11'!F43+'region 12'!F43+'region 13'!F43+'HR MAGDALENA '!F43+'HR AUTLAN'!F43+'HR LAGOS '!F43+'HR TEPATITLAN'!F43+'HR CD.GUZMAN'!F43+'HR PTO.VALLARTA'!F43+'HR AMECA'!F43+'HR COCULA '!F43+'HR YAHUALICA'!F43+'HR LA BARCA '!F43+'MATER E.L.M '!F43+hgo!F43+'DERMA '!F43+'ICR '!F43+'TRANSFUSION '!F43+'UEAON SAN MARTIN '!F43+'SALME '!F43+PALIA!F43+COPRISJAL!F43+'ALMACEN CENTRAL'!F43+'LABORATORIO '!F43+'OFICINA CENTRAL'!F43+'SNTSA SECCION 79'!F43</f>
        <v>2</v>
      </c>
      <c r="G43" s="29" t="n">
        <f aca="false">'region 1'!G43+'region 2'!G43+'region 3'!G43+'region 4'!G43+'region 5'!G43+'region 6'!G43+'region 7'!G43+'region 8'!G43+'region 9'!G43+'region 10'!G43+'regon 11'!G43+'region 12'!G43+'region 13'!G43+'HR MAGDALENA '!G43+'HR AUTLAN'!G43+'HR LAGOS '!G43+'HR TEPATITLAN'!G43+'HR CD.GUZMAN'!G43+'HR PTO.VALLARTA'!G43+'HR AMECA'!G43+'HR COCULA '!G43+'HR YAHUALICA'!G43+'HR LA BARCA '!G43+'MATER E.L.M '!G43+hgo!G43+'DERMA '!G43+'ICR '!G43+'TRANSFUSION '!G43+'UEAON SAN MARTIN '!G43+'SALME '!G43+PALIA!G43+COPRISJAL!G43+'ALMACEN CENTRAL'!G43+'LABORATORIO '!G43+'OFICINA CENTRAL'!G43+'SNTSA SECCION 79'!G43</f>
        <v>12</v>
      </c>
      <c r="H43" s="29" t="n">
        <f aca="false">'region 1'!H43+'region 2'!H43+'region 3'!H43+'region 4'!H43+'region 5'!H43+'region 6'!H43+'region 7'!H43+'region 8'!H43+'region 9'!H43+'region 10'!H43+'regon 11'!H43+'region 12'!H43+'region 13'!H43+'HR MAGDALENA '!H43+'HR AUTLAN'!H43+'HR LAGOS '!H43+'HR TEPATITLAN'!H43+'HR CD.GUZMAN'!H43+'HR PTO.VALLARTA'!H43+'HR AMECA'!H43+'HR COCULA '!H43+'HR YAHUALICA'!H43+'HR LA BARCA '!H43+'MATER E.L.M '!H43+hgo!H43+'DERMA '!H43+'ICR '!H43+'TRANSFUSION '!H43+'UEAON SAN MARTIN '!H43+'SALME '!H43+PALIA!H43+COPRISJAL!H43+'ALMACEN CENTRAL'!H43+'LABORATORIO '!H43+'OFICINA CENTRAL'!H43+'SNTSA SECCION 79'!H43</f>
        <v>18</v>
      </c>
      <c r="I43" s="29" t="n">
        <f aca="false">'region 1'!I43+'region 2'!I43+'region 3'!I43+'region 4'!I43+'region 5'!I43+'region 6'!I43+'region 7'!I43+'region 8'!I43+'region 9'!I43+'region 10'!I43+'regon 11'!I43+'region 12'!I43+'region 13'!I43+'HR MAGDALENA '!I43+'HR AUTLAN'!I43+'HR LAGOS '!I43+'HR TEPATITLAN'!I43+'HR CD.GUZMAN'!I43+'HR PTO.VALLARTA'!I43+'HR AMECA'!I43+'HR COCULA '!I43+'HR YAHUALICA'!I43+'HR LA BARCA '!I43+'MATER E.L.M '!I43+hgo!I43+'DERMA '!I43+'ICR '!I43+'TRANSFUSION '!I43+'UEAON SAN MARTIN '!I43+'SALME '!I43+PALIA!I43+COPRISJAL!I43+'ALMACEN CENTRAL'!I43+'LABORATORIO '!I43+'OFICINA CENTRAL'!I43+'SNTSA SECCION 79'!I43</f>
        <v>42</v>
      </c>
      <c r="J43" s="29" t="n">
        <f aca="false">'region 1'!J43+'region 2'!J43+'region 3'!J43+'region 4'!J43+'region 5'!J43+'region 6'!J43+'region 7'!J43+'region 8'!J43+'region 9'!J43+'region 10'!J43+'regon 11'!J43+'region 12'!J43+'region 13'!J43+'HR MAGDALENA '!J43+'HR AUTLAN'!J43+'HR LAGOS '!J43+'HR TEPATITLAN'!J43+'HR CD.GUZMAN'!J43+'HR PTO.VALLARTA'!J43+'HR AMECA'!J43+'HR COCULA '!J43+'HR YAHUALICA'!J43+'HR LA BARCA '!J43+'MATER E.L.M '!J43+hgo!J43+'DERMA '!J43+'ICR '!J43+'TRANSFUSION '!J43+'UEAON SAN MARTIN '!J43+'SALME '!J43+PALIA!J43+COPRISJAL!J43+'ALMACEN CENTRAL'!J43+'LABORATORIO '!J43+'OFICINA CENTRAL'!J43+'SNTSA SECCION 79'!J43</f>
        <v>40</v>
      </c>
      <c r="K43" s="29" t="n">
        <f aca="false">'region 1'!K43+'region 2'!K43+'region 3'!K43+'region 4'!K43+'region 5'!K43+'region 6'!K43+'region 7'!K43+'region 8'!K43+'region 9'!K43+'region 10'!K43+'regon 11'!K43+'region 12'!K43+'region 13'!K43+'HR MAGDALENA '!K43+'HR AUTLAN'!K43+'HR LAGOS '!K43+'HR TEPATITLAN'!K43+'HR CD.GUZMAN'!K43+'HR PTO.VALLARTA'!K43+'HR AMECA'!K43+'HR COCULA '!K43+'HR YAHUALICA'!K43+'HR LA BARCA '!K43+'MATER E.L.M '!K43+hgo!K43+'DERMA '!K43+'ICR '!K43+'TRANSFUSION '!K43+'UEAON SAN MARTIN '!K43+'SALME '!K43+PALIA!K43+COPRISJAL!K43+'ALMACEN CENTRAL'!K43+'LABORATORIO '!K43+'OFICINA CENTRAL'!K43+'SNTSA SECCION 79'!K43</f>
        <v>74</v>
      </c>
      <c r="L43" s="29" t="n">
        <f aca="false">'region 1'!L43+'region 2'!L43+'region 3'!L43+'region 4'!L43+'region 5'!L43+'region 6'!L43+'region 7'!L43+'region 8'!L43+'region 9'!L43+'region 10'!L43+'regon 11'!L43+'region 12'!L43+'region 13'!L43+'HR MAGDALENA '!L43+'HR AUTLAN'!L43+'HR LAGOS '!L43+'HR TEPATITLAN'!L43+'HR CD.GUZMAN'!L43+'HR PTO.VALLARTA'!L43+'HR AMECA'!L43+'HR COCULA '!L43+'HR YAHUALICA'!L43+'HR LA BARCA '!L43+'MATER E.L.M '!L43+hgo!L43+'DERMA '!L43+'ICR '!L43+'TRANSFUSION '!L43+'UEAON SAN MARTIN '!L43+'SALME '!L43+PALIA!L43+COPRISJAL!L43+'ALMACEN CENTRAL'!L43+'LABORATORIO '!L43+'OFICINA CENTRAL'!L43+'SNTSA SECCION 79'!L43</f>
        <v>38</v>
      </c>
      <c r="M43" s="29" t="n">
        <f aca="false">'region 1'!M43+'region 2'!M43+'region 3'!M43+'region 4'!M43+'region 5'!M43+'region 6'!M43+'region 7'!M43+'region 8'!M43+'region 9'!M43+'region 10'!M43+'regon 11'!M43+'region 12'!M43+'region 13'!M43+'HR MAGDALENA '!M43+'HR AUTLAN'!M43+'HR LAGOS '!M43+'HR TEPATITLAN'!M43+'HR CD.GUZMAN'!M43+'HR PTO.VALLARTA'!M43+'HR AMECA'!M43+'HR COCULA '!M43+'HR YAHUALICA'!M43+'HR LA BARCA '!M43+'MATER E.L.M '!M43+hgo!M43+'DERMA '!M43+'ICR '!M43+'TRANSFUSION '!M43+'UEAON SAN MARTIN '!M43+'SALME '!M43+PALIA!M43+COPRISJAL!M43+'ALMACEN CENTRAL'!M43+'LABORATORIO '!M43+'OFICINA CENTRAL'!M43+'SNTSA SECCION 79'!M43</f>
        <v>26</v>
      </c>
      <c r="N43" s="29" t="n">
        <f aca="false">'region 1'!N43+'region 2'!N43+'region 3'!N43+'region 4'!N43+'region 5'!N43+'region 6'!N43+'region 7'!N43+'region 8'!N43+'region 9'!N43+'region 10'!N43+'regon 11'!N43+'region 12'!N43+'region 13'!N43+'HR MAGDALENA '!N43+'HR AUTLAN'!N43+'HR LAGOS '!N43+'HR TEPATITLAN'!N43+'HR CD.GUZMAN'!N43+'HR PTO.VALLARTA'!N43+'HR AMECA'!N43+'HR COCULA '!N43+'HR YAHUALICA'!N43+'HR LA BARCA '!N43+'MATER E.L.M '!N43+hgo!N43+'DERMA '!N43+'ICR '!N43+'TRANSFUSION '!N43+'UEAON SAN MARTIN '!N43+'SALME '!N43+PALIA!N43+COPRISJAL!N43+'ALMACEN CENTRAL'!N43+'LABORATORIO '!N43+'OFICINA CENTRAL'!N43+'SNTSA SECCION 79'!N43</f>
        <v>10</v>
      </c>
      <c r="O43" s="29" t="n">
        <f aca="false">'region 1'!O43+'region 2'!O43+'region 3'!O43+'region 4'!O43+'region 5'!O43+'region 6'!O43+'region 7'!O43+'region 8'!O43+'region 9'!O43+'region 10'!O43+'regon 11'!O43+'region 12'!O43+'region 13'!O43+'HR MAGDALENA '!O43+'HR AUTLAN'!O43+'HR LAGOS '!O43+'HR TEPATITLAN'!O43+'HR CD.GUZMAN'!O43+'HR PTO.VALLARTA'!O43+'HR AMECA'!O43+'HR COCULA '!O43+'HR YAHUALICA'!O43+'HR LA BARCA '!O43+'MATER E.L.M '!O43+hgo!O43+'DERMA '!O43+'ICR '!O43+'TRANSFUSION '!O43+'UEAON SAN MARTIN '!O43+'SALME '!O43+PALIA!O43+COPRISJAL!O43+'ALMACEN CENTRAL'!O43+'LABORATORIO '!O43+'OFICINA CENTRAL'!O43+'SNTSA SECCION 79'!O43</f>
        <v>0</v>
      </c>
      <c r="P43" s="29" t="n">
        <f aca="false">'region 1'!P43+'region 2'!P43+'region 3'!P43+'region 4'!P43+'region 5'!P43+'region 6'!P43+'region 7'!P43+'region 8'!P43+'region 9'!P43+'region 10'!P43+'regon 11'!P43+'region 12'!P43+'region 13'!P43+'HR MAGDALENA '!P43+'HR AUTLAN'!P43+'HR LAGOS '!P43+'HR TEPATITLAN'!P43+'HR CD.GUZMAN'!P43+'HR PTO.VALLARTA'!P43+'HR AMECA'!P43+'HR COCULA '!P43+'HR YAHUALICA'!P43+'HR LA BARCA '!P43+'MATER E.L.M '!P43+hgo!P43+'DERMA '!P43+'ICR '!P43+'TRANSFUSION '!P43+'UEAON SAN MARTIN '!P43+'SALME '!P43+PALIA!P43+COPRISJAL!P43+'ALMACEN CENTRAL'!P43+'LABORATORIO '!P43+'OFICINA CENTRAL'!P43+'SNTSA SECCION 79'!P43</f>
        <v>0</v>
      </c>
      <c r="Q43" s="29" t="n">
        <f aca="false">'region 1'!Q43+'region 2'!Q43+'region 3'!Q43+'region 4'!Q43+'region 5'!Q43+'region 6'!Q43+'region 7'!Q43+'region 8'!Q43+'region 9'!Q43+'region 10'!Q43+'regon 11'!Q43+'region 12'!Q43+'region 13'!Q43+'HR MAGDALENA '!Q43+'HR AUTLAN'!Q43+'HR LAGOS '!Q43+'HR TEPATITLAN'!Q43+'HR CD.GUZMAN'!Q43+'HR PTO.VALLARTA'!Q43+'HR AMECA'!Q43+'HR COCULA '!Q43+'HR YAHUALICA'!Q43+'HR LA BARCA '!Q43+'MATER E.L.M '!Q43+hgo!Q43+'DERMA '!Q43+'ICR '!Q43+'TRANSFUSION '!Q43+'UEAON SAN MARTIN '!Q43+'SALME '!Q43+PALIA!Q43+COPRISJAL!Q43+'ALMACEN CENTRAL'!Q43+'LABORATORIO '!Q43+'OFICINA CENTRAL'!Q43+'SNTSA SECCION 79'!Q43</f>
        <v>0</v>
      </c>
      <c r="R43" s="29" t="n">
        <f aca="false">'region 1'!R43+'region 2'!R43+'region 3'!R43+'region 4'!R43+'region 5'!R43+'region 6'!R43+'region 7'!R43+'region 8'!R43+'region 9'!R43+'region 10'!R43+'regon 11'!R43+'region 12'!R43+'region 13'!R43+'HR MAGDALENA '!R43+'HR AUTLAN'!R43+'HR LAGOS '!R43+'HR TEPATITLAN'!R43+'HR CD.GUZMAN'!R43+'HR PTO.VALLARTA'!R43+'HR AMECA'!R43+'HR COCULA '!R43+'HR YAHUALICA'!R43+'HR LA BARCA '!R43+'MATER E.L.M '!R43+hgo!R43+'DERMA '!R43+'ICR '!R43+'TRANSFUSION '!R43+'UEAON SAN MARTIN '!R43+'SALME '!R43+PALIA!R43+COPRISJAL!R43+'ALMACEN CENTRAL'!R43+'LABORATORIO '!R43+'OFICINA CENTRAL'!R43+'SNTSA SECCION 79'!R43</f>
        <v>0</v>
      </c>
      <c r="S43" s="29" t="n">
        <f aca="false">'region 1'!S43+'region 2'!S43+'region 3'!S43+'region 4'!S43+'region 5'!S43+'region 6'!S43+'region 7'!S43+'region 8'!S43+'region 9'!S43+'region 10'!S43+'regon 11'!S43+'region 12'!S43+'region 13'!S43+'HR MAGDALENA '!S43+'HR AUTLAN'!S43+'HR LAGOS '!S43+'HR TEPATITLAN'!S43+'HR CD.GUZMAN'!S43+'HR PTO.VALLARTA'!S43+'HR AMECA'!S43+'HR COCULA '!S43+'HR YAHUALICA'!S43+'HR LA BARCA '!S43+'MATER E.L.M '!S43+hgo!S43+'DERMA '!S43+'ICR '!S43+'TRANSFUSION '!S43+'UEAON SAN MARTIN '!S43+'SALME '!S43+PALIA!S43+COPRISJAL!S43+'ALMACEN CENTRAL'!S43+'LABORATORIO '!S43+'OFICINA CENTRAL'!S43+'SNTSA SECCION 79'!S43</f>
        <v>0</v>
      </c>
      <c r="T43" s="29" t="n">
        <f aca="false">'region 1'!T43+'region 2'!T43+'region 3'!T43+'region 4'!T43+'region 5'!T43+'region 6'!T43+'region 7'!T43+'region 8'!T43+'region 9'!T43+'region 10'!T43+'regon 11'!T43+'region 12'!T43+'region 13'!T43+'HR MAGDALENA '!T43+'HR AUTLAN'!T43+'HR LAGOS '!T43+'HR TEPATITLAN'!T43+'HR CD.GUZMAN'!T43+'HR PTO.VALLARTA'!T43+'HR AMECA'!T43+'HR COCULA '!T43+'HR YAHUALICA'!T43+'HR LA BARCA '!T43+'MATER E.L.M '!T43+hgo!T43+'DERMA '!T43+'ICR '!T43+'TRANSFUSION '!T43+'UEAON SAN MARTIN '!T43+'SALME '!T43+PALIA!T43+COPRISJAL!T43+'ALMACEN CENTRAL'!T43+'LABORATORIO '!T43+'OFICINA CENTRAL'!T43+'SNTSA SECCION 79'!T43</f>
        <v>0</v>
      </c>
      <c r="U43" s="29" t="n">
        <f aca="false">'region 1'!U43+'region 2'!U43+'region 3'!U43+'region 4'!U43+'region 5'!U43+'region 6'!U43+'region 7'!U43+'region 8'!U43+'region 9'!U43+'region 10'!U43+'regon 11'!U43+'region 12'!U43+'region 13'!U43+'HR MAGDALENA '!U43+'HR AUTLAN'!U43+'HR LAGOS '!U43+'HR TEPATITLAN'!U43+'HR CD.GUZMAN'!U43+'HR PTO.VALLARTA'!U43+'HR AMECA'!U43+'HR COCULA '!U43+'HR YAHUALICA'!U43+'HR LA BARCA '!U43+'MATER E.L.M '!U43+hgo!U43+'DERMA '!U43+'ICR '!U43+'TRANSFUSION '!U43+'UEAON SAN MARTIN '!U43+'SALME '!U43+PALIA!U43+COPRISJAL!U43+'ALMACEN CENTRAL'!U43+'LABORATORIO '!U43+'OFICINA CENTRAL'!U43+'SNTSA SECCION 79'!U43</f>
        <v>0</v>
      </c>
      <c r="V43" s="29" t="n">
        <f aca="false">'region 1'!V43+'region 2'!V43+'region 3'!V43+'region 4'!V43+'region 5'!V43+'region 6'!V43+'region 7'!V43+'region 8'!V43+'region 9'!V43+'region 10'!V43+'regon 11'!V43+'region 12'!V43+'region 13'!V43+'HR MAGDALENA '!V43+'HR AUTLAN'!V43+'HR LAGOS '!V43+'HR TEPATITLAN'!V43+'HR CD.GUZMAN'!V43+'HR PTO.VALLARTA'!V43+'HR AMECA'!V43+'HR COCULA '!V43+'HR YAHUALICA'!V43+'HR LA BARCA '!V43+'MATER E.L.M '!V43+hgo!V43+'DERMA '!V43+'ICR '!V43+'TRANSFUSION '!V43+'UEAON SAN MARTIN '!V43+'SALME '!V43+PALIA!V43+COPRISJAL!V43+'ALMACEN CENTRAL'!V43+'LABORATORIO '!V43+'OFICINA CENTRAL'!V43+'SNTSA SECCION 79'!V43</f>
        <v>0</v>
      </c>
      <c r="W43" s="29" t="n">
        <f aca="false">'region 1'!W43+'region 2'!W43+'region 3'!W43+'region 4'!W43+'region 5'!W43+'region 6'!W43+'region 7'!W43+'region 8'!W43+'region 9'!W43+'region 10'!W43+'regon 11'!W43+'region 12'!W43+'region 13'!W43+'HR MAGDALENA '!W43+'HR AUTLAN'!W43+'HR LAGOS '!W43+'HR TEPATITLAN'!W43+'HR CD.GUZMAN'!W43+'HR PTO.VALLARTA'!W43+'HR AMECA'!W43+'HR COCULA '!W43+'HR YAHUALICA'!W43+'HR LA BARCA '!W43+'MATER E.L.M '!W43+hgo!W43+'DERMA '!W43+'ICR '!W43+'TRANSFUSION '!W43+'UEAON SAN MARTIN '!W43+'SALME '!W43+PALIA!W43+COPRISJAL!W43+'ALMACEN CENTRAL'!W43+'LABORATORIO '!W43+'OFICINA CENTRAL'!W43+'SNTSA SECCION 79'!W43</f>
        <v>0</v>
      </c>
      <c r="X43" s="29" t="n">
        <f aca="false">'region 1'!X43+'region 2'!X43+'region 3'!X43+'region 4'!X43+'region 5'!X43+'region 6'!X43+'region 7'!X43+'region 8'!X43+'region 9'!X43+'region 10'!X43+'regon 11'!X43+'region 12'!X43+'region 13'!X43+'HR MAGDALENA '!X43+'HR AUTLAN'!X43+'HR LAGOS '!X43+'HR TEPATITLAN'!X43+'HR CD.GUZMAN'!X43+'HR PTO.VALLARTA'!X43+'HR AMECA'!X43+'HR COCULA '!X43+'HR YAHUALICA'!X43+'HR LA BARCA '!X43+'MATER E.L.M '!X43+hgo!X43+'DERMA '!X43+'ICR '!X43+'TRANSFUSION '!X43+'UEAON SAN MARTIN '!X43+'SALME '!X43+PALIA!X43+COPRISJAL!X43+'ALMACEN CENTRAL'!X43+'LABORATORIO '!X43+'OFICINA CENTRAL'!X43+'SNTSA SECCION 79'!X43</f>
        <v>0</v>
      </c>
      <c r="Y43" s="29" t="n">
        <f aca="false">'region 1'!Y43+'region 2'!Y43+'region 3'!Y43+'region 4'!Y43+'region 5'!Y43+'region 6'!Y43+'region 7'!Y43+'region 8'!Y43+'region 9'!Y43+'region 10'!Y43+'regon 11'!Y43+'region 12'!Y43+'region 13'!Y43+'HR MAGDALENA '!Y43+'HR AUTLAN'!Y43+'HR LAGOS '!Y43+'HR TEPATITLAN'!Y43+'HR CD.GUZMAN'!Y43+'HR PTO.VALLARTA'!Y43+'HR AMECA'!Y43+'HR COCULA '!Y43+'HR YAHUALICA'!Y43+'HR LA BARCA '!Y43+'MATER E.L.M '!Y43+hgo!Y43+'DERMA '!Y43+'ICR '!Y43+'TRANSFUSION '!Y43+'UEAON SAN MARTIN '!Y43+'SALME '!Y43+PALIA!Y43+COPRISJAL!Y43+'ALMACEN CENTRAL'!Y43+'LABORATORIO '!Y43+'OFICINA CENTRAL'!Y43+'SNTSA SECCION 79'!Y43</f>
        <v>0</v>
      </c>
      <c r="Z43" s="29" t="n">
        <f aca="false">'region 1'!Z43+'region 2'!Z43+'region 3'!Z43+'region 4'!Z43+'region 5'!Z43+'region 6'!Z43+'region 7'!Z43+'region 8'!Z43+'region 9'!Z43+'region 10'!Z43+'regon 11'!Z43+'region 12'!Z43+'region 13'!Z43+'HR MAGDALENA '!Z43+'HR AUTLAN'!Z43+'HR LAGOS '!Z43+'HR TEPATITLAN'!Z43+'HR CD.GUZMAN'!Z43+'HR PTO.VALLARTA'!Z43+'HR AMECA'!Z43+'HR COCULA '!Z43+'HR YAHUALICA'!Z43+'HR LA BARCA '!Z43+'MATER E.L.M '!Z43+hgo!Z43+'DERMA '!Z43+'ICR '!Z43+'TRANSFUSION '!Z43+'UEAON SAN MARTIN '!Z43+'SALME '!Z43+PALIA!Z43+COPRISJAL!Z43+'ALMACEN CENTRAL'!Z43+'LABORATORIO '!Z43+'OFICINA CENTRAL'!Z43+'SNTSA SECCION 79'!Z43</f>
        <v>0</v>
      </c>
      <c r="AA43" s="29" t="n">
        <f aca="false">'region 1'!AA43+'region 2'!AA43+'region 3'!AA43+'region 4'!AA43+'region 5'!AA43+'region 6'!AA43+'region 7'!AA43+'region 8'!AA43+'region 9'!AA43+'region 10'!AA43+'regon 11'!AA43+'region 12'!AA43+'region 13'!AA43+'HR MAGDALENA '!AA43+'HR AUTLAN'!AA43+'HR LAGOS '!AA43+'HR TEPATITLAN'!AA43+'HR CD.GUZMAN'!AA43+'HR PTO.VALLARTA'!AA43+'HR AMECA'!AA43+'HR COCULA '!AA43+'HR YAHUALICA'!AA43+'HR LA BARCA '!AA43+'MATER E.L.M '!AA43+hgo!AA43+'DERMA '!AA43+'ICR '!AA43+'TRANSFUSION '!AA43+'UEAON SAN MARTIN '!AA43+'SALME '!AA43+PALIA!AA43+COPRISJAL!AA43+'ALMACEN CENTRAL'!AA43+'LABORATORIO '!AA43+'OFICINA CENTRAL'!AA43+'SNTSA SECCION 79'!AA43</f>
        <v>0</v>
      </c>
      <c r="AB43" s="29" t="n">
        <f aca="false">'region 1'!AB43+'region 2'!AB43+'region 3'!AB43+'region 4'!AB43+'region 5'!AB43+'region 6'!AB43+'region 7'!AB43+'region 8'!AB43+'region 9'!AB43+'region 10'!AB43+'regon 11'!AB43+'region 12'!AB43+'region 13'!AB43+'HR MAGDALENA '!AB43+'HR AUTLAN'!AB43+'HR LAGOS '!AB43+'HR TEPATITLAN'!AB43+'HR CD.GUZMAN'!AB43+'HR PTO.VALLARTA'!AB43+'HR AMECA'!AB43+'HR COCULA '!AB43+'HR YAHUALICA'!AB43+'HR LA BARCA '!AB43+'MATER E.L.M '!AB43+hgo!AB43+'DERMA '!AB43+'ICR '!AB43+'TRANSFUSION '!AB43+'UEAON SAN MARTIN '!AB43+'SALME '!AB43+PALIA!AB43+COPRISJAL!AB43+'ALMACEN CENTRAL'!AB43+'LABORATORIO '!AB43+'OFICINA CENTRAL'!AB43+'SNTSA SECCION 79'!AB43</f>
        <v>0</v>
      </c>
      <c r="AC43" s="138" t="n">
        <f aca="false">SUM(F43:AB43)</f>
        <v>262</v>
      </c>
      <c r="AF43" s="1" t="n">
        <v>262</v>
      </c>
    </row>
    <row r="44" customFormat="false" ht="30" hidden="false" customHeight="false" outlineLevel="0" collapsed="false">
      <c r="B44" s="26" t="s">
        <v>36</v>
      </c>
      <c r="C44" s="26" t="n">
        <v>38</v>
      </c>
      <c r="D44" s="58" t="s">
        <v>79</v>
      </c>
      <c r="E44" s="44" t="s">
        <v>86</v>
      </c>
      <c r="F44" s="29" t="n">
        <f aca="false">'region 1'!F44+'region 2'!F44+'region 3'!F44+'region 4'!F44+'region 5'!F44+'region 6'!F44+'region 7'!F44+'region 8'!F44+'region 9'!F44+'region 10'!F44+'regon 11'!F44+'region 12'!F44+'region 13'!F44+'HR MAGDALENA '!F44+'HR AUTLAN'!F44+'HR LAGOS '!F44+'HR TEPATITLAN'!F44+'HR CD.GUZMAN'!F44+'HR PTO.VALLARTA'!F44+'HR AMECA'!F44+'HR COCULA '!F44+'HR YAHUALICA'!F44+'HR LA BARCA '!F44+'MATER E.L.M '!F44+hgo!F44+'DERMA '!F44+'ICR '!F44+'TRANSFUSION '!F44+'UEAON SAN MARTIN '!F44+'SALME '!F44+PALIA!F44+COPRISJAL!F44+'ALMACEN CENTRAL'!F44+'LABORATORIO '!F44+'OFICINA CENTRAL'!F44+'SNTSA SECCION 79'!F44</f>
        <v>0</v>
      </c>
      <c r="G44" s="29" t="n">
        <f aca="false">'region 1'!G44+'region 2'!G44+'region 3'!G44+'region 4'!G44+'region 5'!G44+'region 6'!G44+'region 7'!G44+'region 8'!G44+'region 9'!G44+'region 10'!G44+'regon 11'!G44+'region 12'!G44+'region 13'!G44+'HR MAGDALENA '!G44+'HR AUTLAN'!G44+'HR LAGOS '!G44+'HR TEPATITLAN'!G44+'HR CD.GUZMAN'!G44+'HR PTO.VALLARTA'!G44+'HR AMECA'!G44+'HR COCULA '!G44+'HR YAHUALICA'!G44+'HR LA BARCA '!G44+'MATER E.L.M '!G44+hgo!G44+'DERMA '!G44+'ICR '!G44+'TRANSFUSION '!G44+'UEAON SAN MARTIN '!G44+'SALME '!G44+PALIA!G44+COPRISJAL!G44+'ALMACEN CENTRAL'!G44+'LABORATORIO '!G44+'OFICINA CENTRAL'!G44+'SNTSA SECCION 79'!G44</f>
        <v>0</v>
      </c>
      <c r="H44" s="29" t="n">
        <f aca="false">'region 1'!H44+'region 2'!H44+'region 3'!H44+'region 4'!H44+'region 5'!H44+'region 6'!H44+'region 7'!H44+'region 8'!H44+'region 9'!H44+'region 10'!H44+'regon 11'!H44+'region 12'!H44+'region 13'!H44+'HR MAGDALENA '!H44+'HR AUTLAN'!H44+'HR LAGOS '!H44+'HR TEPATITLAN'!H44+'HR CD.GUZMAN'!H44+'HR PTO.VALLARTA'!H44+'HR AMECA'!H44+'HR COCULA '!H44+'HR YAHUALICA'!H44+'HR LA BARCA '!H44+'MATER E.L.M '!H44+hgo!H44+'DERMA '!H44+'ICR '!H44+'TRANSFUSION '!H44+'UEAON SAN MARTIN '!H44+'SALME '!H44+PALIA!H44+COPRISJAL!H44+'ALMACEN CENTRAL'!H44+'LABORATORIO '!H44+'OFICINA CENTRAL'!H44+'SNTSA SECCION 79'!H44</f>
        <v>0</v>
      </c>
      <c r="I44" s="29" t="n">
        <f aca="false">'region 1'!I44+'region 2'!I44+'region 3'!I44+'region 4'!I44+'region 5'!I44+'region 6'!I44+'region 7'!I44+'region 8'!I44+'region 9'!I44+'region 10'!I44+'regon 11'!I44+'region 12'!I44+'region 13'!I44+'HR MAGDALENA '!I44+'HR AUTLAN'!I44+'HR LAGOS '!I44+'HR TEPATITLAN'!I44+'HR CD.GUZMAN'!I44+'HR PTO.VALLARTA'!I44+'HR AMECA'!I44+'HR COCULA '!I44+'HR YAHUALICA'!I44+'HR LA BARCA '!I44+'MATER E.L.M '!I44+hgo!I44+'DERMA '!I44+'ICR '!I44+'TRANSFUSION '!I44+'UEAON SAN MARTIN '!I44+'SALME '!I44+PALIA!I44+COPRISJAL!I44+'ALMACEN CENTRAL'!I44+'LABORATORIO '!I44+'OFICINA CENTRAL'!I44+'SNTSA SECCION 79'!I44</f>
        <v>0</v>
      </c>
      <c r="J44" s="29" t="n">
        <f aca="false">'region 1'!J44+'region 2'!J44+'region 3'!J44+'region 4'!J44+'region 5'!J44+'region 6'!J44+'region 7'!J44+'region 8'!J44+'region 9'!J44+'region 10'!J44+'regon 11'!J44+'region 12'!J44+'region 13'!J44+'HR MAGDALENA '!J44+'HR AUTLAN'!J44+'HR LAGOS '!J44+'HR TEPATITLAN'!J44+'HR CD.GUZMAN'!J44+'HR PTO.VALLARTA'!J44+'HR AMECA'!J44+'HR COCULA '!J44+'HR YAHUALICA'!J44+'HR LA BARCA '!J44+'MATER E.L.M '!J44+hgo!J44+'DERMA '!J44+'ICR '!J44+'TRANSFUSION '!J44+'UEAON SAN MARTIN '!J44+'SALME '!J44+PALIA!J44+COPRISJAL!J44+'ALMACEN CENTRAL'!J44+'LABORATORIO '!J44+'OFICINA CENTRAL'!J44+'SNTSA SECCION 79'!J44</f>
        <v>0</v>
      </c>
      <c r="K44" s="29" t="n">
        <f aca="false">'region 1'!K44+'region 2'!K44+'region 3'!K44+'region 4'!K44+'region 5'!K44+'region 6'!K44+'region 7'!K44+'region 8'!K44+'region 9'!K44+'region 10'!K44+'regon 11'!K44+'region 12'!K44+'region 13'!K44+'HR MAGDALENA '!K44+'HR AUTLAN'!K44+'HR LAGOS '!K44+'HR TEPATITLAN'!K44+'HR CD.GUZMAN'!K44+'HR PTO.VALLARTA'!K44+'HR AMECA'!K44+'HR COCULA '!K44+'HR YAHUALICA'!K44+'HR LA BARCA '!K44+'MATER E.L.M '!K44+hgo!K44+'DERMA '!K44+'ICR '!K44+'TRANSFUSION '!K44+'UEAON SAN MARTIN '!K44+'SALME '!K44+PALIA!K44+COPRISJAL!K44+'ALMACEN CENTRAL'!K44+'LABORATORIO '!K44+'OFICINA CENTRAL'!K44+'SNTSA SECCION 79'!K44</f>
        <v>0</v>
      </c>
      <c r="L44" s="29" t="n">
        <f aca="false">'region 1'!L44+'region 2'!L44+'region 3'!L44+'region 4'!L44+'region 5'!L44+'region 6'!L44+'region 7'!L44+'region 8'!L44+'region 9'!L44+'region 10'!L44+'regon 11'!L44+'region 12'!L44+'region 13'!L44+'HR MAGDALENA '!L44+'HR AUTLAN'!L44+'HR LAGOS '!L44+'HR TEPATITLAN'!L44+'HR CD.GUZMAN'!L44+'HR PTO.VALLARTA'!L44+'HR AMECA'!L44+'HR COCULA '!L44+'HR YAHUALICA'!L44+'HR LA BARCA '!L44+'MATER E.L.M '!L44+hgo!L44+'DERMA '!L44+'ICR '!L44+'TRANSFUSION '!L44+'UEAON SAN MARTIN '!L44+'SALME '!L44+PALIA!L44+COPRISJAL!L44+'ALMACEN CENTRAL'!L44+'LABORATORIO '!L44+'OFICINA CENTRAL'!L44+'SNTSA SECCION 79'!L44</f>
        <v>1</v>
      </c>
      <c r="M44" s="29" t="n">
        <f aca="false">'region 1'!M44+'region 2'!M44+'region 3'!M44+'region 4'!M44+'region 5'!M44+'region 6'!M44+'region 7'!M44+'region 8'!M44+'region 9'!M44+'region 10'!M44+'regon 11'!M44+'region 12'!M44+'region 13'!M44+'HR MAGDALENA '!M44+'HR AUTLAN'!M44+'HR LAGOS '!M44+'HR TEPATITLAN'!M44+'HR CD.GUZMAN'!M44+'HR PTO.VALLARTA'!M44+'HR AMECA'!M44+'HR COCULA '!M44+'HR YAHUALICA'!M44+'HR LA BARCA '!M44+'MATER E.L.M '!M44+hgo!M44+'DERMA '!M44+'ICR '!M44+'TRANSFUSION '!M44+'UEAON SAN MARTIN '!M44+'SALME '!M44+PALIA!M44+COPRISJAL!M44+'ALMACEN CENTRAL'!M44+'LABORATORIO '!M44+'OFICINA CENTRAL'!M44+'SNTSA SECCION 79'!M44</f>
        <v>0</v>
      </c>
      <c r="N44" s="29" t="n">
        <f aca="false">'region 1'!N44+'region 2'!N44+'region 3'!N44+'region 4'!N44+'region 5'!N44+'region 6'!N44+'region 7'!N44+'region 8'!N44+'region 9'!N44+'region 10'!N44+'regon 11'!N44+'region 12'!N44+'region 13'!N44+'HR MAGDALENA '!N44+'HR AUTLAN'!N44+'HR LAGOS '!N44+'HR TEPATITLAN'!N44+'HR CD.GUZMAN'!N44+'HR PTO.VALLARTA'!N44+'HR AMECA'!N44+'HR COCULA '!N44+'HR YAHUALICA'!N44+'HR LA BARCA '!N44+'MATER E.L.M '!N44+hgo!N44+'DERMA '!N44+'ICR '!N44+'TRANSFUSION '!N44+'UEAON SAN MARTIN '!N44+'SALME '!N44+PALIA!N44+COPRISJAL!N44+'ALMACEN CENTRAL'!N44+'LABORATORIO '!N44+'OFICINA CENTRAL'!N44+'SNTSA SECCION 79'!N44</f>
        <v>0</v>
      </c>
      <c r="O44" s="29" t="n">
        <f aca="false">'region 1'!O44+'region 2'!O44+'region 3'!O44+'region 4'!O44+'region 5'!O44+'region 6'!O44+'region 7'!O44+'region 8'!O44+'region 9'!O44+'region 10'!O44+'regon 11'!O44+'region 12'!O44+'region 13'!O44+'HR MAGDALENA '!O44+'HR AUTLAN'!O44+'HR LAGOS '!O44+'HR TEPATITLAN'!O44+'HR CD.GUZMAN'!O44+'HR PTO.VALLARTA'!O44+'HR AMECA'!O44+'HR COCULA '!O44+'HR YAHUALICA'!O44+'HR LA BARCA '!O44+'MATER E.L.M '!O44+hgo!O44+'DERMA '!O44+'ICR '!O44+'TRANSFUSION '!O44+'UEAON SAN MARTIN '!O44+'SALME '!O44+PALIA!O44+COPRISJAL!O44+'ALMACEN CENTRAL'!O44+'LABORATORIO '!O44+'OFICINA CENTRAL'!O44+'SNTSA SECCION 79'!O44</f>
        <v>5</v>
      </c>
      <c r="P44" s="29" t="n">
        <f aca="false">'region 1'!P44+'region 2'!P44+'region 3'!P44+'region 4'!P44+'region 5'!P44+'region 6'!P44+'region 7'!P44+'region 8'!P44+'region 9'!P44+'region 10'!P44+'regon 11'!P44+'region 12'!P44+'region 13'!P44+'HR MAGDALENA '!P44+'HR AUTLAN'!P44+'HR LAGOS '!P44+'HR TEPATITLAN'!P44+'HR CD.GUZMAN'!P44+'HR PTO.VALLARTA'!P44+'HR AMECA'!P44+'HR COCULA '!P44+'HR YAHUALICA'!P44+'HR LA BARCA '!P44+'MATER E.L.M '!P44+hgo!P44+'DERMA '!P44+'ICR '!P44+'TRANSFUSION '!P44+'UEAON SAN MARTIN '!P44+'SALME '!P44+PALIA!P44+COPRISJAL!P44+'ALMACEN CENTRAL'!P44+'LABORATORIO '!P44+'OFICINA CENTRAL'!P44+'SNTSA SECCION 79'!P44</f>
        <v>12</v>
      </c>
      <c r="Q44" s="29" t="n">
        <f aca="false">'region 1'!Q44+'region 2'!Q44+'region 3'!Q44+'region 4'!Q44+'region 5'!Q44+'region 6'!Q44+'region 7'!Q44+'region 8'!Q44+'region 9'!Q44+'region 10'!Q44+'regon 11'!Q44+'region 12'!Q44+'region 13'!Q44+'HR MAGDALENA '!Q44+'HR AUTLAN'!Q44+'HR LAGOS '!Q44+'HR TEPATITLAN'!Q44+'HR CD.GUZMAN'!Q44+'HR PTO.VALLARTA'!Q44+'HR AMECA'!Q44+'HR COCULA '!Q44+'HR YAHUALICA'!Q44+'HR LA BARCA '!Q44+'MATER E.L.M '!Q44+hgo!Q44+'DERMA '!Q44+'ICR '!Q44+'TRANSFUSION '!Q44+'UEAON SAN MARTIN '!Q44+'SALME '!Q44+PALIA!Q44+COPRISJAL!Q44+'ALMACEN CENTRAL'!Q44+'LABORATORIO '!Q44+'OFICINA CENTRAL'!Q44+'SNTSA SECCION 79'!Q44</f>
        <v>31</v>
      </c>
      <c r="R44" s="29" t="n">
        <f aca="false">'region 1'!R44+'region 2'!R44+'region 3'!R44+'region 4'!R44+'region 5'!R44+'region 6'!R44+'region 7'!R44+'region 8'!R44+'region 9'!R44+'region 10'!R44+'regon 11'!R44+'region 12'!R44+'region 13'!R44+'HR MAGDALENA '!R44+'HR AUTLAN'!R44+'HR LAGOS '!R44+'HR TEPATITLAN'!R44+'HR CD.GUZMAN'!R44+'HR PTO.VALLARTA'!R44+'HR AMECA'!R44+'HR COCULA '!R44+'HR YAHUALICA'!R44+'HR LA BARCA '!R44+'MATER E.L.M '!R44+hgo!R44+'DERMA '!R44+'ICR '!R44+'TRANSFUSION '!R44+'UEAON SAN MARTIN '!R44+'SALME '!R44+PALIA!R44+COPRISJAL!R44+'ALMACEN CENTRAL'!R44+'LABORATORIO '!R44+'OFICINA CENTRAL'!R44+'SNTSA SECCION 79'!R44</f>
        <v>27</v>
      </c>
      <c r="S44" s="29" t="n">
        <f aca="false">'region 1'!S44+'region 2'!S44+'region 3'!S44+'region 4'!S44+'region 5'!S44+'region 6'!S44+'region 7'!S44+'region 8'!S44+'region 9'!S44+'region 10'!S44+'regon 11'!S44+'region 12'!S44+'region 13'!S44+'HR MAGDALENA '!S44+'HR AUTLAN'!S44+'HR LAGOS '!S44+'HR TEPATITLAN'!S44+'HR CD.GUZMAN'!S44+'HR PTO.VALLARTA'!S44+'HR AMECA'!S44+'HR COCULA '!S44+'HR YAHUALICA'!S44+'HR LA BARCA '!S44+'MATER E.L.M '!S44+hgo!S44+'DERMA '!S44+'ICR '!S44+'TRANSFUSION '!S44+'UEAON SAN MARTIN '!S44+'SALME '!S44+PALIA!S44+COPRISJAL!S44+'ALMACEN CENTRAL'!S44+'LABORATORIO '!S44+'OFICINA CENTRAL'!S44+'SNTSA SECCION 79'!S44</f>
        <v>35</v>
      </c>
      <c r="T44" s="29" t="n">
        <f aca="false">'region 1'!T44+'region 2'!T44+'region 3'!T44+'region 4'!T44+'region 5'!T44+'region 6'!T44+'region 7'!T44+'region 8'!T44+'region 9'!T44+'region 10'!T44+'regon 11'!T44+'region 12'!T44+'region 13'!T44+'HR MAGDALENA '!T44+'HR AUTLAN'!T44+'HR LAGOS '!T44+'HR TEPATITLAN'!T44+'HR CD.GUZMAN'!T44+'HR PTO.VALLARTA'!T44+'HR AMECA'!T44+'HR COCULA '!T44+'HR YAHUALICA'!T44+'HR LA BARCA '!T44+'MATER E.L.M '!T44+hgo!T44+'DERMA '!T44+'ICR '!T44+'TRANSFUSION '!T44+'UEAON SAN MARTIN '!T44+'SALME '!T44+PALIA!T44+COPRISJAL!T44+'ALMACEN CENTRAL'!T44+'LABORATORIO '!T44+'OFICINA CENTRAL'!T44+'SNTSA SECCION 79'!T44</f>
        <v>29</v>
      </c>
      <c r="U44" s="29" t="n">
        <f aca="false">'region 1'!U44+'region 2'!U44+'region 3'!U44+'region 4'!U44+'region 5'!U44+'region 6'!U44+'region 7'!U44+'region 8'!U44+'region 9'!U44+'region 10'!U44+'regon 11'!U44+'region 12'!U44+'region 13'!U44+'HR MAGDALENA '!U44+'HR AUTLAN'!U44+'HR LAGOS '!U44+'HR TEPATITLAN'!U44+'HR CD.GUZMAN'!U44+'HR PTO.VALLARTA'!U44+'HR AMECA'!U44+'HR COCULA '!U44+'HR YAHUALICA'!U44+'HR LA BARCA '!U44+'MATER E.L.M '!U44+hgo!U44+'DERMA '!U44+'ICR '!U44+'TRANSFUSION '!U44+'UEAON SAN MARTIN '!U44+'SALME '!U44+PALIA!U44+COPRISJAL!U44+'ALMACEN CENTRAL'!U44+'LABORATORIO '!U44+'OFICINA CENTRAL'!U44+'SNTSA SECCION 79'!U44</f>
        <v>14</v>
      </c>
      <c r="V44" s="29" t="n">
        <f aca="false">'region 1'!V44+'region 2'!V44+'region 3'!V44+'region 4'!V44+'region 5'!V44+'region 6'!V44+'region 7'!V44+'region 8'!V44+'region 9'!V44+'region 10'!V44+'regon 11'!V44+'region 12'!V44+'region 13'!V44+'HR MAGDALENA '!V44+'HR AUTLAN'!V44+'HR LAGOS '!V44+'HR TEPATITLAN'!V44+'HR CD.GUZMAN'!V44+'HR PTO.VALLARTA'!V44+'HR AMECA'!V44+'HR COCULA '!V44+'HR YAHUALICA'!V44+'HR LA BARCA '!V44+'MATER E.L.M '!V44+hgo!V44+'DERMA '!V44+'ICR '!V44+'TRANSFUSION '!V44+'UEAON SAN MARTIN '!V44+'SALME '!V44+PALIA!V44+COPRISJAL!V44+'ALMACEN CENTRAL'!V44+'LABORATORIO '!V44+'OFICINA CENTRAL'!V44+'SNTSA SECCION 79'!V44</f>
        <v>7</v>
      </c>
      <c r="W44" s="29" t="n">
        <f aca="false">'region 1'!W44+'region 2'!W44+'region 3'!W44+'region 4'!W44+'region 5'!W44+'region 6'!W44+'region 7'!W44+'region 8'!W44+'region 9'!W44+'region 10'!W44+'regon 11'!W44+'region 12'!W44+'region 13'!W44+'HR MAGDALENA '!W44+'HR AUTLAN'!W44+'HR LAGOS '!W44+'HR TEPATITLAN'!W44+'HR CD.GUZMAN'!W44+'HR PTO.VALLARTA'!W44+'HR AMECA'!W44+'HR COCULA '!W44+'HR YAHUALICA'!W44+'HR LA BARCA '!W44+'MATER E.L.M '!W44+hgo!W44+'DERMA '!W44+'ICR '!W44+'TRANSFUSION '!W44+'UEAON SAN MARTIN '!W44+'SALME '!W44+PALIA!W44+COPRISJAL!W44+'ALMACEN CENTRAL'!W44+'LABORATORIO '!W44+'OFICINA CENTRAL'!W44+'SNTSA SECCION 79'!W44</f>
        <v>2</v>
      </c>
      <c r="X44" s="29" t="n">
        <f aca="false">'region 1'!X44+'region 2'!X44+'region 3'!X44+'region 4'!X44+'region 5'!X44+'region 6'!X44+'region 7'!X44+'region 8'!X44+'region 9'!X44+'region 10'!X44+'regon 11'!X44+'region 12'!X44+'region 13'!X44+'HR MAGDALENA '!X44+'HR AUTLAN'!X44+'HR LAGOS '!X44+'HR TEPATITLAN'!X44+'HR CD.GUZMAN'!X44+'HR PTO.VALLARTA'!X44+'HR AMECA'!X44+'HR COCULA '!X44+'HR YAHUALICA'!X44+'HR LA BARCA '!X44+'MATER E.L.M '!X44+hgo!X44+'DERMA '!X44+'ICR '!X44+'TRANSFUSION '!X44+'UEAON SAN MARTIN '!X44+'SALME '!X44+PALIA!X44+COPRISJAL!X44+'ALMACEN CENTRAL'!X44+'LABORATORIO '!X44+'OFICINA CENTRAL'!X44+'SNTSA SECCION 79'!X44</f>
        <v>0</v>
      </c>
      <c r="Y44" s="29" t="n">
        <f aca="false">'region 1'!Y44+'region 2'!Y44+'region 3'!Y44+'region 4'!Y44+'region 5'!Y44+'region 6'!Y44+'region 7'!Y44+'region 8'!Y44+'region 9'!Y44+'region 10'!Y44+'regon 11'!Y44+'region 12'!Y44+'region 13'!Y44+'HR MAGDALENA '!Y44+'HR AUTLAN'!Y44+'HR LAGOS '!Y44+'HR TEPATITLAN'!Y44+'HR CD.GUZMAN'!Y44+'HR PTO.VALLARTA'!Y44+'HR AMECA'!Y44+'HR COCULA '!Y44+'HR YAHUALICA'!Y44+'HR LA BARCA '!Y44+'MATER E.L.M '!Y44+hgo!Y44+'DERMA '!Y44+'ICR '!Y44+'TRANSFUSION '!Y44+'UEAON SAN MARTIN '!Y44+'SALME '!Y44+PALIA!Y44+COPRISJAL!Y44+'ALMACEN CENTRAL'!Y44+'LABORATORIO '!Y44+'OFICINA CENTRAL'!Y44+'SNTSA SECCION 79'!Y44</f>
        <v>0</v>
      </c>
      <c r="Z44" s="29" t="n">
        <f aca="false">'region 1'!Z44+'region 2'!Z44+'region 3'!Z44+'region 4'!Z44+'region 5'!Z44+'region 6'!Z44+'region 7'!Z44+'region 8'!Z44+'region 9'!Z44+'region 10'!Z44+'regon 11'!Z44+'region 12'!Z44+'region 13'!Z44+'HR MAGDALENA '!Z44+'HR AUTLAN'!Z44+'HR LAGOS '!Z44+'HR TEPATITLAN'!Z44+'HR CD.GUZMAN'!Z44+'HR PTO.VALLARTA'!Z44+'HR AMECA'!Z44+'HR COCULA '!Z44+'HR YAHUALICA'!Z44+'HR LA BARCA '!Z44+'MATER E.L.M '!Z44+hgo!Z44+'DERMA '!Z44+'ICR '!Z44+'TRANSFUSION '!Z44+'UEAON SAN MARTIN '!Z44+'SALME '!Z44+PALIA!Z44+COPRISJAL!Z44+'ALMACEN CENTRAL'!Z44+'LABORATORIO '!Z44+'OFICINA CENTRAL'!Z44+'SNTSA SECCION 79'!Z44</f>
        <v>0</v>
      </c>
      <c r="AA44" s="29" t="n">
        <f aca="false">'region 1'!AA44+'region 2'!AA44+'region 3'!AA44+'region 4'!AA44+'region 5'!AA44+'region 6'!AA44+'region 7'!AA44+'region 8'!AA44+'region 9'!AA44+'region 10'!AA44+'regon 11'!AA44+'region 12'!AA44+'region 13'!AA44+'HR MAGDALENA '!AA44+'HR AUTLAN'!AA44+'HR LAGOS '!AA44+'HR TEPATITLAN'!AA44+'HR CD.GUZMAN'!AA44+'HR PTO.VALLARTA'!AA44+'HR AMECA'!AA44+'HR COCULA '!AA44+'HR YAHUALICA'!AA44+'HR LA BARCA '!AA44+'MATER E.L.M '!AA44+hgo!AA44+'DERMA '!AA44+'ICR '!AA44+'TRANSFUSION '!AA44+'UEAON SAN MARTIN '!AA44+'SALME '!AA44+PALIA!AA44+COPRISJAL!AA44+'ALMACEN CENTRAL'!AA44+'LABORATORIO '!AA44+'OFICINA CENTRAL'!AA44+'SNTSA SECCION 79'!AA44</f>
        <v>0</v>
      </c>
      <c r="AB44" s="29" t="n">
        <f aca="false">'region 1'!AB44+'region 2'!AB44+'region 3'!AB44+'region 4'!AB44+'region 5'!AB44+'region 6'!AB44+'region 7'!AB44+'region 8'!AB44+'region 9'!AB44+'region 10'!AB44+'regon 11'!AB44+'region 12'!AB44+'region 13'!AB44+'HR MAGDALENA '!AB44+'HR AUTLAN'!AB44+'HR LAGOS '!AB44+'HR TEPATITLAN'!AB44+'HR CD.GUZMAN'!AB44+'HR PTO.VALLARTA'!AB44+'HR AMECA'!AB44+'HR COCULA '!AB44+'HR YAHUALICA'!AB44+'HR LA BARCA '!AB44+'MATER E.L.M '!AB44+hgo!AB44+'DERMA '!AB44+'ICR '!AB44+'TRANSFUSION '!AB44+'UEAON SAN MARTIN '!AB44+'SALME '!AB44+PALIA!AB44+COPRISJAL!AB44+'ALMACEN CENTRAL'!AB44+'LABORATORIO '!AB44+'OFICINA CENTRAL'!AB44+'SNTSA SECCION 79'!AB44</f>
        <v>0</v>
      </c>
      <c r="AC44" s="138" t="n">
        <f aca="false">SUM(F44:AB44)</f>
        <v>163</v>
      </c>
      <c r="AF44" s="1" t="n">
        <v>163</v>
      </c>
    </row>
    <row r="45" customFormat="false" ht="30" hidden="false" customHeight="false" outlineLevel="0" collapsed="false">
      <c r="B45" s="26" t="s">
        <v>36</v>
      </c>
      <c r="C45" s="26" t="n">
        <v>39</v>
      </c>
      <c r="D45" s="58" t="s">
        <v>81</v>
      </c>
      <c r="E45" s="44" t="s">
        <v>87</v>
      </c>
      <c r="F45" s="29" t="n">
        <f aca="false">'region 1'!F45+'region 2'!F45+'region 3'!F45+'region 4'!F45+'region 5'!F45+'region 6'!F45+'region 7'!F45+'region 8'!F45+'region 9'!F45+'region 10'!F45+'regon 11'!F45+'region 12'!F45+'region 13'!F45+'HR MAGDALENA '!F45+'HR AUTLAN'!F45+'HR LAGOS '!F45+'HR TEPATITLAN'!F45+'HR CD.GUZMAN'!F45+'HR PTO.VALLARTA'!F45+'HR AMECA'!F45+'HR COCULA '!F45+'HR YAHUALICA'!F45+'HR LA BARCA '!F45+'MATER E.L.M '!F45+hgo!F45+'DERMA '!F45+'ICR '!F45+'TRANSFUSION '!F45+'UEAON SAN MARTIN '!F45+'SALME '!F45+PALIA!F45+COPRISJAL!F45+'ALMACEN CENTRAL'!F45+'LABORATORIO '!F45+'OFICINA CENTRAL'!F45+'SNTSA SECCION 79'!F45</f>
        <v>0</v>
      </c>
      <c r="G45" s="29" t="n">
        <f aca="false">'region 1'!G45+'region 2'!G45+'region 3'!G45+'region 4'!G45+'region 5'!G45+'region 6'!G45+'region 7'!G45+'region 8'!G45+'region 9'!G45+'region 10'!G45+'regon 11'!G45+'region 12'!G45+'region 13'!G45+'HR MAGDALENA '!G45+'HR AUTLAN'!G45+'HR LAGOS '!G45+'HR TEPATITLAN'!G45+'HR CD.GUZMAN'!G45+'HR PTO.VALLARTA'!G45+'HR AMECA'!G45+'HR COCULA '!G45+'HR YAHUALICA'!G45+'HR LA BARCA '!G45+'MATER E.L.M '!G45+hgo!G45+'DERMA '!G45+'ICR '!G45+'TRANSFUSION '!G45+'UEAON SAN MARTIN '!G45+'SALME '!G45+PALIA!G45+COPRISJAL!G45+'ALMACEN CENTRAL'!G45+'LABORATORIO '!G45+'OFICINA CENTRAL'!G45+'SNTSA SECCION 79'!G45</f>
        <v>0</v>
      </c>
      <c r="H45" s="29" t="n">
        <f aca="false">'region 1'!H45+'region 2'!H45+'region 3'!H45+'region 4'!H45+'region 5'!H45+'region 6'!H45+'region 7'!H45+'region 8'!H45+'region 9'!H45+'region 10'!H45+'regon 11'!H45+'region 12'!H45+'region 13'!H45+'HR MAGDALENA '!H45+'HR AUTLAN'!H45+'HR LAGOS '!H45+'HR TEPATITLAN'!H45+'HR CD.GUZMAN'!H45+'HR PTO.VALLARTA'!H45+'HR AMECA'!H45+'HR COCULA '!H45+'HR YAHUALICA'!H45+'HR LA BARCA '!H45+'MATER E.L.M '!H45+hgo!H45+'DERMA '!H45+'ICR '!H45+'TRANSFUSION '!H45+'UEAON SAN MARTIN '!H45+'SALME '!H45+PALIA!H45+COPRISJAL!H45+'ALMACEN CENTRAL'!H45+'LABORATORIO '!H45+'OFICINA CENTRAL'!H45+'SNTSA SECCION 79'!H45</f>
        <v>0</v>
      </c>
      <c r="I45" s="29" t="n">
        <f aca="false">'region 1'!I45+'region 2'!I45+'region 3'!I45+'region 4'!I45+'region 5'!I45+'region 6'!I45+'region 7'!I45+'region 8'!I45+'region 9'!I45+'region 10'!I45+'regon 11'!I45+'region 12'!I45+'region 13'!I45+'HR MAGDALENA '!I45+'HR AUTLAN'!I45+'HR LAGOS '!I45+'HR TEPATITLAN'!I45+'HR CD.GUZMAN'!I45+'HR PTO.VALLARTA'!I45+'HR AMECA'!I45+'HR COCULA '!I45+'HR YAHUALICA'!I45+'HR LA BARCA '!I45+'MATER E.L.M '!I45+hgo!I45+'DERMA '!I45+'ICR '!I45+'TRANSFUSION '!I45+'UEAON SAN MARTIN '!I45+'SALME '!I45+PALIA!I45+COPRISJAL!I45+'ALMACEN CENTRAL'!I45+'LABORATORIO '!I45+'OFICINA CENTRAL'!I45+'SNTSA SECCION 79'!I45</f>
        <v>0</v>
      </c>
      <c r="J45" s="29" t="n">
        <f aca="false">'region 1'!J45+'region 2'!J45+'region 3'!J45+'region 4'!J45+'region 5'!J45+'region 6'!J45+'region 7'!J45+'region 8'!J45+'region 9'!J45+'region 10'!J45+'regon 11'!J45+'region 12'!J45+'region 13'!J45+'HR MAGDALENA '!J45+'HR AUTLAN'!J45+'HR LAGOS '!J45+'HR TEPATITLAN'!J45+'HR CD.GUZMAN'!J45+'HR PTO.VALLARTA'!J45+'HR AMECA'!J45+'HR COCULA '!J45+'HR YAHUALICA'!J45+'HR LA BARCA '!J45+'MATER E.L.M '!J45+hgo!J45+'DERMA '!J45+'ICR '!J45+'TRANSFUSION '!J45+'UEAON SAN MARTIN '!J45+'SALME '!J45+PALIA!J45+COPRISJAL!J45+'ALMACEN CENTRAL'!J45+'LABORATORIO '!J45+'OFICINA CENTRAL'!J45+'SNTSA SECCION 79'!J45</f>
        <v>0</v>
      </c>
      <c r="K45" s="29" t="n">
        <f aca="false">'region 1'!K45+'region 2'!K45+'region 3'!K45+'region 4'!K45+'region 5'!K45+'region 6'!K45+'region 7'!K45+'region 8'!K45+'region 9'!K45+'region 10'!K45+'regon 11'!K45+'region 12'!K45+'region 13'!K45+'HR MAGDALENA '!K45+'HR AUTLAN'!K45+'HR LAGOS '!K45+'HR TEPATITLAN'!K45+'HR CD.GUZMAN'!K45+'HR PTO.VALLARTA'!K45+'HR AMECA'!K45+'HR COCULA '!K45+'HR YAHUALICA'!K45+'HR LA BARCA '!K45+'MATER E.L.M '!K45+hgo!K45+'DERMA '!K45+'ICR '!K45+'TRANSFUSION '!K45+'UEAON SAN MARTIN '!K45+'SALME '!K45+PALIA!K45+COPRISJAL!K45+'ALMACEN CENTRAL'!K45+'LABORATORIO '!K45+'OFICINA CENTRAL'!K45+'SNTSA SECCION 79'!K45</f>
        <v>0</v>
      </c>
      <c r="L45" s="29" t="n">
        <f aca="false">'region 1'!L45+'region 2'!L45+'region 3'!L45+'region 4'!L45+'region 5'!L45+'region 6'!L45+'region 7'!L45+'region 8'!L45+'region 9'!L45+'region 10'!L45+'regon 11'!L45+'region 12'!L45+'region 13'!L45+'HR MAGDALENA '!L45+'HR AUTLAN'!L45+'HR LAGOS '!L45+'HR TEPATITLAN'!L45+'HR CD.GUZMAN'!L45+'HR PTO.VALLARTA'!L45+'HR AMECA'!L45+'HR COCULA '!L45+'HR YAHUALICA'!L45+'HR LA BARCA '!L45+'MATER E.L.M '!L45+hgo!L45+'DERMA '!L45+'ICR '!L45+'TRANSFUSION '!L45+'UEAON SAN MARTIN '!L45+'SALME '!L45+PALIA!L45+COPRISJAL!L45+'ALMACEN CENTRAL'!L45+'LABORATORIO '!L45+'OFICINA CENTRAL'!L45+'SNTSA SECCION 79'!L45</f>
        <v>2</v>
      </c>
      <c r="M45" s="29" t="n">
        <f aca="false">'region 1'!M45+'region 2'!M45+'region 3'!M45+'region 4'!M45+'region 5'!M45+'region 6'!M45+'region 7'!M45+'region 8'!M45+'region 9'!M45+'region 10'!M45+'regon 11'!M45+'region 12'!M45+'region 13'!M45+'HR MAGDALENA '!M45+'HR AUTLAN'!M45+'HR LAGOS '!M45+'HR TEPATITLAN'!M45+'HR CD.GUZMAN'!M45+'HR PTO.VALLARTA'!M45+'HR AMECA'!M45+'HR COCULA '!M45+'HR YAHUALICA'!M45+'HR LA BARCA '!M45+'MATER E.L.M '!M45+hgo!M45+'DERMA '!M45+'ICR '!M45+'TRANSFUSION '!M45+'UEAON SAN MARTIN '!M45+'SALME '!M45+PALIA!M45+COPRISJAL!M45+'ALMACEN CENTRAL'!M45+'LABORATORIO '!M45+'OFICINA CENTRAL'!M45+'SNTSA SECCION 79'!M45</f>
        <v>0</v>
      </c>
      <c r="N45" s="29" t="n">
        <f aca="false">'region 1'!N45+'region 2'!N45+'region 3'!N45+'region 4'!N45+'region 5'!N45+'region 6'!N45+'region 7'!N45+'region 8'!N45+'region 9'!N45+'region 10'!N45+'regon 11'!N45+'region 12'!N45+'region 13'!N45+'HR MAGDALENA '!N45+'HR AUTLAN'!N45+'HR LAGOS '!N45+'HR TEPATITLAN'!N45+'HR CD.GUZMAN'!N45+'HR PTO.VALLARTA'!N45+'HR AMECA'!N45+'HR COCULA '!N45+'HR YAHUALICA'!N45+'HR LA BARCA '!N45+'MATER E.L.M '!N45+hgo!N45+'DERMA '!N45+'ICR '!N45+'TRANSFUSION '!N45+'UEAON SAN MARTIN '!N45+'SALME '!N45+PALIA!N45+COPRISJAL!N45+'ALMACEN CENTRAL'!N45+'LABORATORIO '!N45+'OFICINA CENTRAL'!N45+'SNTSA SECCION 79'!N45</f>
        <v>11</v>
      </c>
      <c r="O45" s="29" t="n">
        <f aca="false">'region 1'!O45+'region 2'!O45+'region 3'!O45+'region 4'!O45+'region 5'!O45+'region 6'!O45+'region 7'!O45+'region 8'!O45+'region 9'!O45+'region 10'!O45+'regon 11'!O45+'region 12'!O45+'region 13'!O45+'HR MAGDALENA '!O45+'HR AUTLAN'!O45+'HR LAGOS '!O45+'HR TEPATITLAN'!O45+'HR CD.GUZMAN'!O45+'HR PTO.VALLARTA'!O45+'HR AMECA'!O45+'HR COCULA '!O45+'HR YAHUALICA'!O45+'HR LA BARCA '!O45+'MATER E.L.M '!O45+hgo!O45+'DERMA '!O45+'ICR '!O45+'TRANSFUSION '!O45+'UEAON SAN MARTIN '!O45+'SALME '!O45+PALIA!O45+COPRISJAL!O45+'ALMACEN CENTRAL'!O45+'LABORATORIO '!O45+'OFICINA CENTRAL'!O45+'SNTSA SECCION 79'!O45</f>
        <v>21</v>
      </c>
      <c r="P45" s="29" t="n">
        <f aca="false">'region 1'!P45+'region 2'!P45+'region 3'!P45+'region 4'!P45+'region 5'!P45+'region 6'!P45+'region 7'!P45+'region 8'!P45+'region 9'!P45+'region 10'!P45+'regon 11'!P45+'region 12'!P45+'region 13'!P45+'HR MAGDALENA '!P45+'HR AUTLAN'!P45+'HR LAGOS '!P45+'HR TEPATITLAN'!P45+'HR CD.GUZMAN'!P45+'HR PTO.VALLARTA'!P45+'HR AMECA'!P45+'HR COCULA '!P45+'HR YAHUALICA'!P45+'HR LA BARCA '!P45+'MATER E.L.M '!P45+hgo!P45+'DERMA '!P45+'ICR '!P45+'TRANSFUSION '!P45+'UEAON SAN MARTIN '!P45+'SALME '!P45+PALIA!P45+COPRISJAL!P45+'ALMACEN CENTRAL'!P45+'LABORATORIO '!P45+'OFICINA CENTRAL'!P45+'SNTSA SECCION 79'!P45</f>
        <v>46</v>
      </c>
      <c r="Q45" s="29" t="n">
        <f aca="false">'region 1'!Q45+'region 2'!Q45+'region 3'!Q45+'region 4'!Q45+'region 5'!Q45+'region 6'!Q45+'region 7'!Q45+'region 8'!Q45+'region 9'!Q45+'region 10'!Q45+'regon 11'!Q45+'region 12'!Q45+'region 13'!Q45+'HR MAGDALENA '!Q45+'HR AUTLAN'!Q45+'HR LAGOS '!Q45+'HR TEPATITLAN'!Q45+'HR CD.GUZMAN'!Q45+'HR PTO.VALLARTA'!Q45+'HR AMECA'!Q45+'HR COCULA '!Q45+'HR YAHUALICA'!Q45+'HR LA BARCA '!Q45+'MATER E.L.M '!Q45+hgo!Q45+'DERMA '!Q45+'ICR '!Q45+'TRANSFUSION '!Q45+'UEAON SAN MARTIN '!Q45+'SALME '!Q45+PALIA!Q45+COPRISJAL!Q45+'ALMACEN CENTRAL'!Q45+'LABORATORIO '!Q45+'OFICINA CENTRAL'!Q45+'SNTSA SECCION 79'!Q45</f>
        <v>33</v>
      </c>
      <c r="R45" s="29" t="n">
        <f aca="false">'region 1'!R45+'region 2'!R45+'region 3'!R45+'region 4'!R45+'region 5'!R45+'region 6'!R45+'region 7'!R45+'region 8'!R45+'region 9'!R45+'region 10'!R45+'regon 11'!R45+'region 12'!R45+'region 13'!R45+'HR MAGDALENA '!R45+'HR AUTLAN'!R45+'HR LAGOS '!R45+'HR TEPATITLAN'!R45+'HR CD.GUZMAN'!R45+'HR PTO.VALLARTA'!R45+'HR AMECA'!R45+'HR COCULA '!R45+'HR YAHUALICA'!R45+'HR LA BARCA '!R45+'MATER E.L.M '!R45+hgo!R45+'DERMA '!R45+'ICR '!R45+'TRANSFUSION '!R45+'UEAON SAN MARTIN '!R45+'SALME '!R45+PALIA!R45+COPRISJAL!R45+'ALMACEN CENTRAL'!R45+'LABORATORIO '!R45+'OFICINA CENTRAL'!R45+'SNTSA SECCION 79'!R45</f>
        <v>21</v>
      </c>
      <c r="S45" s="29" t="n">
        <f aca="false">'region 1'!S45+'region 2'!S45+'region 3'!S45+'region 4'!S45+'region 5'!S45+'region 6'!S45+'region 7'!S45+'region 8'!S45+'region 9'!S45+'region 10'!S45+'regon 11'!S45+'region 12'!S45+'region 13'!S45+'HR MAGDALENA '!S45+'HR AUTLAN'!S45+'HR LAGOS '!S45+'HR TEPATITLAN'!S45+'HR CD.GUZMAN'!S45+'HR PTO.VALLARTA'!S45+'HR AMECA'!S45+'HR COCULA '!S45+'HR YAHUALICA'!S45+'HR LA BARCA '!S45+'MATER E.L.M '!S45+hgo!S45+'DERMA '!S45+'ICR '!S45+'TRANSFUSION '!S45+'UEAON SAN MARTIN '!S45+'SALME '!S45+PALIA!S45+COPRISJAL!S45+'ALMACEN CENTRAL'!S45+'LABORATORIO '!S45+'OFICINA CENTRAL'!S45+'SNTSA SECCION 79'!S45</f>
        <v>12</v>
      </c>
      <c r="T45" s="29" t="n">
        <f aca="false">'region 1'!T45+'region 2'!T45+'region 3'!T45+'region 4'!T45+'region 5'!T45+'region 6'!T45+'region 7'!T45+'region 8'!T45+'region 9'!T45+'region 10'!T45+'regon 11'!T45+'region 12'!T45+'region 13'!T45+'HR MAGDALENA '!T45+'HR AUTLAN'!T45+'HR LAGOS '!T45+'HR TEPATITLAN'!T45+'HR CD.GUZMAN'!T45+'HR PTO.VALLARTA'!T45+'HR AMECA'!T45+'HR COCULA '!T45+'HR YAHUALICA'!T45+'HR LA BARCA '!T45+'MATER E.L.M '!T45+hgo!T45+'DERMA '!T45+'ICR '!T45+'TRANSFUSION '!T45+'UEAON SAN MARTIN '!T45+'SALME '!T45+PALIA!T45+COPRISJAL!T45+'ALMACEN CENTRAL'!T45+'LABORATORIO '!T45+'OFICINA CENTRAL'!T45+'SNTSA SECCION 79'!T45</f>
        <v>10</v>
      </c>
      <c r="U45" s="29" t="n">
        <f aca="false">'region 1'!U45+'region 2'!U45+'region 3'!U45+'region 4'!U45+'region 5'!U45+'region 6'!U45+'region 7'!U45+'region 8'!U45+'region 9'!U45+'region 10'!U45+'regon 11'!U45+'region 12'!U45+'region 13'!U45+'HR MAGDALENA '!U45+'HR AUTLAN'!U45+'HR LAGOS '!U45+'HR TEPATITLAN'!U45+'HR CD.GUZMAN'!U45+'HR PTO.VALLARTA'!U45+'HR AMECA'!U45+'HR COCULA '!U45+'HR YAHUALICA'!U45+'HR LA BARCA '!U45+'MATER E.L.M '!U45+hgo!U45+'DERMA '!U45+'ICR '!U45+'TRANSFUSION '!U45+'UEAON SAN MARTIN '!U45+'SALME '!U45+PALIA!U45+COPRISJAL!U45+'ALMACEN CENTRAL'!U45+'LABORATORIO '!U45+'OFICINA CENTRAL'!U45+'SNTSA SECCION 79'!U45</f>
        <v>5</v>
      </c>
      <c r="V45" s="29" t="n">
        <f aca="false">'region 1'!V45+'region 2'!V45+'region 3'!V45+'region 4'!V45+'region 5'!V45+'region 6'!V45+'region 7'!V45+'region 8'!V45+'region 9'!V45+'region 10'!V45+'regon 11'!V45+'region 12'!V45+'region 13'!V45+'HR MAGDALENA '!V45+'HR AUTLAN'!V45+'HR LAGOS '!V45+'HR TEPATITLAN'!V45+'HR CD.GUZMAN'!V45+'HR PTO.VALLARTA'!V45+'HR AMECA'!V45+'HR COCULA '!V45+'HR YAHUALICA'!V45+'HR LA BARCA '!V45+'MATER E.L.M '!V45+hgo!V45+'DERMA '!V45+'ICR '!V45+'TRANSFUSION '!V45+'UEAON SAN MARTIN '!V45+'SALME '!V45+PALIA!V45+COPRISJAL!V45+'ALMACEN CENTRAL'!V45+'LABORATORIO '!V45+'OFICINA CENTRAL'!V45+'SNTSA SECCION 79'!V45</f>
        <v>0</v>
      </c>
      <c r="W45" s="29" t="n">
        <f aca="false">'region 1'!W45+'region 2'!W45+'region 3'!W45+'region 4'!W45+'region 5'!W45+'region 6'!W45+'region 7'!W45+'region 8'!W45+'region 9'!W45+'region 10'!W45+'regon 11'!W45+'region 12'!W45+'region 13'!W45+'HR MAGDALENA '!W45+'HR AUTLAN'!W45+'HR LAGOS '!W45+'HR TEPATITLAN'!W45+'HR CD.GUZMAN'!W45+'HR PTO.VALLARTA'!W45+'HR AMECA'!W45+'HR COCULA '!W45+'HR YAHUALICA'!W45+'HR LA BARCA '!W45+'MATER E.L.M '!W45+hgo!W45+'DERMA '!W45+'ICR '!W45+'TRANSFUSION '!W45+'UEAON SAN MARTIN '!W45+'SALME '!W45+PALIA!W45+COPRISJAL!W45+'ALMACEN CENTRAL'!W45+'LABORATORIO '!W45+'OFICINA CENTRAL'!W45+'SNTSA SECCION 79'!W45</f>
        <v>1</v>
      </c>
      <c r="X45" s="29" t="n">
        <f aca="false">'region 1'!X45+'region 2'!X45+'region 3'!X45+'region 4'!X45+'region 5'!X45+'region 6'!X45+'region 7'!X45+'region 8'!X45+'region 9'!X45+'region 10'!X45+'regon 11'!X45+'region 12'!X45+'region 13'!X45+'HR MAGDALENA '!X45+'HR AUTLAN'!X45+'HR LAGOS '!X45+'HR TEPATITLAN'!X45+'HR CD.GUZMAN'!X45+'HR PTO.VALLARTA'!X45+'HR AMECA'!X45+'HR COCULA '!X45+'HR YAHUALICA'!X45+'HR LA BARCA '!X45+'MATER E.L.M '!X45+hgo!X45+'DERMA '!X45+'ICR '!X45+'TRANSFUSION '!X45+'UEAON SAN MARTIN '!X45+'SALME '!X45+PALIA!X45+COPRISJAL!X45+'ALMACEN CENTRAL'!X45+'LABORATORIO '!X45+'OFICINA CENTRAL'!X45+'SNTSA SECCION 79'!X45</f>
        <v>0</v>
      </c>
      <c r="Y45" s="29" t="n">
        <f aca="false">'region 1'!Y45+'region 2'!Y45+'region 3'!Y45+'region 4'!Y45+'region 5'!Y45+'region 6'!Y45+'region 7'!Y45+'region 8'!Y45+'region 9'!Y45+'region 10'!Y45+'regon 11'!Y45+'region 12'!Y45+'region 13'!Y45+'HR MAGDALENA '!Y45+'HR AUTLAN'!Y45+'HR LAGOS '!Y45+'HR TEPATITLAN'!Y45+'HR CD.GUZMAN'!Y45+'HR PTO.VALLARTA'!Y45+'HR AMECA'!Y45+'HR COCULA '!Y45+'HR YAHUALICA'!Y45+'HR LA BARCA '!Y45+'MATER E.L.M '!Y45+hgo!Y45+'DERMA '!Y45+'ICR '!Y45+'TRANSFUSION '!Y45+'UEAON SAN MARTIN '!Y45+'SALME '!Y45+PALIA!Y45+COPRISJAL!Y45+'ALMACEN CENTRAL'!Y45+'LABORATORIO '!Y45+'OFICINA CENTRAL'!Y45+'SNTSA SECCION 79'!Y45</f>
        <v>0</v>
      </c>
      <c r="Z45" s="29" t="n">
        <f aca="false">'region 1'!Z45+'region 2'!Z45+'region 3'!Z45+'region 4'!Z45+'region 5'!Z45+'region 6'!Z45+'region 7'!Z45+'region 8'!Z45+'region 9'!Z45+'region 10'!Z45+'regon 11'!Z45+'region 12'!Z45+'region 13'!Z45+'HR MAGDALENA '!Z45+'HR AUTLAN'!Z45+'HR LAGOS '!Z45+'HR TEPATITLAN'!Z45+'HR CD.GUZMAN'!Z45+'HR PTO.VALLARTA'!Z45+'HR AMECA'!Z45+'HR COCULA '!Z45+'HR YAHUALICA'!Z45+'HR LA BARCA '!Z45+'MATER E.L.M '!Z45+hgo!Z45+'DERMA '!Z45+'ICR '!Z45+'TRANSFUSION '!Z45+'UEAON SAN MARTIN '!Z45+'SALME '!Z45+PALIA!Z45+COPRISJAL!Z45+'ALMACEN CENTRAL'!Z45+'LABORATORIO '!Z45+'OFICINA CENTRAL'!Z45+'SNTSA SECCION 79'!Z45</f>
        <v>0</v>
      </c>
      <c r="AA45" s="29" t="n">
        <f aca="false">'region 1'!AA45+'region 2'!AA45+'region 3'!AA45+'region 4'!AA45+'region 5'!AA45+'region 6'!AA45+'region 7'!AA45+'region 8'!AA45+'region 9'!AA45+'region 10'!AA45+'regon 11'!AA45+'region 12'!AA45+'region 13'!AA45+'HR MAGDALENA '!AA45+'HR AUTLAN'!AA45+'HR LAGOS '!AA45+'HR TEPATITLAN'!AA45+'HR CD.GUZMAN'!AA45+'HR PTO.VALLARTA'!AA45+'HR AMECA'!AA45+'HR COCULA '!AA45+'HR YAHUALICA'!AA45+'HR LA BARCA '!AA45+'MATER E.L.M '!AA45+hgo!AA45+'DERMA '!AA45+'ICR '!AA45+'TRANSFUSION '!AA45+'UEAON SAN MARTIN '!AA45+'SALME '!AA45+PALIA!AA45+COPRISJAL!AA45+'ALMACEN CENTRAL'!AA45+'LABORATORIO '!AA45+'OFICINA CENTRAL'!AA45+'SNTSA SECCION 79'!AA45</f>
        <v>0</v>
      </c>
      <c r="AB45" s="29" t="n">
        <f aca="false">'region 1'!AB45+'region 2'!AB45+'region 3'!AB45+'region 4'!AB45+'region 5'!AB45+'region 6'!AB45+'region 7'!AB45+'region 8'!AB45+'region 9'!AB45+'region 10'!AB45+'regon 11'!AB45+'region 12'!AB45+'region 13'!AB45+'HR MAGDALENA '!AB45+'HR AUTLAN'!AB45+'HR LAGOS '!AB45+'HR TEPATITLAN'!AB45+'HR CD.GUZMAN'!AB45+'HR PTO.VALLARTA'!AB45+'HR AMECA'!AB45+'HR COCULA '!AB45+'HR YAHUALICA'!AB45+'HR LA BARCA '!AB45+'MATER E.L.M '!AB45+hgo!AB45+'DERMA '!AB45+'ICR '!AB45+'TRANSFUSION '!AB45+'UEAON SAN MARTIN '!AB45+'SALME '!AB45+PALIA!AB45+COPRISJAL!AB45+'ALMACEN CENTRAL'!AB45+'LABORATORIO '!AB45+'OFICINA CENTRAL'!AB45+'SNTSA SECCION 79'!AB45</f>
        <v>0</v>
      </c>
      <c r="AC45" s="138" t="n">
        <f aca="false">SUM(F45:AB45)</f>
        <v>162</v>
      </c>
      <c r="AF45" s="1" t="n">
        <v>162</v>
      </c>
    </row>
    <row r="46" customFormat="false" ht="15" hidden="false" customHeight="false" outlineLevel="0" collapsed="false">
      <c r="B46" s="69"/>
      <c r="C46" s="70"/>
      <c r="D46" s="70"/>
      <c r="E46" s="71" t="s">
        <v>12</v>
      </c>
      <c r="F46" s="29" t="s">
        <v>28</v>
      </c>
      <c r="G46" s="29" t="s">
        <v>29</v>
      </c>
      <c r="H46" s="29" t="s">
        <v>30</v>
      </c>
      <c r="I46" s="29" t="s">
        <v>31</v>
      </c>
      <c r="J46" s="29" t="n">
        <f aca="false">'region 1'!J46+'region 2'!J46+'region 3'!J46+'region 4'!J46+'region 5'!J46+'region 6'!J46+'region 7'!J46+'region 8'!J46+'region 9'!J46+'region 10'!J46+'regon 11'!J46+'region 12'!J46+'region 13'!J46+'HR MAGDALENA '!J46+'HR AUTLAN'!J46+'HR LAGOS '!J46+'HR TEPATITLAN'!J46+'HR CD.GUZMAN'!J46+'HR PTO.VALLARTA'!J46+'HR AMECA'!J46+'HR COCULA '!J46+'HR YAHUALICA'!J46+'HR LA BARCA '!J46+'MATER E.L.M '!J46+hgo!J46+'DERMA '!J46+'ICR '!J46+'TRANSFUSION '!J46+'UEAON SAN MARTIN '!J46+'SALME '!J46+PALIA!J46+COPRISJAL!J46+'ALMACEN CENTRAL'!J46+'LABORATORIO '!J46+'OFICINA CENTRAL'!J46+'SNTSA SECCION 79'!J46</f>
        <v>0</v>
      </c>
      <c r="K46" s="29" t="n">
        <f aca="false">'region 1'!K46+'region 2'!K46+'region 3'!K46+'region 4'!K46+'region 5'!K46+'region 6'!K46+'region 7'!K46+'region 8'!K46+'region 9'!K46+'region 10'!K46+'regon 11'!K46+'region 12'!K46+'region 13'!K46+'HR MAGDALENA '!K46+'HR AUTLAN'!K46+'HR LAGOS '!K46+'HR TEPATITLAN'!K46+'HR CD.GUZMAN'!K46+'HR PTO.VALLARTA'!K46+'HR AMECA'!K46+'HR COCULA '!K46+'HR YAHUALICA'!K46+'HR LA BARCA '!K46+'MATER E.L.M '!K46+hgo!K46+'DERMA '!K46+'ICR '!K46+'TRANSFUSION '!K46+'UEAON SAN MARTIN '!K46+'SALME '!K46+PALIA!K46+COPRISJAL!K46+'ALMACEN CENTRAL'!K46+'LABORATORIO '!K46+'OFICINA CENTRAL'!K46+'SNTSA SECCION 79'!K46</f>
        <v>0</v>
      </c>
      <c r="L46" s="29" t="n">
        <f aca="false">'region 1'!L46+'region 2'!L46+'region 3'!L46+'region 4'!L46+'region 5'!L46+'region 6'!L46+'region 7'!L46+'region 8'!L46+'region 9'!L46+'region 10'!L46+'regon 11'!L46+'region 12'!L46+'region 13'!L46+'HR MAGDALENA '!L46+'HR AUTLAN'!L46+'HR LAGOS '!L46+'HR TEPATITLAN'!L46+'HR CD.GUZMAN'!L46+'HR PTO.VALLARTA'!L46+'HR AMECA'!L46+'HR COCULA '!L46+'HR YAHUALICA'!L46+'HR LA BARCA '!L46+'MATER E.L.M '!L46+hgo!L46+'DERMA '!L46+'ICR '!L46+'TRANSFUSION '!L46+'UEAON SAN MARTIN '!L46+'SALME '!L46+PALIA!L46+COPRISJAL!L46+'ALMACEN CENTRAL'!L46+'LABORATORIO '!L46+'OFICINA CENTRAL'!L46+'SNTSA SECCION 79'!L46</f>
        <v>0</v>
      </c>
      <c r="M46" s="29" t="n">
        <f aca="false">'region 1'!M46+'region 2'!M46+'region 3'!M46+'region 4'!M46+'region 5'!M46+'region 6'!M46+'region 7'!M46+'region 8'!M46+'region 9'!M46+'region 10'!M46+'regon 11'!M46+'region 12'!M46+'region 13'!M46+'HR MAGDALENA '!M46+'HR AUTLAN'!M46+'HR LAGOS '!M46+'HR TEPATITLAN'!M46+'HR CD.GUZMAN'!M46+'HR PTO.VALLARTA'!M46+'HR AMECA'!M46+'HR COCULA '!M46+'HR YAHUALICA'!M46+'HR LA BARCA '!M46+'MATER E.L.M '!M46+hgo!M46+'DERMA '!M46+'ICR '!M46+'TRANSFUSION '!M46+'UEAON SAN MARTIN '!M46+'SALME '!M46+PALIA!M46+COPRISJAL!M46+'ALMACEN CENTRAL'!M46+'LABORATORIO '!M46+'OFICINA CENTRAL'!M46+'SNTSA SECCION 79'!M46</f>
        <v>0</v>
      </c>
      <c r="N46" s="29" t="n">
        <f aca="false">'region 1'!N46+'region 2'!N46+'region 3'!N46+'region 4'!N46+'region 5'!N46+'region 6'!N46+'region 7'!N46+'region 8'!N46+'region 9'!N46+'region 10'!N46+'regon 11'!N46+'region 12'!N46+'region 13'!N46+'HR MAGDALENA '!N46+'HR AUTLAN'!N46+'HR LAGOS '!N46+'HR TEPATITLAN'!N46+'HR CD.GUZMAN'!N46+'HR PTO.VALLARTA'!N46+'HR AMECA'!N46+'HR COCULA '!N46+'HR YAHUALICA'!N46+'HR LA BARCA '!N46+'MATER E.L.M '!N46+hgo!N46+'DERMA '!N46+'ICR '!N46+'TRANSFUSION '!N46+'UEAON SAN MARTIN '!N46+'SALME '!N46+PALIA!N46+COPRISJAL!N46+'ALMACEN CENTRAL'!N46+'LABORATORIO '!N46+'OFICINA CENTRAL'!N46+'SNTSA SECCION 79'!N46</f>
        <v>0</v>
      </c>
      <c r="O46" s="29" t="n">
        <f aca="false">'region 1'!O46+'region 2'!O46+'region 3'!O46+'region 4'!O46+'region 5'!O46+'region 6'!O46+'region 7'!O46+'region 8'!O46+'region 9'!O46+'region 10'!O46+'regon 11'!O46+'region 12'!O46+'region 13'!O46+'HR MAGDALENA '!O46+'HR AUTLAN'!O46+'HR LAGOS '!O46+'HR TEPATITLAN'!O46+'HR CD.GUZMAN'!O46+'HR PTO.VALLARTA'!O46+'HR AMECA'!O46+'HR COCULA '!O46+'HR YAHUALICA'!O46+'HR LA BARCA '!O46+'MATER E.L.M '!O46+hgo!O46+'DERMA '!O46+'ICR '!O46+'TRANSFUSION '!O46+'UEAON SAN MARTIN '!O46+'SALME '!O46+PALIA!O46+COPRISJAL!O46+'ALMACEN CENTRAL'!O46+'LABORATORIO '!O46+'OFICINA CENTRAL'!O46+'SNTSA SECCION 79'!O46</f>
        <v>0</v>
      </c>
      <c r="P46" s="29" t="n">
        <f aca="false">'region 1'!P46+'region 2'!P46+'region 3'!P46+'region 4'!P46+'region 5'!P46+'region 6'!P46+'region 7'!P46+'region 8'!P46+'region 9'!P46+'region 10'!P46+'regon 11'!P46+'region 12'!P46+'region 13'!P46+'HR MAGDALENA '!P46+'HR AUTLAN'!P46+'HR LAGOS '!P46+'HR TEPATITLAN'!P46+'HR CD.GUZMAN'!P46+'HR PTO.VALLARTA'!P46+'HR AMECA'!P46+'HR COCULA '!P46+'HR YAHUALICA'!P46+'HR LA BARCA '!P46+'MATER E.L.M '!P46+hgo!P46+'DERMA '!P46+'ICR '!P46+'TRANSFUSION '!P46+'UEAON SAN MARTIN '!P46+'SALME '!P46+PALIA!P46+COPRISJAL!P46+'ALMACEN CENTRAL'!P46+'LABORATORIO '!P46+'OFICINA CENTRAL'!P46+'SNTSA SECCION 79'!P46</f>
        <v>0</v>
      </c>
      <c r="Q46" s="29" t="n">
        <f aca="false">'region 1'!Q46+'region 2'!Q46+'region 3'!Q46+'region 4'!Q46+'region 5'!Q46+'region 6'!Q46+'region 7'!Q46+'region 8'!Q46+'region 9'!Q46+'region 10'!Q46+'regon 11'!Q46+'region 12'!Q46+'region 13'!Q46+'HR MAGDALENA '!Q46+'HR AUTLAN'!Q46+'HR LAGOS '!Q46+'HR TEPATITLAN'!Q46+'HR CD.GUZMAN'!Q46+'HR PTO.VALLARTA'!Q46+'HR AMECA'!Q46+'HR COCULA '!Q46+'HR YAHUALICA'!Q46+'HR LA BARCA '!Q46+'MATER E.L.M '!Q46+hgo!Q46+'DERMA '!Q46+'ICR '!Q46+'TRANSFUSION '!Q46+'UEAON SAN MARTIN '!Q46+'SALME '!Q46+PALIA!Q46+COPRISJAL!Q46+'ALMACEN CENTRAL'!Q46+'LABORATORIO '!Q46+'OFICINA CENTRAL'!Q46+'SNTSA SECCION 79'!Q46</f>
        <v>0</v>
      </c>
      <c r="R46" s="29" t="n">
        <f aca="false">'region 1'!R46+'region 2'!R46+'region 3'!R46+'region 4'!R46+'region 5'!R46+'region 6'!R46+'region 7'!R46+'region 8'!R46+'region 9'!R46+'region 10'!R46+'regon 11'!R46+'region 12'!R46+'region 13'!R46+'HR MAGDALENA '!R46+'HR AUTLAN'!R46+'HR LAGOS '!R46+'HR TEPATITLAN'!R46+'HR CD.GUZMAN'!R46+'HR PTO.VALLARTA'!R46+'HR AMECA'!R46+'HR COCULA '!R46+'HR YAHUALICA'!R46+'HR LA BARCA '!R46+'MATER E.L.M '!R46+hgo!R46+'DERMA '!R46+'ICR '!R46+'TRANSFUSION '!R46+'UEAON SAN MARTIN '!R46+'SALME '!R46+PALIA!R46+COPRISJAL!R46+'ALMACEN CENTRAL'!R46+'LABORATORIO '!R46+'OFICINA CENTRAL'!R46+'SNTSA SECCION 79'!R46</f>
        <v>0</v>
      </c>
      <c r="S46" s="29" t="n">
        <f aca="false">'region 1'!S46+'region 2'!S46+'region 3'!S46+'region 4'!S46+'region 5'!S46+'region 6'!S46+'region 7'!S46+'region 8'!S46+'region 9'!S46+'region 10'!S46+'regon 11'!S46+'region 12'!S46+'region 13'!S46+'HR MAGDALENA '!S46+'HR AUTLAN'!S46+'HR LAGOS '!S46+'HR TEPATITLAN'!S46+'HR CD.GUZMAN'!S46+'HR PTO.VALLARTA'!S46+'HR AMECA'!S46+'HR COCULA '!S46+'HR YAHUALICA'!S46+'HR LA BARCA '!S46+'MATER E.L.M '!S46+hgo!S46+'DERMA '!S46+'ICR '!S46+'TRANSFUSION '!S46+'UEAON SAN MARTIN '!S46+'SALME '!S46+PALIA!S46+COPRISJAL!S46+'ALMACEN CENTRAL'!S46+'LABORATORIO '!S46+'OFICINA CENTRAL'!S46+'SNTSA SECCION 79'!S46</f>
        <v>0</v>
      </c>
      <c r="T46" s="29" t="n">
        <f aca="false">'region 1'!T46+'region 2'!T46+'region 3'!T46+'region 4'!T46+'region 5'!T46+'region 6'!T46+'region 7'!T46+'region 8'!T46+'region 9'!T46+'region 10'!T46+'regon 11'!T46+'region 12'!T46+'region 13'!T46+'HR MAGDALENA '!T46+'HR AUTLAN'!T46+'HR LAGOS '!T46+'HR TEPATITLAN'!T46+'HR CD.GUZMAN'!T46+'HR PTO.VALLARTA'!T46+'HR AMECA'!T46+'HR COCULA '!T46+'HR YAHUALICA'!T46+'HR LA BARCA '!T46+'MATER E.L.M '!T46+hgo!T46+'DERMA '!T46+'ICR '!T46+'TRANSFUSION '!T46+'UEAON SAN MARTIN '!T46+'SALME '!T46+PALIA!T46+COPRISJAL!T46+'ALMACEN CENTRAL'!T46+'LABORATORIO '!T46+'OFICINA CENTRAL'!T46+'SNTSA SECCION 79'!T46</f>
        <v>0</v>
      </c>
      <c r="U46" s="29" t="n">
        <f aca="false">'region 1'!U46+'region 2'!U46+'region 3'!U46+'region 4'!U46+'region 5'!U46+'region 6'!U46+'region 7'!U46+'region 8'!U46+'region 9'!U46+'region 10'!U46+'regon 11'!U46+'region 12'!U46+'region 13'!U46+'HR MAGDALENA '!U46+'HR AUTLAN'!U46+'HR LAGOS '!U46+'HR TEPATITLAN'!U46+'HR CD.GUZMAN'!U46+'HR PTO.VALLARTA'!U46+'HR AMECA'!U46+'HR COCULA '!U46+'HR YAHUALICA'!U46+'HR LA BARCA '!U46+'MATER E.L.M '!U46+hgo!U46+'DERMA '!U46+'ICR '!U46+'TRANSFUSION '!U46+'UEAON SAN MARTIN '!U46+'SALME '!U46+PALIA!U46+COPRISJAL!U46+'ALMACEN CENTRAL'!U46+'LABORATORIO '!U46+'OFICINA CENTRAL'!U46+'SNTSA SECCION 79'!U46</f>
        <v>0</v>
      </c>
      <c r="V46" s="29" t="n">
        <f aca="false">'region 1'!V46+'region 2'!V46+'region 3'!V46+'region 4'!V46+'region 5'!V46+'region 6'!V46+'region 7'!V46+'region 8'!V46+'region 9'!V46+'region 10'!V46+'regon 11'!V46+'region 12'!V46+'region 13'!V46+'HR MAGDALENA '!V46+'HR AUTLAN'!V46+'HR LAGOS '!V46+'HR TEPATITLAN'!V46+'HR CD.GUZMAN'!V46+'HR PTO.VALLARTA'!V46+'HR AMECA'!V46+'HR COCULA '!V46+'HR YAHUALICA'!V46+'HR LA BARCA '!V46+'MATER E.L.M '!V46+hgo!V46+'DERMA '!V46+'ICR '!V46+'TRANSFUSION '!V46+'UEAON SAN MARTIN '!V46+'SALME '!V46+PALIA!V46+COPRISJAL!V46+'ALMACEN CENTRAL'!V46+'LABORATORIO '!V46+'OFICINA CENTRAL'!V46+'SNTSA SECCION 79'!V46</f>
        <v>0</v>
      </c>
      <c r="W46" s="29" t="n">
        <f aca="false">'region 1'!W46+'region 2'!W46+'region 3'!W46+'region 4'!W46+'region 5'!W46+'region 6'!W46+'region 7'!W46+'region 8'!W46+'region 9'!W46+'region 10'!W46+'regon 11'!W46+'region 12'!W46+'region 13'!W46+'HR MAGDALENA '!W46+'HR AUTLAN'!W46+'HR LAGOS '!W46+'HR TEPATITLAN'!W46+'HR CD.GUZMAN'!W46+'HR PTO.VALLARTA'!W46+'HR AMECA'!W46+'HR COCULA '!W46+'HR YAHUALICA'!W46+'HR LA BARCA '!W46+'MATER E.L.M '!W46+hgo!W46+'DERMA '!W46+'ICR '!W46+'TRANSFUSION '!W46+'UEAON SAN MARTIN '!W46+'SALME '!W46+PALIA!W46+COPRISJAL!W46+'ALMACEN CENTRAL'!W46+'LABORATORIO '!W46+'OFICINA CENTRAL'!W46+'SNTSA SECCION 79'!W46</f>
        <v>0</v>
      </c>
      <c r="X46" s="29" t="n">
        <f aca="false">'region 1'!X46+'region 2'!X46+'region 3'!X46+'region 4'!X46+'region 5'!X46+'region 6'!X46+'region 7'!X46+'region 8'!X46+'region 9'!X46+'region 10'!X46+'regon 11'!X46+'region 12'!X46+'region 13'!X46+'HR MAGDALENA '!X46+'HR AUTLAN'!X46+'HR LAGOS '!X46+'HR TEPATITLAN'!X46+'HR CD.GUZMAN'!X46+'HR PTO.VALLARTA'!X46+'HR AMECA'!X46+'HR COCULA '!X46+'HR YAHUALICA'!X46+'HR LA BARCA '!X46+'MATER E.L.M '!X46+hgo!X46+'DERMA '!X46+'ICR '!X46+'TRANSFUSION '!X46+'UEAON SAN MARTIN '!X46+'SALME '!X46+PALIA!X46+COPRISJAL!X46+'ALMACEN CENTRAL'!X46+'LABORATORIO '!X46+'OFICINA CENTRAL'!X46+'SNTSA SECCION 79'!X46</f>
        <v>0</v>
      </c>
      <c r="Y46" s="29" t="n">
        <f aca="false">'region 1'!Y46+'region 2'!Y46+'region 3'!Y46+'region 4'!Y46+'region 5'!Y46+'region 6'!Y46+'region 7'!Y46+'region 8'!Y46+'region 9'!Y46+'region 10'!Y46+'regon 11'!Y46+'region 12'!Y46+'region 13'!Y46+'HR MAGDALENA '!Y46+'HR AUTLAN'!Y46+'HR LAGOS '!Y46+'HR TEPATITLAN'!Y46+'HR CD.GUZMAN'!Y46+'HR PTO.VALLARTA'!Y46+'HR AMECA'!Y46+'HR COCULA '!Y46+'HR YAHUALICA'!Y46+'HR LA BARCA '!Y46+'MATER E.L.M '!Y46+hgo!Y46+'DERMA '!Y46+'ICR '!Y46+'TRANSFUSION '!Y46+'UEAON SAN MARTIN '!Y46+'SALME '!Y46+PALIA!Y46+COPRISJAL!Y46+'ALMACEN CENTRAL'!Y46+'LABORATORIO '!Y46+'OFICINA CENTRAL'!Y46+'SNTSA SECCION 79'!Y46</f>
        <v>0</v>
      </c>
      <c r="Z46" s="29" t="n">
        <f aca="false">'region 1'!Z46+'region 2'!Z46+'region 3'!Z46+'region 4'!Z46+'region 5'!Z46+'region 6'!Z46+'region 7'!Z46+'region 8'!Z46+'region 9'!Z46+'region 10'!Z46+'regon 11'!Z46+'region 12'!Z46+'region 13'!Z46+'HR MAGDALENA '!Z46+'HR AUTLAN'!Z46+'HR LAGOS '!Z46+'HR TEPATITLAN'!Z46+'HR CD.GUZMAN'!Z46+'HR PTO.VALLARTA'!Z46+'HR AMECA'!Z46+'HR COCULA '!Z46+'HR YAHUALICA'!Z46+'HR LA BARCA '!Z46+'MATER E.L.M '!Z46+hgo!Z46+'DERMA '!Z46+'ICR '!Z46+'TRANSFUSION '!Z46+'UEAON SAN MARTIN '!Z46+'SALME '!Z46+PALIA!Z46+COPRISJAL!Z46+'ALMACEN CENTRAL'!Z46+'LABORATORIO '!Z46+'OFICINA CENTRAL'!Z46+'SNTSA SECCION 79'!Z46</f>
        <v>0</v>
      </c>
      <c r="AA46" s="29" t="n">
        <f aca="false">'region 1'!AA46+'region 2'!AA46+'region 3'!AA46+'region 4'!AA46+'region 5'!AA46+'region 6'!AA46+'region 7'!AA46+'region 8'!AA46+'region 9'!AA46+'region 10'!AA46+'regon 11'!AA46+'region 12'!AA46+'region 13'!AA46+'HR MAGDALENA '!AA46+'HR AUTLAN'!AA46+'HR LAGOS '!AA46+'HR TEPATITLAN'!AA46+'HR CD.GUZMAN'!AA46+'HR PTO.VALLARTA'!AA46+'HR AMECA'!AA46+'HR COCULA '!AA46+'HR YAHUALICA'!AA46+'HR LA BARCA '!AA46+'MATER E.L.M '!AA46+hgo!AA46+'DERMA '!AA46+'ICR '!AA46+'TRANSFUSION '!AA46+'UEAON SAN MARTIN '!AA46+'SALME '!AA46+PALIA!AA46+COPRISJAL!AA46+'ALMACEN CENTRAL'!AA46+'LABORATORIO '!AA46+'OFICINA CENTRAL'!AA46+'SNTSA SECCION 79'!AA46</f>
        <v>0</v>
      </c>
      <c r="AB46" s="29" t="n">
        <f aca="false">'region 1'!AB46+'region 2'!AB46+'region 3'!AB46+'region 4'!AB46+'region 5'!AB46+'region 6'!AB46+'region 7'!AB46+'region 8'!AB46+'region 9'!AB46+'region 10'!AB46+'regon 11'!AB46+'region 12'!AB46+'region 13'!AB46+'HR MAGDALENA '!AB46+'HR AUTLAN'!AB46+'HR LAGOS '!AB46+'HR TEPATITLAN'!AB46+'HR CD.GUZMAN'!AB46+'HR PTO.VALLARTA'!AB46+'HR AMECA'!AB46+'HR COCULA '!AB46+'HR YAHUALICA'!AB46+'HR LA BARCA '!AB46+'MATER E.L.M '!AB46+hgo!AB46+'DERMA '!AB46+'ICR '!AB46+'TRANSFUSION '!AB46+'UEAON SAN MARTIN '!AB46+'SALME '!AB46+PALIA!AB46+COPRISJAL!AB46+'ALMACEN CENTRAL'!AB46+'LABORATORIO '!AB46+'OFICINA CENTRAL'!AB46+'SNTSA SECCION 79'!AB46</f>
        <v>0</v>
      </c>
      <c r="AC46" s="143" t="n">
        <v>0</v>
      </c>
      <c r="AF46" s="1" t="n">
        <v>0</v>
      </c>
    </row>
    <row r="47" customFormat="false" ht="60.75" hidden="false" customHeight="false" outlineLevel="0" collapsed="false">
      <c r="B47" s="26" t="s">
        <v>89</v>
      </c>
      <c r="C47" s="26" t="s">
        <v>90</v>
      </c>
      <c r="D47" s="58" t="s">
        <v>91</v>
      </c>
      <c r="E47" s="44" t="s">
        <v>92</v>
      </c>
      <c r="F47" s="29" t="n">
        <f aca="false">'region 1'!F47+'region 2'!F47+'region 3'!F47+'region 4'!F47+'region 5'!F47+'region 6'!F47+'region 7'!F47+'region 8'!F47+'region 9'!F47+'region 10'!F47+'regon 11'!F47+'region 12'!F47+'region 13'!F47+'HR MAGDALENA '!F47+'HR AUTLAN'!F47+'HR LAGOS '!F47+'HR TEPATITLAN'!F47+'HR CD.GUZMAN'!F47+'HR PTO.VALLARTA'!F47+'HR AMECA'!F47+'HR COCULA '!F47+'HR YAHUALICA'!F47+'HR LA BARCA '!F47+'MATER E.L.M '!F47+hgo!F47+'DERMA '!F47+'ICR '!F47+'TRANSFUSION '!F47+'UEAON SAN MARTIN '!F47+'SALME '!F47+PALIA!F47+COPRISJAL!F47+'ALMACEN CENTRAL'!F47+'LABORATORIO '!F47+'OFICINA CENTRAL'!F47+'SNTSA SECCION 79'!F47</f>
        <v>21</v>
      </c>
      <c r="G47" s="29" t="n">
        <f aca="false">'region 1'!G47+'region 2'!G47+'region 3'!G47+'region 4'!G47+'region 5'!G47+'region 6'!G47+'region 7'!G47+'region 8'!G47+'region 9'!G47+'region 10'!G47+'regon 11'!G47+'region 12'!G47+'region 13'!G47+'HR MAGDALENA '!G47+'HR AUTLAN'!G47+'HR LAGOS '!G47+'HR TEPATITLAN'!G47+'HR CD.GUZMAN'!G47+'HR PTO.VALLARTA'!G47+'HR AMECA'!G47+'HR COCULA '!G47+'HR YAHUALICA'!G47+'HR LA BARCA '!G47+'MATER E.L.M '!G47+hgo!G47+'DERMA '!G47+'ICR '!G47+'TRANSFUSION '!G47+'UEAON SAN MARTIN '!G47+'SALME '!G47+PALIA!G47+COPRISJAL!G47+'ALMACEN CENTRAL'!G47+'LABORATORIO '!G47+'OFICINA CENTRAL'!G47+'SNTSA SECCION 79'!G47</f>
        <v>82</v>
      </c>
      <c r="H47" s="29" t="n">
        <f aca="false">'region 1'!H47+'region 2'!H47+'region 3'!H47+'region 4'!H47+'region 5'!H47+'region 6'!H47+'region 7'!H47+'region 8'!H47+'region 9'!H47+'region 10'!H47+'regon 11'!H47+'region 12'!H47+'region 13'!H47+'HR MAGDALENA '!H47+'HR AUTLAN'!H47+'HR LAGOS '!H47+'HR TEPATITLAN'!H47+'HR CD.GUZMAN'!H47+'HR PTO.VALLARTA'!H47+'HR AMECA'!H47+'HR COCULA '!H47+'HR YAHUALICA'!H47+'HR LA BARCA '!H47+'MATER E.L.M '!H47+hgo!H47+'DERMA '!H47+'ICR '!H47+'TRANSFUSION '!H47+'UEAON SAN MARTIN '!H47+'SALME '!H47+PALIA!H47+COPRISJAL!H47+'ALMACEN CENTRAL'!H47+'LABORATORIO '!H47+'OFICINA CENTRAL'!H47+'SNTSA SECCION 79'!H47</f>
        <v>118</v>
      </c>
      <c r="I47" s="29" t="n">
        <f aca="false">'region 1'!I47+'region 2'!I47+'region 3'!I47+'region 4'!I47+'region 5'!I47+'region 6'!I47+'region 7'!I47+'region 8'!I47+'region 9'!I47+'region 10'!I47+'regon 11'!I47+'region 12'!I47+'region 13'!I47+'HR MAGDALENA '!I47+'HR AUTLAN'!I47+'HR LAGOS '!I47+'HR TEPATITLAN'!I47+'HR CD.GUZMAN'!I47+'HR PTO.VALLARTA'!I47+'HR AMECA'!I47+'HR COCULA '!I47+'HR YAHUALICA'!I47+'HR LA BARCA '!I47+'MATER E.L.M '!I47+hgo!I47+'DERMA '!I47+'ICR '!I47+'TRANSFUSION '!I47+'UEAON SAN MARTIN '!I47+'SALME '!I47+PALIA!I47+COPRISJAL!I47+'ALMACEN CENTRAL'!I47+'LABORATORIO '!I47+'OFICINA CENTRAL'!I47+'SNTSA SECCION 79'!I47</f>
        <v>51</v>
      </c>
      <c r="J47" s="29" t="n">
        <f aca="false">'region 1'!J47+'region 2'!J47+'region 3'!J47+'region 4'!J47+'region 5'!J47+'region 6'!J47+'region 7'!J47+'region 8'!J47+'region 9'!J47+'region 10'!J47+'regon 11'!J47+'region 12'!J47+'region 13'!J47+'HR MAGDALENA '!J47+'HR AUTLAN'!J47+'HR LAGOS '!J47+'HR TEPATITLAN'!J47+'HR CD.GUZMAN'!J47+'HR PTO.VALLARTA'!J47+'HR AMECA'!J47+'HR COCULA '!J47+'HR YAHUALICA'!J47+'HR LA BARCA '!J47+'MATER E.L.M '!J47+hgo!J47+'DERMA '!J47+'ICR '!J47+'TRANSFUSION '!J47+'UEAON SAN MARTIN '!J47+'SALME '!J47+PALIA!J47+COPRISJAL!J47+'ALMACEN CENTRAL'!J47+'LABORATORIO '!J47+'OFICINA CENTRAL'!J47+'SNTSA SECCION 79'!J47</f>
        <v>0</v>
      </c>
      <c r="K47" s="29" t="n">
        <f aca="false">'region 1'!K47+'region 2'!K47+'region 3'!K47+'region 4'!K47+'region 5'!K47+'region 6'!K47+'region 7'!K47+'region 8'!K47+'region 9'!K47+'region 10'!K47+'regon 11'!K47+'region 12'!K47+'region 13'!K47+'HR MAGDALENA '!K47+'HR AUTLAN'!K47+'HR LAGOS '!K47+'HR TEPATITLAN'!K47+'HR CD.GUZMAN'!K47+'HR PTO.VALLARTA'!K47+'HR AMECA'!K47+'HR COCULA '!K47+'HR YAHUALICA'!K47+'HR LA BARCA '!K47+'MATER E.L.M '!K47+hgo!K47+'DERMA '!K47+'ICR '!K47+'TRANSFUSION '!K47+'UEAON SAN MARTIN '!K47+'SALME '!K47+PALIA!K47+COPRISJAL!K47+'ALMACEN CENTRAL'!K47+'LABORATORIO '!K47+'OFICINA CENTRAL'!K47+'SNTSA SECCION 79'!K47</f>
        <v>0</v>
      </c>
      <c r="L47" s="29" t="n">
        <f aca="false">'region 1'!L47+'region 2'!L47+'region 3'!L47+'region 4'!L47+'region 5'!L47+'region 6'!L47+'region 7'!L47+'region 8'!L47+'region 9'!L47+'region 10'!L47+'regon 11'!L47+'region 12'!L47+'region 13'!L47+'HR MAGDALENA '!L47+'HR AUTLAN'!L47+'HR LAGOS '!L47+'HR TEPATITLAN'!L47+'HR CD.GUZMAN'!L47+'HR PTO.VALLARTA'!L47+'HR AMECA'!L47+'HR COCULA '!L47+'HR YAHUALICA'!L47+'HR LA BARCA '!L47+'MATER E.L.M '!L47+hgo!L47+'DERMA '!L47+'ICR '!L47+'TRANSFUSION '!L47+'UEAON SAN MARTIN '!L47+'SALME '!L47+PALIA!L47+COPRISJAL!L47+'ALMACEN CENTRAL'!L47+'LABORATORIO '!L47+'OFICINA CENTRAL'!L47+'SNTSA SECCION 79'!L47</f>
        <v>0</v>
      </c>
      <c r="M47" s="29" t="n">
        <f aca="false">'region 1'!M47+'region 2'!M47+'region 3'!M47+'region 4'!M47+'region 5'!M47+'region 6'!M47+'region 7'!M47+'region 8'!M47+'region 9'!M47+'region 10'!M47+'regon 11'!M47+'region 12'!M47+'region 13'!M47+'HR MAGDALENA '!M47+'HR AUTLAN'!M47+'HR LAGOS '!M47+'HR TEPATITLAN'!M47+'HR CD.GUZMAN'!M47+'HR PTO.VALLARTA'!M47+'HR AMECA'!M47+'HR COCULA '!M47+'HR YAHUALICA'!M47+'HR LA BARCA '!M47+'MATER E.L.M '!M47+hgo!M47+'DERMA '!M47+'ICR '!M47+'TRANSFUSION '!M47+'UEAON SAN MARTIN '!M47+'SALME '!M47+PALIA!M47+COPRISJAL!M47+'ALMACEN CENTRAL'!M47+'LABORATORIO '!M47+'OFICINA CENTRAL'!M47+'SNTSA SECCION 79'!M47</f>
        <v>0</v>
      </c>
      <c r="N47" s="29" t="n">
        <f aca="false">'region 1'!N47+'region 2'!N47+'region 3'!N47+'region 4'!N47+'region 5'!N47+'region 6'!N47+'region 7'!N47+'region 8'!N47+'region 9'!N47+'region 10'!N47+'regon 11'!N47+'region 12'!N47+'region 13'!N47+'HR MAGDALENA '!N47+'HR AUTLAN'!N47+'HR LAGOS '!N47+'HR TEPATITLAN'!N47+'HR CD.GUZMAN'!N47+'HR PTO.VALLARTA'!N47+'HR AMECA'!N47+'HR COCULA '!N47+'HR YAHUALICA'!N47+'HR LA BARCA '!N47+'MATER E.L.M '!N47+hgo!N47+'DERMA '!N47+'ICR '!N47+'TRANSFUSION '!N47+'UEAON SAN MARTIN '!N47+'SALME '!N47+PALIA!N47+COPRISJAL!N47+'ALMACEN CENTRAL'!N47+'LABORATORIO '!N47+'OFICINA CENTRAL'!N47+'SNTSA SECCION 79'!N47</f>
        <v>0</v>
      </c>
      <c r="O47" s="29" t="n">
        <f aca="false">'region 1'!O47+'region 2'!O47+'region 3'!O47+'region 4'!O47+'region 5'!O47+'region 6'!O47+'region 7'!O47+'region 8'!O47+'region 9'!O47+'region 10'!O47+'regon 11'!O47+'region 12'!O47+'region 13'!O47+'HR MAGDALENA '!O47+'HR AUTLAN'!O47+'HR LAGOS '!O47+'HR TEPATITLAN'!O47+'HR CD.GUZMAN'!O47+'HR PTO.VALLARTA'!O47+'HR AMECA'!O47+'HR COCULA '!O47+'HR YAHUALICA'!O47+'HR LA BARCA '!O47+'MATER E.L.M '!O47+hgo!O47+'DERMA '!O47+'ICR '!O47+'TRANSFUSION '!O47+'UEAON SAN MARTIN '!O47+'SALME '!O47+PALIA!O47+COPRISJAL!O47+'ALMACEN CENTRAL'!O47+'LABORATORIO '!O47+'OFICINA CENTRAL'!O47+'SNTSA SECCION 79'!O47</f>
        <v>0</v>
      </c>
      <c r="P47" s="29" t="n">
        <f aca="false">'region 1'!P47+'region 2'!P47+'region 3'!P47+'region 4'!P47+'region 5'!P47+'region 6'!P47+'region 7'!P47+'region 8'!P47+'region 9'!P47+'region 10'!P47+'regon 11'!P47+'region 12'!P47+'region 13'!P47+'HR MAGDALENA '!P47+'HR AUTLAN'!P47+'HR LAGOS '!P47+'HR TEPATITLAN'!P47+'HR CD.GUZMAN'!P47+'HR PTO.VALLARTA'!P47+'HR AMECA'!P47+'HR COCULA '!P47+'HR YAHUALICA'!P47+'HR LA BARCA '!P47+'MATER E.L.M '!P47+hgo!P47+'DERMA '!P47+'ICR '!P47+'TRANSFUSION '!P47+'UEAON SAN MARTIN '!P47+'SALME '!P47+PALIA!P47+COPRISJAL!P47+'ALMACEN CENTRAL'!P47+'LABORATORIO '!P47+'OFICINA CENTRAL'!P47+'SNTSA SECCION 79'!P47</f>
        <v>0</v>
      </c>
      <c r="Q47" s="29" t="n">
        <f aca="false">'region 1'!Q47+'region 2'!Q47+'region 3'!Q47+'region 4'!Q47+'region 5'!Q47+'region 6'!Q47+'region 7'!Q47+'region 8'!Q47+'region 9'!Q47+'region 10'!Q47+'regon 11'!Q47+'region 12'!Q47+'region 13'!Q47+'HR MAGDALENA '!Q47+'HR AUTLAN'!Q47+'HR LAGOS '!Q47+'HR TEPATITLAN'!Q47+'HR CD.GUZMAN'!Q47+'HR PTO.VALLARTA'!Q47+'HR AMECA'!Q47+'HR COCULA '!Q47+'HR YAHUALICA'!Q47+'HR LA BARCA '!Q47+'MATER E.L.M '!Q47+hgo!Q47+'DERMA '!Q47+'ICR '!Q47+'TRANSFUSION '!Q47+'UEAON SAN MARTIN '!Q47+'SALME '!Q47+PALIA!Q47+COPRISJAL!Q47+'ALMACEN CENTRAL'!Q47+'LABORATORIO '!Q47+'OFICINA CENTRAL'!Q47+'SNTSA SECCION 79'!Q47</f>
        <v>0</v>
      </c>
      <c r="R47" s="29" t="n">
        <f aca="false">'region 1'!R47+'region 2'!R47+'region 3'!R47+'region 4'!R47+'region 5'!R47+'region 6'!R47+'region 7'!R47+'region 8'!R47+'region 9'!R47+'region 10'!R47+'regon 11'!R47+'region 12'!R47+'region 13'!R47+'HR MAGDALENA '!R47+'HR AUTLAN'!R47+'HR LAGOS '!R47+'HR TEPATITLAN'!R47+'HR CD.GUZMAN'!R47+'HR PTO.VALLARTA'!R47+'HR AMECA'!R47+'HR COCULA '!R47+'HR YAHUALICA'!R47+'HR LA BARCA '!R47+'MATER E.L.M '!R47+hgo!R47+'DERMA '!R47+'ICR '!R47+'TRANSFUSION '!R47+'UEAON SAN MARTIN '!R47+'SALME '!R47+PALIA!R47+COPRISJAL!R47+'ALMACEN CENTRAL'!R47+'LABORATORIO '!R47+'OFICINA CENTRAL'!R47+'SNTSA SECCION 79'!R47</f>
        <v>0</v>
      </c>
      <c r="S47" s="29" t="n">
        <f aca="false">'region 1'!S47+'region 2'!S47+'region 3'!S47+'region 4'!S47+'region 5'!S47+'region 6'!S47+'region 7'!S47+'region 8'!S47+'region 9'!S47+'region 10'!S47+'regon 11'!S47+'region 12'!S47+'region 13'!S47+'HR MAGDALENA '!S47+'HR AUTLAN'!S47+'HR LAGOS '!S47+'HR TEPATITLAN'!S47+'HR CD.GUZMAN'!S47+'HR PTO.VALLARTA'!S47+'HR AMECA'!S47+'HR COCULA '!S47+'HR YAHUALICA'!S47+'HR LA BARCA '!S47+'MATER E.L.M '!S47+hgo!S47+'DERMA '!S47+'ICR '!S47+'TRANSFUSION '!S47+'UEAON SAN MARTIN '!S47+'SALME '!S47+PALIA!S47+COPRISJAL!S47+'ALMACEN CENTRAL'!S47+'LABORATORIO '!S47+'OFICINA CENTRAL'!S47+'SNTSA SECCION 79'!S47</f>
        <v>0</v>
      </c>
      <c r="T47" s="29" t="n">
        <f aca="false">'region 1'!T47+'region 2'!T47+'region 3'!T47+'region 4'!T47+'region 5'!T47+'region 6'!T47+'region 7'!T47+'region 8'!T47+'region 9'!T47+'region 10'!T47+'regon 11'!T47+'region 12'!T47+'region 13'!T47+'HR MAGDALENA '!T47+'HR AUTLAN'!T47+'HR LAGOS '!T47+'HR TEPATITLAN'!T47+'HR CD.GUZMAN'!T47+'HR PTO.VALLARTA'!T47+'HR AMECA'!T47+'HR COCULA '!T47+'HR YAHUALICA'!T47+'HR LA BARCA '!T47+'MATER E.L.M '!T47+hgo!T47+'DERMA '!T47+'ICR '!T47+'TRANSFUSION '!T47+'UEAON SAN MARTIN '!T47+'SALME '!T47+PALIA!T47+COPRISJAL!T47+'ALMACEN CENTRAL'!T47+'LABORATORIO '!T47+'OFICINA CENTRAL'!T47+'SNTSA SECCION 79'!T47</f>
        <v>0</v>
      </c>
      <c r="U47" s="29" t="n">
        <f aca="false">'region 1'!U47+'region 2'!U47+'region 3'!U47+'region 4'!U47+'region 5'!U47+'region 6'!U47+'region 7'!U47+'region 8'!U47+'region 9'!U47+'region 10'!U47+'regon 11'!U47+'region 12'!U47+'region 13'!U47+'HR MAGDALENA '!U47+'HR AUTLAN'!U47+'HR LAGOS '!U47+'HR TEPATITLAN'!U47+'HR CD.GUZMAN'!U47+'HR PTO.VALLARTA'!U47+'HR AMECA'!U47+'HR COCULA '!U47+'HR YAHUALICA'!U47+'HR LA BARCA '!U47+'MATER E.L.M '!U47+hgo!U47+'DERMA '!U47+'ICR '!U47+'TRANSFUSION '!U47+'UEAON SAN MARTIN '!U47+'SALME '!U47+PALIA!U47+COPRISJAL!U47+'ALMACEN CENTRAL'!U47+'LABORATORIO '!U47+'OFICINA CENTRAL'!U47+'SNTSA SECCION 79'!U47</f>
        <v>0</v>
      </c>
      <c r="V47" s="29" t="n">
        <f aca="false">'region 1'!V47+'region 2'!V47+'region 3'!V47+'region 4'!V47+'region 5'!V47+'region 6'!V47+'region 7'!V47+'region 8'!V47+'region 9'!V47+'region 10'!V47+'regon 11'!V47+'region 12'!V47+'region 13'!V47+'HR MAGDALENA '!V47+'HR AUTLAN'!V47+'HR LAGOS '!V47+'HR TEPATITLAN'!V47+'HR CD.GUZMAN'!V47+'HR PTO.VALLARTA'!V47+'HR AMECA'!V47+'HR COCULA '!V47+'HR YAHUALICA'!V47+'HR LA BARCA '!V47+'MATER E.L.M '!V47+hgo!V47+'DERMA '!V47+'ICR '!V47+'TRANSFUSION '!V47+'UEAON SAN MARTIN '!V47+'SALME '!V47+PALIA!V47+COPRISJAL!V47+'ALMACEN CENTRAL'!V47+'LABORATORIO '!V47+'OFICINA CENTRAL'!V47+'SNTSA SECCION 79'!V47</f>
        <v>0</v>
      </c>
      <c r="W47" s="29" t="n">
        <f aca="false">'region 1'!W47+'region 2'!W47+'region 3'!W47+'region 4'!W47+'region 5'!W47+'region 6'!W47+'region 7'!W47+'region 8'!W47+'region 9'!W47+'region 10'!W47+'regon 11'!W47+'region 12'!W47+'region 13'!W47+'HR MAGDALENA '!W47+'HR AUTLAN'!W47+'HR LAGOS '!W47+'HR TEPATITLAN'!W47+'HR CD.GUZMAN'!W47+'HR PTO.VALLARTA'!W47+'HR AMECA'!W47+'HR COCULA '!W47+'HR YAHUALICA'!W47+'HR LA BARCA '!W47+'MATER E.L.M '!W47+hgo!W47+'DERMA '!W47+'ICR '!W47+'TRANSFUSION '!W47+'UEAON SAN MARTIN '!W47+'SALME '!W47+PALIA!W47+COPRISJAL!W47+'ALMACEN CENTRAL'!W47+'LABORATORIO '!W47+'OFICINA CENTRAL'!W47+'SNTSA SECCION 79'!W47</f>
        <v>0</v>
      </c>
      <c r="X47" s="29" t="n">
        <f aca="false">'region 1'!X47+'region 2'!X47+'region 3'!X47+'region 4'!X47+'region 5'!X47+'region 6'!X47+'region 7'!X47+'region 8'!X47+'region 9'!X47+'region 10'!X47+'regon 11'!X47+'region 12'!X47+'region 13'!X47+'HR MAGDALENA '!X47+'HR AUTLAN'!X47+'HR LAGOS '!X47+'HR TEPATITLAN'!X47+'HR CD.GUZMAN'!X47+'HR PTO.VALLARTA'!X47+'HR AMECA'!X47+'HR COCULA '!X47+'HR YAHUALICA'!X47+'HR LA BARCA '!X47+'MATER E.L.M '!X47+hgo!X47+'DERMA '!X47+'ICR '!X47+'TRANSFUSION '!X47+'UEAON SAN MARTIN '!X47+'SALME '!X47+PALIA!X47+COPRISJAL!X47+'ALMACEN CENTRAL'!X47+'LABORATORIO '!X47+'OFICINA CENTRAL'!X47+'SNTSA SECCION 79'!X47</f>
        <v>0</v>
      </c>
      <c r="Y47" s="29" t="n">
        <f aca="false">'region 1'!Y47+'region 2'!Y47+'region 3'!Y47+'region 4'!Y47+'region 5'!Y47+'region 6'!Y47+'region 7'!Y47+'region 8'!Y47+'region 9'!Y47+'region 10'!Y47+'regon 11'!Y47+'region 12'!Y47+'region 13'!Y47+'HR MAGDALENA '!Y47+'HR AUTLAN'!Y47+'HR LAGOS '!Y47+'HR TEPATITLAN'!Y47+'HR CD.GUZMAN'!Y47+'HR PTO.VALLARTA'!Y47+'HR AMECA'!Y47+'HR COCULA '!Y47+'HR YAHUALICA'!Y47+'HR LA BARCA '!Y47+'MATER E.L.M '!Y47+hgo!Y47+'DERMA '!Y47+'ICR '!Y47+'TRANSFUSION '!Y47+'UEAON SAN MARTIN '!Y47+'SALME '!Y47+PALIA!Y47+COPRISJAL!Y47+'ALMACEN CENTRAL'!Y47+'LABORATORIO '!Y47+'OFICINA CENTRAL'!Y47+'SNTSA SECCION 79'!Y47</f>
        <v>0</v>
      </c>
      <c r="Z47" s="29" t="n">
        <f aca="false">'region 1'!Z47+'region 2'!Z47+'region 3'!Z47+'region 4'!Z47+'region 5'!Z47+'region 6'!Z47+'region 7'!Z47+'region 8'!Z47+'region 9'!Z47+'region 10'!Z47+'regon 11'!Z47+'region 12'!Z47+'region 13'!Z47+'HR MAGDALENA '!Z47+'HR AUTLAN'!Z47+'HR LAGOS '!Z47+'HR TEPATITLAN'!Z47+'HR CD.GUZMAN'!Z47+'HR PTO.VALLARTA'!Z47+'HR AMECA'!Z47+'HR COCULA '!Z47+'HR YAHUALICA'!Z47+'HR LA BARCA '!Z47+'MATER E.L.M '!Z47+hgo!Z47+'DERMA '!Z47+'ICR '!Z47+'TRANSFUSION '!Z47+'UEAON SAN MARTIN '!Z47+'SALME '!Z47+PALIA!Z47+COPRISJAL!Z47+'ALMACEN CENTRAL'!Z47+'LABORATORIO '!Z47+'OFICINA CENTRAL'!Z47+'SNTSA SECCION 79'!Z47</f>
        <v>0</v>
      </c>
      <c r="AA47" s="29" t="n">
        <f aca="false">'region 1'!AA47+'region 2'!AA47+'region 3'!AA47+'region 4'!AA47+'region 5'!AA47+'region 6'!AA47+'region 7'!AA47+'region 8'!AA47+'region 9'!AA47+'region 10'!AA47+'regon 11'!AA47+'region 12'!AA47+'region 13'!AA47+'HR MAGDALENA '!AA47+'HR AUTLAN'!AA47+'HR LAGOS '!AA47+'HR TEPATITLAN'!AA47+'HR CD.GUZMAN'!AA47+'HR PTO.VALLARTA'!AA47+'HR AMECA'!AA47+'HR COCULA '!AA47+'HR YAHUALICA'!AA47+'HR LA BARCA '!AA47+'MATER E.L.M '!AA47+hgo!AA47+'DERMA '!AA47+'ICR '!AA47+'TRANSFUSION '!AA47+'UEAON SAN MARTIN '!AA47+'SALME '!AA47+PALIA!AA47+COPRISJAL!AA47+'ALMACEN CENTRAL'!AA47+'LABORATORIO '!AA47+'OFICINA CENTRAL'!AA47+'SNTSA SECCION 79'!AA47</f>
        <v>0</v>
      </c>
      <c r="AB47" s="29" t="n">
        <f aca="false">'region 1'!AB47+'region 2'!AB47+'region 3'!AB47+'region 4'!AB47+'region 5'!AB47+'region 6'!AB47+'region 7'!AB47+'region 8'!AB47+'region 9'!AB47+'region 10'!AB47+'regon 11'!AB47+'region 12'!AB47+'region 13'!AB47+'HR MAGDALENA '!AB47+'HR AUTLAN'!AB47+'HR LAGOS '!AB47+'HR TEPATITLAN'!AB47+'HR CD.GUZMAN'!AB47+'HR PTO.VALLARTA'!AB47+'HR AMECA'!AB47+'HR COCULA '!AB47+'HR YAHUALICA'!AB47+'HR LA BARCA '!AB47+'MATER E.L.M '!AB47+hgo!AB47+'DERMA '!AB47+'ICR '!AB47+'TRANSFUSION '!AB47+'UEAON SAN MARTIN '!AB47+'SALME '!AB47+PALIA!AB47+COPRISJAL!AB47+'ALMACEN CENTRAL'!AB47+'LABORATORIO '!AB47+'OFICINA CENTRAL'!AB47+'SNTSA SECCION 79'!AB47</f>
        <v>0</v>
      </c>
      <c r="AC47" s="138" t="n">
        <f aca="false">SUM(F47:AB47)</f>
        <v>272</v>
      </c>
      <c r="AF47" s="1" t="n">
        <v>272</v>
      </c>
    </row>
    <row r="48" customFormat="false" ht="15.75" hidden="false" customHeight="fals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4" t="n">
        <v>58</v>
      </c>
      <c r="AC48" s="140" t="n">
        <v>0</v>
      </c>
      <c r="AF48" s="1" t="n">
        <v>0</v>
      </c>
    </row>
    <row r="49" customFormat="false" ht="90" hidden="false" customHeight="false" outlineLevel="0" collapsed="false">
      <c r="B49" s="55" t="s">
        <v>15</v>
      </c>
      <c r="C49" s="55" t="s">
        <v>94</v>
      </c>
      <c r="D49" s="56" t="s">
        <v>95</v>
      </c>
      <c r="E49" s="57" t="s">
        <v>96</v>
      </c>
      <c r="F49" s="29" t="n">
        <f aca="false">'region 1'!F49+'region 2'!F49+'region 3'!F49+'region 4'!F49+'region 5'!F49+'region 6'!F49+'region 7'!F49+'region 8'!F49+'region 9'!F49+'region 10'!F49+'regon 11'!F49+'region 12'!F49+'region 13'!F49+'HR MAGDALENA '!F49+'HR AUTLAN'!F49+'HR LAGOS '!F49+'HR TEPATITLAN'!F49+'HR CD.GUZMAN'!F49+'HR PTO.VALLARTA'!F49+'HR AMECA'!F49+'HR COCULA '!F49+'HR YAHUALICA'!F49+'HR LA BARCA '!F49+'MATER E.L.M '!F49+hgo!F49+'DERMA '!F49+'ICR '!F49+'TRANSFUSION '!F49+'UEAON SAN MARTIN '!F49+'SALME '!F49+PALIA!F49+COPRISJAL!F49+'ALMACEN CENTRAL'!F49+'LABORATORIO '!F49+'OFICINA CENTRAL'!F49+'SNTSA SECCION 79'!F49</f>
        <v>0</v>
      </c>
      <c r="G49" s="29" t="n">
        <f aca="false">'region 1'!G49+'region 2'!G49+'region 3'!G49+'region 4'!G49+'region 5'!G49+'region 6'!G49+'region 7'!G49+'region 8'!G49+'region 9'!G49+'region 10'!G49+'regon 11'!G49+'region 12'!G49+'region 13'!G49+'HR MAGDALENA '!G49+'HR AUTLAN'!G49+'HR LAGOS '!G49+'HR TEPATITLAN'!G49+'HR CD.GUZMAN'!G49+'HR PTO.VALLARTA'!G49+'HR AMECA'!G49+'HR COCULA '!G49+'HR YAHUALICA'!G49+'HR LA BARCA '!G49+'MATER E.L.M '!G49+hgo!G49+'DERMA '!G49+'ICR '!G49+'TRANSFUSION '!G49+'UEAON SAN MARTIN '!G49+'SALME '!G49+PALIA!G49+COPRISJAL!G49+'ALMACEN CENTRAL'!G49+'LABORATORIO '!G49+'OFICINA CENTRAL'!G49+'SNTSA SECCION 79'!G49</f>
        <v>0</v>
      </c>
      <c r="H49" s="29" t="n">
        <f aca="false">'region 1'!H49+'region 2'!H49+'region 3'!H49+'region 4'!H49+'region 5'!H49+'region 6'!H49+'region 7'!H49+'region 8'!H49+'region 9'!H49+'region 10'!H49+'regon 11'!H49+'region 12'!H49+'region 13'!H49+'HR MAGDALENA '!H49+'HR AUTLAN'!H49+'HR LAGOS '!H49+'HR TEPATITLAN'!H49+'HR CD.GUZMAN'!H49+'HR PTO.VALLARTA'!H49+'HR AMECA'!H49+'HR COCULA '!H49+'HR YAHUALICA'!H49+'HR LA BARCA '!H49+'MATER E.L.M '!H49+hgo!H49+'DERMA '!H49+'ICR '!H49+'TRANSFUSION '!H49+'UEAON SAN MARTIN '!H49+'SALME '!H49+PALIA!H49+COPRISJAL!H49+'ALMACEN CENTRAL'!H49+'LABORATORIO '!H49+'OFICINA CENTRAL'!H49+'SNTSA SECCION 79'!H49</f>
        <v>0</v>
      </c>
      <c r="I49" s="29" t="n">
        <f aca="false">'region 1'!I49+'region 2'!I49+'region 3'!I49+'region 4'!I49+'region 5'!I49+'region 6'!I49+'region 7'!I49+'region 8'!I49+'region 9'!I49+'region 10'!I49+'regon 11'!I49+'region 12'!I49+'region 13'!I49+'HR MAGDALENA '!I49+'HR AUTLAN'!I49+'HR LAGOS '!I49+'HR TEPATITLAN'!I49+'HR CD.GUZMAN'!I49+'HR PTO.VALLARTA'!I49+'HR AMECA'!I49+'HR COCULA '!I49+'HR YAHUALICA'!I49+'HR LA BARCA '!I49+'MATER E.L.M '!I49+hgo!I49+'DERMA '!I49+'ICR '!I49+'TRANSFUSION '!I49+'UEAON SAN MARTIN '!I49+'SALME '!I49+PALIA!I49+COPRISJAL!I49+'ALMACEN CENTRAL'!I49+'LABORATORIO '!I49+'OFICINA CENTRAL'!I49+'SNTSA SECCION 79'!I49</f>
        <v>0</v>
      </c>
      <c r="J49" s="29" t="n">
        <f aca="false">'region 1'!J49+'region 2'!J49+'region 3'!J49+'region 4'!J49+'region 5'!J49+'region 6'!J49+'region 7'!J49+'region 8'!J49+'region 9'!J49+'region 10'!J49+'regon 11'!J49+'region 12'!J49+'region 13'!J49+'HR MAGDALENA '!J49+'HR AUTLAN'!J49+'HR LAGOS '!J49+'HR TEPATITLAN'!J49+'HR CD.GUZMAN'!J49+'HR PTO.VALLARTA'!J49+'HR AMECA'!J49+'HR COCULA '!J49+'HR YAHUALICA'!J49+'HR LA BARCA '!J49+'MATER E.L.M '!J49+hgo!J49+'DERMA '!J49+'ICR '!J49+'TRANSFUSION '!J49+'UEAON SAN MARTIN '!J49+'SALME '!J49+PALIA!J49+COPRISJAL!J49+'ALMACEN CENTRAL'!J49+'LABORATORIO '!J49+'OFICINA CENTRAL'!J49+'SNTSA SECCION 79'!J49</f>
        <v>0</v>
      </c>
      <c r="K49" s="29" t="n">
        <f aca="false">'region 1'!K49+'region 2'!K49+'region 3'!K49+'region 4'!K49+'region 5'!K49+'region 6'!K49+'region 7'!K49+'region 8'!K49+'region 9'!K49+'region 10'!K49+'regon 11'!K49+'region 12'!K49+'region 13'!K49+'HR MAGDALENA '!K49+'HR AUTLAN'!K49+'HR LAGOS '!K49+'HR TEPATITLAN'!K49+'HR CD.GUZMAN'!K49+'HR PTO.VALLARTA'!K49+'HR AMECA'!K49+'HR COCULA '!K49+'HR YAHUALICA'!K49+'HR LA BARCA '!K49+'MATER E.L.M '!K49+hgo!K49+'DERMA '!K49+'ICR '!K49+'TRANSFUSION '!K49+'UEAON SAN MARTIN '!K49+'SALME '!K49+PALIA!K49+COPRISJAL!K49+'ALMACEN CENTRAL'!K49+'LABORATORIO '!K49+'OFICINA CENTRAL'!K49+'SNTSA SECCION 79'!K49</f>
        <v>0</v>
      </c>
      <c r="L49" s="29" t="n">
        <f aca="false">'region 1'!L49+'region 2'!L49+'region 3'!L49+'region 4'!L49+'region 5'!L49+'region 6'!L49+'region 7'!L49+'region 8'!L49+'region 9'!L49+'region 10'!L49+'regon 11'!L49+'region 12'!L49+'region 13'!L49+'HR MAGDALENA '!L49+'HR AUTLAN'!L49+'HR LAGOS '!L49+'HR TEPATITLAN'!L49+'HR CD.GUZMAN'!L49+'HR PTO.VALLARTA'!L49+'HR AMECA'!L49+'HR COCULA '!L49+'HR YAHUALICA'!L49+'HR LA BARCA '!L49+'MATER E.L.M '!L49+hgo!L49+'DERMA '!L49+'ICR '!L49+'TRANSFUSION '!L49+'UEAON SAN MARTIN '!L49+'SALME '!L49+PALIA!L49+COPRISJAL!L49+'ALMACEN CENTRAL'!L49+'LABORATORIO '!L49+'OFICINA CENTRAL'!L49+'SNTSA SECCION 79'!L49</f>
        <v>2</v>
      </c>
      <c r="M49" s="29" t="n">
        <f aca="false">'region 1'!M49+'region 2'!M49+'region 3'!M49+'region 4'!M49+'region 5'!M49+'region 6'!M49+'region 7'!M49+'region 8'!M49+'region 9'!M49+'region 10'!M49+'regon 11'!M49+'region 12'!M49+'region 13'!M49+'HR MAGDALENA '!M49+'HR AUTLAN'!M49+'HR LAGOS '!M49+'HR TEPATITLAN'!M49+'HR CD.GUZMAN'!M49+'HR PTO.VALLARTA'!M49+'HR AMECA'!M49+'HR COCULA '!M49+'HR YAHUALICA'!M49+'HR LA BARCA '!M49+'MATER E.L.M '!M49+hgo!M49+'DERMA '!M49+'ICR '!M49+'TRANSFUSION '!M49+'UEAON SAN MARTIN '!M49+'SALME '!M49+PALIA!M49+COPRISJAL!M49+'ALMACEN CENTRAL'!M49+'LABORATORIO '!M49+'OFICINA CENTRAL'!M49+'SNTSA SECCION 79'!M49</f>
        <v>0</v>
      </c>
      <c r="N49" s="29" t="n">
        <f aca="false">'region 1'!N49+'region 2'!N49+'region 3'!N49+'region 4'!N49+'region 5'!N49+'region 6'!N49+'region 7'!N49+'region 8'!N49+'region 9'!N49+'region 10'!N49+'regon 11'!N49+'region 12'!N49+'region 13'!N49+'HR MAGDALENA '!N49+'HR AUTLAN'!N49+'HR LAGOS '!N49+'HR TEPATITLAN'!N49+'HR CD.GUZMAN'!N49+'HR PTO.VALLARTA'!N49+'HR AMECA'!N49+'HR COCULA '!N49+'HR YAHUALICA'!N49+'HR LA BARCA '!N49+'MATER E.L.M '!N49+hgo!N49+'DERMA '!N49+'ICR '!N49+'TRANSFUSION '!N49+'UEAON SAN MARTIN '!N49+'SALME '!N49+PALIA!N49+COPRISJAL!N49+'ALMACEN CENTRAL'!N49+'LABORATORIO '!N49+'OFICINA CENTRAL'!N49+'SNTSA SECCION 79'!N49</f>
        <v>1</v>
      </c>
      <c r="O49" s="29" t="n">
        <f aca="false">'region 1'!O49+'region 2'!O49+'region 3'!O49+'region 4'!O49+'region 5'!O49+'region 6'!O49+'region 7'!O49+'region 8'!O49+'region 9'!O49+'region 10'!O49+'regon 11'!O49+'region 12'!O49+'region 13'!O49+'HR MAGDALENA '!O49+'HR AUTLAN'!O49+'HR LAGOS '!O49+'HR TEPATITLAN'!O49+'HR CD.GUZMAN'!O49+'HR PTO.VALLARTA'!O49+'HR AMECA'!O49+'HR COCULA '!O49+'HR YAHUALICA'!O49+'HR LA BARCA '!O49+'MATER E.L.M '!O49+hgo!O49+'DERMA '!O49+'ICR '!O49+'TRANSFUSION '!O49+'UEAON SAN MARTIN '!O49+'SALME '!O49+PALIA!O49+COPRISJAL!O49+'ALMACEN CENTRAL'!O49+'LABORATORIO '!O49+'OFICINA CENTRAL'!O49+'SNTSA SECCION 79'!O49</f>
        <v>2</v>
      </c>
      <c r="P49" s="29" t="n">
        <f aca="false">'region 1'!P49+'region 2'!P49+'region 3'!P49+'region 4'!P49+'region 5'!P49+'region 6'!P49+'region 7'!P49+'region 8'!P49+'region 9'!P49+'region 10'!P49+'regon 11'!P49+'region 12'!P49+'region 13'!P49+'HR MAGDALENA '!P49+'HR AUTLAN'!P49+'HR LAGOS '!P49+'HR TEPATITLAN'!P49+'HR CD.GUZMAN'!P49+'HR PTO.VALLARTA'!P49+'HR AMECA'!P49+'HR COCULA '!P49+'HR YAHUALICA'!P49+'HR LA BARCA '!P49+'MATER E.L.M '!P49+hgo!P49+'DERMA '!P49+'ICR '!P49+'TRANSFUSION '!P49+'UEAON SAN MARTIN '!P49+'SALME '!P49+PALIA!P49+COPRISJAL!P49+'ALMACEN CENTRAL'!P49+'LABORATORIO '!P49+'OFICINA CENTRAL'!P49+'SNTSA SECCION 79'!P49</f>
        <v>17</v>
      </c>
      <c r="Q49" s="29" t="n">
        <f aca="false">'region 1'!Q49+'region 2'!Q49+'region 3'!Q49+'region 4'!Q49+'region 5'!Q49+'region 6'!Q49+'region 7'!Q49+'region 8'!Q49+'region 9'!Q49+'region 10'!Q49+'regon 11'!Q49+'region 12'!Q49+'region 13'!Q49+'HR MAGDALENA '!Q49+'HR AUTLAN'!Q49+'HR LAGOS '!Q49+'HR TEPATITLAN'!Q49+'HR CD.GUZMAN'!Q49+'HR PTO.VALLARTA'!Q49+'HR AMECA'!Q49+'HR COCULA '!Q49+'HR YAHUALICA'!Q49+'HR LA BARCA '!Q49+'MATER E.L.M '!Q49+hgo!Q49+'DERMA '!Q49+'ICR '!Q49+'TRANSFUSION '!Q49+'UEAON SAN MARTIN '!Q49+'SALME '!Q49+PALIA!Q49+COPRISJAL!Q49+'ALMACEN CENTRAL'!Q49+'LABORATORIO '!Q49+'OFICINA CENTRAL'!Q49+'SNTSA SECCION 79'!Q49</f>
        <v>25</v>
      </c>
      <c r="R49" s="29" t="n">
        <f aca="false">'region 1'!R49+'region 2'!R49+'region 3'!R49+'region 4'!R49+'region 5'!R49+'region 6'!R49+'region 7'!R49+'region 8'!R49+'region 9'!R49+'region 10'!R49+'regon 11'!R49+'region 12'!R49+'region 13'!R49+'HR MAGDALENA '!R49+'HR AUTLAN'!R49+'HR LAGOS '!R49+'HR TEPATITLAN'!R49+'HR CD.GUZMAN'!R49+'HR PTO.VALLARTA'!R49+'HR AMECA'!R49+'HR COCULA '!R49+'HR YAHUALICA'!R49+'HR LA BARCA '!R49+'MATER E.L.M '!R49+hgo!R49+'DERMA '!R49+'ICR '!R49+'TRANSFUSION '!R49+'UEAON SAN MARTIN '!R49+'SALME '!R49+PALIA!R49+COPRISJAL!R49+'ALMACEN CENTRAL'!R49+'LABORATORIO '!R49+'OFICINA CENTRAL'!R49+'SNTSA SECCION 79'!R49</f>
        <v>10</v>
      </c>
      <c r="S49" s="29" t="n">
        <f aca="false">'region 1'!S49+'region 2'!S49+'region 3'!S49+'region 4'!S49+'region 5'!S49+'region 6'!S49+'region 7'!S49+'region 8'!S49+'region 9'!S49+'region 10'!S49+'regon 11'!S49+'region 12'!S49+'region 13'!S49+'HR MAGDALENA '!S49+'HR AUTLAN'!S49+'HR LAGOS '!S49+'HR TEPATITLAN'!S49+'HR CD.GUZMAN'!S49+'HR PTO.VALLARTA'!S49+'HR AMECA'!S49+'HR COCULA '!S49+'HR YAHUALICA'!S49+'HR LA BARCA '!S49+'MATER E.L.M '!S49+hgo!S49+'DERMA '!S49+'ICR '!S49+'TRANSFUSION '!S49+'UEAON SAN MARTIN '!S49+'SALME '!S49+PALIA!S49+COPRISJAL!S49+'ALMACEN CENTRAL'!S49+'LABORATORIO '!S49+'OFICINA CENTRAL'!S49+'SNTSA SECCION 79'!S49</f>
        <v>5</v>
      </c>
      <c r="T49" s="29" t="n">
        <f aca="false">'region 1'!T49+'region 2'!T49+'region 3'!T49+'region 4'!T49+'region 5'!T49+'region 6'!T49+'region 7'!T49+'region 8'!T49+'region 9'!T49+'region 10'!T49+'regon 11'!T49+'region 12'!T49+'region 13'!T49+'HR MAGDALENA '!T49+'HR AUTLAN'!T49+'HR LAGOS '!T49+'HR TEPATITLAN'!T49+'HR CD.GUZMAN'!T49+'HR PTO.VALLARTA'!T49+'HR AMECA'!T49+'HR COCULA '!T49+'HR YAHUALICA'!T49+'HR LA BARCA '!T49+'MATER E.L.M '!T49+hgo!T49+'DERMA '!T49+'ICR '!T49+'TRANSFUSION '!T49+'UEAON SAN MARTIN '!T49+'SALME '!T49+PALIA!T49+COPRISJAL!T49+'ALMACEN CENTRAL'!T49+'LABORATORIO '!T49+'OFICINA CENTRAL'!T49+'SNTSA SECCION 79'!T49</f>
        <v>5</v>
      </c>
      <c r="U49" s="29" t="n">
        <f aca="false">'region 1'!U49+'region 2'!U49+'region 3'!U49+'region 4'!U49+'region 5'!U49+'region 6'!U49+'region 7'!U49+'region 8'!U49+'region 9'!U49+'region 10'!U49+'regon 11'!U49+'region 12'!U49+'region 13'!U49+'HR MAGDALENA '!U49+'HR AUTLAN'!U49+'HR LAGOS '!U49+'HR TEPATITLAN'!U49+'HR CD.GUZMAN'!U49+'HR PTO.VALLARTA'!U49+'HR AMECA'!U49+'HR COCULA '!U49+'HR YAHUALICA'!U49+'HR LA BARCA '!U49+'MATER E.L.M '!U49+hgo!U49+'DERMA '!U49+'ICR '!U49+'TRANSFUSION '!U49+'UEAON SAN MARTIN '!U49+'SALME '!U49+PALIA!U49+COPRISJAL!U49+'ALMACEN CENTRAL'!U49+'LABORATORIO '!U49+'OFICINA CENTRAL'!U49+'SNTSA SECCION 79'!U49</f>
        <v>2</v>
      </c>
      <c r="V49" s="29" t="n">
        <f aca="false">'region 1'!V49+'region 2'!V49+'region 3'!V49+'region 4'!V49+'region 5'!V49+'region 6'!V49+'region 7'!V49+'region 8'!V49+'region 9'!V49+'region 10'!V49+'regon 11'!V49+'region 12'!V49+'region 13'!V49+'HR MAGDALENA '!V49+'HR AUTLAN'!V49+'HR LAGOS '!V49+'HR TEPATITLAN'!V49+'HR CD.GUZMAN'!V49+'HR PTO.VALLARTA'!V49+'HR AMECA'!V49+'HR COCULA '!V49+'HR YAHUALICA'!V49+'HR LA BARCA '!V49+'MATER E.L.M '!V49+hgo!V49+'DERMA '!V49+'ICR '!V49+'TRANSFUSION '!V49+'UEAON SAN MARTIN '!V49+'SALME '!V49+PALIA!V49+COPRISJAL!V49+'ALMACEN CENTRAL'!V49+'LABORATORIO '!V49+'OFICINA CENTRAL'!V49+'SNTSA SECCION 79'!V49</f>
        <v>0</v>
      </c>
      <c r="W49" s="29" t="n">
        <f aca="false">'region 1'!W49+'region 2'!W49+'region 3'!W49+'region 4'!W49+'region 5'!W49+'region 6'!W49+'region 7'!W49+'region 8'!W49+'region 9'!W49+'region 10'!W49+'regon 11'!W49+'region 12'!W49+'region 13'!W49+'HR MAGDALENA '!W49+'HR AUTLAN'!W49+'HR LAGOS '!W49+'HR TEPATITLAN'!W49+'HR CD.GUZMAN'!W49+'HR PTO.VALLARTA'!W49+'HR AMECA'!W49+'HR COCULA '!W49+'HR YAHUALICA'!W49+'HR LA BARCA '!W49+'MATER E.L.M '!W49+hgo!W49+'DERMA '!W49+'ICR '!W49+'TRANSFUSION '!W49+'UEAON SAN MARTIN '!W49+'SALME '!W49+PALIA!W49+COPRISJAL!W49+'ALMACEN CENTRAL'!W49+'LABORATORIO '!W49+'OFICINA CENTRAL'!W49+'SNTSA SECCION 79'!W49</f>
        <v>0</v>
      </c>
      <c r="X49" s="29" t="n">
        <f aca="false">'region 1'!X49+'region 2'!X49+'region 3'!X49+'region 4'!X49+'region 5'!X49+'region 6'!X49+'region 7'!X49+'region 8'!X49+'region 9'!X49+'region 10'!X49+'regon 11'!X49+'region 12'!X49+'region 13'!X49+'HR MAGDALENA '!X49+'HR AUTLAN'!X49+'HR LAGOS '!X49+'HR TEPATITLAN'!X49+'HR CD.GUZMAN'!X49+'HR PTO.VALLARTA'!X49+'HR AMECA'!X49+'HR COCULA '!X49+'HR YAHUALICA'!X49+'HR LA BARCA '!X49+'MATER E.L.M '!X49+hgo!X49+'DERMA '!X49+'ICR '!X49+'TRANSFUSION '!X49+'UEAON SAN MARTIN '!X49+'SALME '!X49+PALIA!X49+COPRISJAL!X49+'ALMACEN CENTRAL'!X49+'LABORATORIO '!X49+'OFICINA CENTRAL'!X49+'SNTSA SECCION 79'!X49</f>
        <v>0</v>
      </c>
      <c r="Y49" s="29" t="n">
        <f aca="false">'region 1'!Y49+'region 2'!Y49+'region 3'!Y49+'region 4'!Y49+'region 5'!Y49+'region 6'!Y49+'region 7'!Y49+'region 8'!Y49+'region 9'!Y49+'region 10'!Y49+'regon 11'!Y49+'region 12'!Y49+'region 13'!Y49+'HR MAGDALENA '!Y49+'HR AUTLAN'!Y49+'HR LAGOS '!Y49+'HR TEPATITLAN'!Y49+'HR CD.GUZMAN'!Y49+'HR PTO.VALLARTA'!Y49+'HR AMECA'!Y49+'HR COCULA '!Y49+'HR YAHUALICA'!Y49+'HR LA BARCA '!Y49+'MATER E.L.M '!Y49+hgo!Y49+'DERMA '!Y49+'ICR '!Y49+'TRANSFUSION '!Y49+'UEAON SAN MARTIN '!Y49+'SALME '!Y49+PALIA!Y49+COPRISJAL!Y49+'ALMACEN CENTRAL'!Y49+'LABORATORIO '!Y49+'OFICINA CENTRAL'!Y49+'SNTSA SECCION 79'!Y49</f>
        <v>0</v>
      </c>
      <c r="Z49" s="29" t="n">
        <f aca="false">'region 1'!Z49+'region 2'!Z49+'region 3'!Z49+'region 4'!Z49+'region 5'!Z49+'region 6'!Z49+'region 7'!Z49+'region 8'!Z49+'region 9'!Z49+'region 10'!Z49+'regon 11'!Z49+'region 12'!Z49+'region 13'!Z49+'HR MAGDALENA '!Z49+'HR AUTLAN'!Z49+'HR LAGOS '!Z49+'HR TEPATITLAN'!Z49+'HR CD.GUZMAN'!Z49+'HR PTO.VALLARTA'!Z49+'HR AMECA'!Z49+'HR COCULA '!Z49+'HR YAHUALICA'!Z49+'HR LA BARCA '!Z49+'MATER E.L.M '!Z49+hgo!Z49+'DERMA '!Z49+'ICR '!Z49+'TRANSFUSION '!Z49+'UEAON SAN MARTIN '!Z49+'SALME '!Z49+PALIA!Z49+COPRISJAL!Z49+'ALMACEN CENTRAL'!Z49+'LABORATORIO '!Z49+'OFICINA CENTRAL'!Z49+'SNTSA SECCION 79'!Z49</f>
        <v>0</v>
      </c>
      <c r="AA49" s="29" t="n">
        <f aca="false">'region 1'!AA49+'region 2'!AA49+'region 3'!AA49+'region 4'!AA49+'region 5'!AA49+'region 6'!AA49+'region 7'!AA49+'region 8'!AA49+'region 9'!AA49+'region 10'!AA49+'regon 11'!AA49+'region 12'!AA49+'region 13'!AA49+'HR MAGDALENA '!AA49+'HR AUTLAN'!AA49+'HR LAGOS '!AA49+'HR TEPATITLAN'!AA49+'HR CD.GUZMAN'!AA49+'HR PTO.VALLARTA'!AA49+'HR AMECA'!AA49+'HR COCULA '!AA49+'HR YAHUALICA'!AA49+'HR LA BARCA '!AA49+'MATER E.L.M '!AA49+hgo!AA49+'DERMA '!AA49+'ICR '!AA49+'TRANSFUSION '!AA49+'UEAON SAN MARTIN '!AA49+'SALME '!AA49+PALIA!AA49+COPRISJAL!AA49+'ALMACEN CENTRAL'!AA49+'LABORATORIO '!AA49+'OFICINA CENTRAL'!AA49+'SNTSA SECCION 79'!AA49</f>
        <v>0</v>
      </c>
      <c r="AB49" s="29" t="n">
        <f aca="false">'region 1'!AB49+'region 2'!AB49+'region 3'!AB49+'region 4'!AB49+'region 5'!AB49+'region 6'!AB49+'region 7'!AB49+'region 8'!AB49+'region 9'!AB49+'region 10'!AB49+'regon 11'!AB49+'region 12'!AB49+'region 13'!AB49+'HR MAGDALENA '!AB49+'HR AUTLAN'!AB49+'HR LAGOS '!AB49+'HR TEPATITLAN'!AB49+'HR CD.GUZMAN'!AB49+'HR PTO.VALLARTA'!AB49+'HR AMECA'!AB49+'HR COCULA '!AB49+'HR YAHUALICA'!AB49+'HR LA BARCA '!AB49+'MATER E.L.M '!AB49+hgo!AB49+'DERMA '!AB49+'ICR '!AB49+'TRANSFUSION '!AB49+'UEAON SAN MARTIN '!AB49+'SALME '!AB49+PALIA!AB49+COPRISJAL!AB49+'ALMACEN CENTRAL'!AB49+'LABORATORIO '!AB49+'OFICINA CENTRAL'!AB49+'SNTSA SECCION 79'!AB49</f>
        <v>0</v>
      </c>
      <c r="AC49" s="138" t="n">
        <f aca="false">SUM(F49:AB49)</f>
        <v>69</v>
      </c>
      <c r="AF49" s="1" t="n">
        <v>69</v>
      </c>
    </row>
    <row r="50" customFormat="false" ht="30" hidden="false" customHeight="false" outlineLevel="0" collapsed="false">
      <c r="B50" s="26" t="s">
        <v>32</v>
      </c>
      <c r="C50" s="26" t="n">
        <v>45</v>
      </c>
      <c r="D50" s="58" t="s">
        <v>97</v>
      </c>
      <c r="E50" s="44" t="s">
        <v>98</v>
      </c>
      <c r="F50" s="29" t="n">
        <f aca="false">'region 1'!F50+'region 2'!F50+'region 3'!F50+'region 4'!F50+'region 5'!F50+'region 6'!F50+'region 7'!F50+'region 8'!F50+'region 9'!F50+'region 10'!F50+'regon 11'!F50+'region 12'!F50+'region 13'!F50+'HR MAGDALENA '!F50+'HR AUTLAN'!F50+'HR LAGOS '!F50+'HR TEPATITLAN'!F50+'HR CD.GUZMAN'!F50+'HR PTO.VALLARTA'!F50+'HR AMECA'!F50+'HR COCULA '!F50+'HR YAHUALICA'!F50+'HR LA BARCA '!F50+'MATER E.L.M '!F50+hgo!F50+'DERMA '!F50+'ICR '!F50+'TRANSFUSION '!F50+'UEAON SAN MARTIN '!F50+'SALME '!F50+PALIA!F50+COPRISJAL!F50+'ALMACEN CENTRAL'!F50+'LABORATORIO '!F50+'OFICINA CENTRAL'!F50+'SNTSA SECCION 79'!F50</f>
        <v>0</v>
      </c>
      <c r="G50" s="29" t="n">
        <f aca="false">'region 1'!G50+'region 2'!G50+'region 3'!G50+'region 4'!G50+'region 5'!G50+'region 6'!G50+'region 7'!G50+'region 8'!G50+'region 9'!G50+'region 10'!G50+'regon 11'!G50+'region 12'!G50+'region 13'!G50+'HR MAGDALENA '!G50+'HR AUTLAN'!G50+'HR LAGOS '!G50+'HR TEPATITLAN'!G50+'HR CD.GUZMAN'!G50+'HR PTO.VALLARTA'!G50+'HR AMECA'!G50+'HR COCULA '!G50+'HR YAHUALICA'!G50+'HR LA BARCA '!G50+'MATER E.L.M '!G50+hgo!G50+'DERMA '!G50+'ICR '!G50+'TRANSFUSION '!G50+'UEAON SAN MARTIN '!G50+'SALME '!G50+PALIA!G50+COPRISJAL!G50+'ALMACEN CENTRAL'!G50+'LABORATORIO '!G50+'OFICINA CENTRAL'!G50+'SNTSA SECCION 79'!G50</f>
        <v>8</v>
      </c>
      <c r="H50" s="29" t="n">
        <f aca="false">'region 1'!H50+'region 2'!H50+'region 3'!H50+'region 4'!H50+'region 5'!H50+'region 6'!H50+'region 7'!H50+'region 8'!H50+'region 9'!H50+'region 10'!H50+'regon 11'!H50+'region 12'!H50+'region 13'!H50+'HR MAGDALENA '!H50+'HR AUTLAN'!H50+'HR LAGOS '!H50+'HR TEPATITLAN'!H50+'HR CD.GUZMAN'!H50+'HR PTO.VALLARTA'!H50+'HR AMECA'!H50+'HR COCULA '!H50+'HR YAHUALICA'!H50+'HR LA BARCA '!H50+'MATER E.L.M '!H50+hgo!H50+'DERMA '!H50+'ICR '!H50+'TRANSFUSION '!H50+'UEAON SAN MARTIN '!H50+'SALME '!H50+PALIA!H50+COPRISJAL!H50+'ALMACEN CENTRAL'!H50+'LABORATORIO '!H50+'OFICINA CENTRAL'!H50+'SNTSA SECCION 79'!H50</f>
        <v>19</v>
      </c>
      <c r="I50" s="29" t="n">
        <f aca="false">'region 1'!I50+'region 2'!I50+'region 3'!I50+'region 4'!I50+'region 5'!I50+'region 6'!I50+'region 7'!I50+'region 8'!I50+'region 9'!I50+'region 10'!I50+'regon 11'!I50+'region 12'!I50+'region 13'!I50+'HR MAGDALENA '!I50+'HR AUTLAN'!I50+'HR LAGOS '!I50+'HR TEPATITLAN'!I50+'HR CD.GUZMAN'!I50+'HR PTO.VALLARTA'!I50+'HR AMECA'!I50+'HR COCULA '!I50+'HR YAHUALICA'!I50+'HR LA BARCA '!I50+'MATER E.L.M '!I50+hgo!I50+'DERMA '!I50+'ICR '!I50+'TRANSFUSION '!I50+'UEAON SAN MARTIN '!I50+'SALME '!I50+PALIA!I50+COPRISJAL!I50+'ALMACEN CENTRAL'!I50+'LABORATORIO '!I50+'OFICINA CENTRAL'!I50+'SNTSA SECCION 79'!I50</f>
        <v>23</v>
      </c>
      <c r="J50" s="29" t="n">
        <f aca="false">'region 1'!J50+'region 2'!J50+'region 3'!J50+'region 4'!J50+'region 5'!J50+'region 6'!J50+'region 7'!J50+'region 8'!J50+'region 9'!J50+'region 10'!J50+'regon 11'!J50+'region 12'!J50+'region 13'!J50+'HR MAGDALENA '!J50+'HR AUTLAN'!J50+'HR LAGOS '!J50+'HR TEPATITLAN'!J50+'HR CD.GUZMAN'!J50+'HR PTO.VALLARTA'!J50+'HR AMECA'!J50+'HR COCULA '!J50+'HR YAHUALICA'!J50+'HR LA BARCA '!J50+'MATER E.L.M '!J50+hgo!J50+'DERMA '!J50+'ICR '!J50+'TRANSFUSION '!J50+'UEAON SAN MARTIN '!J50+'SALME '!J50+PALIA!J50+COPRISJAL!J50+'ALMACEN CENTRAL'!J50+'LABORATORIO '!J50+'OFICINA CENTRAL'!J50+'SNTSA SECCION 79'!J50</f>
        <v>14</v>
      </c>
      <c r="K50" s="29" t="n">
        <f aca="false">'region 1'!K50+'region 2'!K50+'region 3'!K50+'region 4'!K50+'region 5'!K50+'region 6'!K50+'region 7'!K50+'region 8'!K50+'region 9'!K50+'region 10'!K50+'regon 11'!K50+'region 12'!K50+'region 13'!K50+'HR MAGDALENA '!K50+'HR AUTLAN'!K50+'HR LAGOS '!K50+'HR TEPATITLAN'!K50+'HR CD.GUZMAN'!K50+'HR PTO.VALLARTA'!K50+'HR AMECA'!K50+'HR COCULA '!K50+'HR YAHUALICA'!K50+'HR LA BARCA '!K50+'MATER E.L.M '!K50+hgo!K50+'DERMA '!K50+'ICR '!K50+'TRANSFUSION '!K50+'UEAON SAN MARTIN '!K50+'SALME '!K50+PALIA!K50+COPRISJAL!K50+'ALMACEN CENTRAL'!K50+'LABORATORIO '!K50+'OFICINA CENTRAL'!K50+'SNTSA SECCION 79'!K50</f>
        <v>6</v>
      </c>
      <c r="L50" s="29" t="n">
        <f aca="false">'region 1'!L50+'region 2'!L50+'region 3'!L50+'region 4'!L50+'region 5'!L50+'region 6'!L50+'region 7'!L50+'region 8'!L50+'region 9'!L50+'region 10'!L50+'regon 11'!L50+'region 12'!L50+'region 13'!L50+'HR MAGDALENA '!L50+'HR AUTLAN'!L50+'HR LAGOS '!L50+'HR TEPATITLAN'!L50+'HR CD.GUZMAN'!L50+'HR PTO.VALLARTA'!L50+'HR AMECA'!L50+'HR COCULA '!L50+'HR YAHUALICA'!L50+'HR LA BARCA '!L50+'MATER E.L.M '!L50+hgo!L50+'DERMA '!L50+'ICR '!L50+'TRANSFUSION '!L50+'UEAON SAN MARTIN '!L50+'SALME '!L50+PALIA!L50+COPRISJAL!L50+'ALMACEN CENTRAL'!L50+'LABORATORIO '!L50+'OFICINA CENTRAL'!L50+'SNTSA SECCION 79'!L50</f>
        <v>0</v>
      </c>
      <c r="M50" s="29" t="n">
        <f aca="false">'region 1'!M50+'region 2'!M50+'region 3'!M50+'region 4'!M50+'region 5'!M50+'region 6'!M50+'region 7'!M50+'region 8'!M50+'region 9'!M50+'region 10'!M50+'regon 11'!M50+'region 12'!M50+'region 13'!M50+'HR MAGDALENA '!M50+'HR AUTLAN'!M50+'HR LAGOS '!M50+'HR TEPATITLAN'!M50+'HR CD.GUZMAN'!M50+'HR PTO.VALLARTA'!M50+'HR AMECA'!M50+'HR COCULA '!M50+'HR YAHUALICA'!M50+'HR LA BARCA '!M50+'MATER E.L.M '!M50+hgo!M50+'DERMA '!M50+'ICR '!M50+'TRANSFUSION '!M50+'UEAON SAN MARTIN '!M50+'SALME '!M50+PALIA!M50+COPRISJAL!M50+'ALMACEN CENTRAL'!M50+'LABORATORIO '!M50+'OFICINA CENTRAL'!M50+'SNTSA SECCION 79'!M50</f>
        <v>0</v>
      </c>
      <c r="N50" s="29" t="n">
        <f aca="false">'region 1'!N50+'region 2'!N50+'region 3'!N50+'region 4'!N50+'region 5'!N50+'region 6'!N50+'region 7'!N50+'region 8'!N50+'region 9'!N50+'region 10'!N50+'regon 11'!N50+'region 12'!N50+'region 13'!N50+'HR MAGDALENA '!N50+'HR AUTLAN'!N50+'HR LAGOS '!N50+'HR TEPATITLAN'!N50+'HR CD.GUZMAN'!N50+'HR PTO.VALLARTA'!N50+'HR AMECA'!N50+'HR COCULA '!N50+'HR YAHUALICA'!N50+'HR LA BARCA '!N50+'MATER E.L.M '!N50+hgo!N50+'DERMA '!N50+'ICR '!N50+'TRANSFUSION '!N50+'UEAON SAN MARTIN '!N50+'SALME '!N50+PALIA!N50+COPRISJAL!N50+'ALMACEN CENTRAL'!N50+'LABORATORIO '!N50+'OFICINA CENTRAL'!N50+'SNTSA SECCION 79'!N50</f>
        <v>0</v>
      </c>
      <c r="O50" s="29" t="n">
        <f aca="false">'region 1'!O50+'region 2'!O50+'region 3'!O50+'region 4'!O50+'region 5'!O50+'region 6'!O50+'region 7'!O50+'region 8'!O50+'region 9'!O50+'region 10'!O50+'regon 11'!O50+'region 12'!O50+'region 13'!O50+'HR MAGDALENA '!O50+'HR AUTLAN'!O50+'HR LAGOS '!O50+'HR TEPATITLAN'!O50+'HR CD.GUZMAN'!O50+'HR PTO.VALLARTA'!O50+'HR AMECA'!O50+'HR COCULA '!O50+'HR YAHUALICA'!O50+'HR LA BARCA '!O50+'MATER E.L.M '!O50+hgo!O50+'DERMA '!O50+'ICR '!O50+'TRANSFUSION '!O50+'UEAON SAN MARTIN '!O50+'SALME '!O50+PALIA!O50+COPRISJAL!O50+'ALMACEN CENTRAL'!O50+'LABORATORIO '!O50+'OFICINA CENTRAL'!O50+'SNTSA SECCION 79'!O50</f>
        <v>0</v>
      </c>
      <c r="P50" s="29" t="n">
        <f aca="false">'region 1'!P50+'region 2'!P50+'region 3'!P50+'region 4'!P50+'region 5'!P50+'region 6'!P50+'region 7'!P50+'region 8'!P50+'region 9'!P50+'region 10'!P50+'regon 11'!P50+'region 12'!P50+'region 13'!P50+'HR MAGDALENA '!P50+'HR AUTLAN'!P50+'HR LAGOS '!P50+'HR TEPATITLAN'!P50+'HR CD.GUZMAN'!P50+'HR PTO.VALLARTA'!P50+'HR AMECA'!P50+'HR COCULA '!P50+'HR YAHUALICA'!P50+'HR LA BARCA '!P50+'MATER E.L.M '!P50+hgo!P50+'DERMA '!P50+'ICR '!P50+'TRANSFUSION '!P50+'UEAON SAN MARTIN '!P50+'SALME '!P50+PALIA!P50+COPRISJAL!P50+'ALMACEN CENTRAL'!P50+'LABORATORIO '!P50+'OFICINA CENTRAL'!P50+'SNTSA SECCION 79'!P50</f>
        <v>0</v>
      </c>
      <c r="Q50" s="29" t="n">
        <f aca="false">'region 1'!Q50+'region 2'!Q50+'region 3'!Q50+'region 4'!Q50+'region 5'!Q50+'region 6'!Q50+'region 7'!Q50+'region 8'!Q50+'region 9'!Q50+'region 10'!Q50+'regon 11'!Q50+'region 12'!Q50+'region 13'!Q50+'HR MAGDALENA '!Q50+'HR AUTLAN'!Q50+'HR LAGOS '!Q50+'HR TEPATITLAN'!Q50+'HR CD.GUZMAN'!Q50+'HR PTO.VALLARTA'!Q50+'HR AMECA'!Q50+'HR COCULA '!Q50+'HR YAHUALICA'!Q50+'HR LA BARCA '!Q50+'MATER E.L.M '!Q50+hgo!Q50+'DERMA '!Q50+'ICR '!Q50+'TRANSFUSION '!Q50+'UEAON SAN MARTIN '!Q50+'SALME '!Q50+PALIA!Q50+COPRISJAL!Q50+'ALMACEN CENTRAL'!Q50+'LABORATORIO '!Q50+'OFICINA CENTRAL'!Q50+'SNTSA SECCION 79'!Q50</f>
        <v>0</v>
      </c>
      <c r="R50" s="29" t="n">
        <f aca="false">'region 1'!R50+'region 2'!R50+'region 3'!R50+'region 4'!R50+'region 5'!R50+'region 6'!R50+'region 7'!R50+'region 8'!R50+'region 9'!R50+'region 10'!R50+'regon 11'!R50+'region 12'!R50+'region 13'!R50+'HR MAGDALENA '!R50+'HR AUTLAN'!R50+'HR LAGOS '!R50+'HR TEPATITLAN'!R50+'HR CD.GUZMAN'!R50+'HR PTO.VALLARTA'!R50+'HR AMECA'!R50+'HR COCULA '!R50+'HR YAHUALICA'!R50+'HR LA BARCA '!R50+'MATER E.L.M '!R50+hgo!R50+'DERMA '!R50+'ICR '!R50+'TRANSFUSION '!R50+'UEAON SAN MARTIN '!R50+'SALME '!R50+PALIA!R50+COPRISJAL!R50+'ALMACEN CENTRAL'!R50+'LABORATORIO '!R50+'OFICINA CENTRAL'!R50+'SNTSA SECCION 79'!R50</f>
        <v>0</v>
      </c>
      <c r="S50" s="29" t="n">
        <f aca="false">'region 1'!S50+'region 2'!S50+'region 3'!S50+'region 4'!S50+'region 5'!S50+'region 6'!S50+'region 7'!S50+'region 8'!S50+'region 9'!S50+'region 10'!S50+'regon 11'!S50+'region 12'!S50+'region 13'!S50+'HR MAGDALENA '!S50+'HR AUTLAN'!S50+'HR LAGOS '!S50+'HR TEPATITLAN'!S50+'HR CD.GUZMAN'!S50+'HR PTO.VALLARTA'!S50+'HR AMECA'!S50+'HR COCULA '!S50+'HR YAHUALICA'!S50+'HR LA BARCA '!S50+'MATER E.L.M '!S50+hgo!S50+'DERMA '!S50+'ICR '!S50+'TRANSFUSION '!S50+'UEAON SAN MARTIN '!S50+'SALME '!S50+PALIA!S50+COPRISJAL!S50+'ALMACEN CENTRAL'!S50+'LABORATORIO '!S50+'OFICINA CENTRAL'!S50+'SNTSA SECCION 79'!S50</f>
        <v>0</v>
      </c>
      <c r="T50" s="29" t="n">
        <f aca="false">'region 1'!T50+'region 2'!T50+'region 3'!T50+'region 4'!T50+'region 5'!T50+'region 6'!T50+'region 7'!T50+'region 8'!T50+'region 9'!T50+'region 10'!T50+'regon 11'!T50+'region 12'!T50+'region 13'!T50+'HR MAGDALENA '!T50+'HR AUTLAN'!T50+'HR LAGOS '!T50+'HR TEPATITLAN'!T50+'HR CD.GUZMAN'!T50+'HR PTO.VALLARTA'!T50+'HR AMECA'!T50+'HR COCULA '!T50+'HR YAHUALICA'!T50+'HR LA BARCA '!T50+'MATER E.L.M '!T50+hgo!T50+'DERMA '!T50+'ICR '!T50+'TRANSFUSION '!T50+'UEAON SAN MARTIN '!T50+'SALME '!T50+PALIA!T50+COPRISJAL!T50+'ALMACEN CENTRAL'!T50+'LABORATORIO '!T50+'OFICINA CENTRAL'!T50+'SNTSA SECCION 79'!T50</f>
        <v>0</v>
      </c>
      <c r="U50" s="29" t="n">
        <f aca="false">'region 1'!U50+'region 2'!U50+'region 3'!U50+'region 4'!U50+'region 5'!U50+'region 6'!U50+'region 7'!U50+'region 8'!U50+'region 9'!U50+'region 10'!U50+'regon 11'!U50+'region 12'!U50+'region 13'!U50+'HR MAGDALENA '!U50+'HR AUTLAN'!U50+'HR LAGOS '!U50+'HR TEPATITLAN'!U50+'HR CD.GUZMAN'!U50+'HR PTO.VALLARTA'!U50+'HR AMECA'!U50+'HR COCULA '!U50+'HR YAHUALICA'!U50+'HR LA BARCA '!U50+'MATER E.L.M '!U50+hgo!U50+'DERMA '!U50+'ICR '!U50+'TRANSFUSION '!U50+'UEAON SAN MARTIN '!U50+'SALME '!U50+PALIA!U50+COPRISJAL!U50+'ALMACEN CENTRAL'!U50+'LABORATORIO '!U50+'OFICINA CENTRAL'!U50+'SNTSA SECCION 79'!U50</f>
        <v>0</v>
      </c>
      <c r="V50" s="29" t="n">
        <f aca="false">'region 1'!V50+'region 2'!V50+'region 3'!V50+'region 4'!V50+'region 5'!V50+'region 6'!V50+'region 7'!V50+'region 8'!V50+'region 9'!V50+'region 10'!V50+'regon 11'!V50+'region 12'!V50+'region 13'!V50+'HR MAGDALENA '!V50+'HR AUTLAN'!V50+'HR LAGOS '!V50+'HR TEPATITLAN'!V50+'HR CD.GUZMAN'!V50+'HR PTO.VALLARTA'!V50+'HR AMECA'!V50+'HR COCULA '!V50+'HR YAHUALICA'!V50+'HR LA BARCA '!V50+'MATER E.L.M '!V50+hgo!V50+'DERMA '!V50+'ICR '!V50+'TRANSFUSION '!V50+'UEAON SAN MARTIN '!V50+'SALME '!V50+PALIA!V50+COPRISJAL!V50+'ALMACEN CENTRAL'!V50+'LABORATORIO '!V50+'OFICINA CENTRAL'!V50+'SNTSA SECCION 79'!V50</f>
        <v>0</v>
      </c>
      <c r="W50" s="29" t="n">
        <f aca="false">'region 1'!W50+'region 2'!W50+'region 3'!W50+'region 4'!W50+'region 5'!W50+'region 6'!W50+'region 7'!W50+'region 8'!W50+'region 9'!W50+'region 10'!W50+'regon 11'!W50+'region 12'!W50+'region 13'!W50+'HR MAGDALENA '!W50+'HR AUTLAN'!W50+'HR LAGOS '!W50+'HR TEPATITLAN'!W50+'HR CD.GUZMAN'!W50+'HR PTO.VALLARTA'!W50+'HR AMECA'!W50+'HR COCULA '!W50+'HR YAHUALICA'!W50+'HR LA BARCA '!W50+'MATER E.L.M '!W50+hgo!W50+'DERMA '!W50+'ICR '!W50+'TRANSFUSION '!W50+'UEAON SAN MARTIN '!W50+'SALME '!W50+PALIA!W50+COPRISJAL!W50+'ALMACEN CENTRAL'!W50+'LABORATORIO '!W50+'OFICINA CENTRAL'!W50+'SNTSA SECCION 79'!W50</f>
        <v>0</v>
      </c>
      <c r="X50" s="29" t="n">
        <f aca="false">'region 1'!X50+'region 2'!X50+'region 3'!X50+'region 4'!X50+'region 5'!X50+'region 6'!X50+'region 7'!X50+'region 8'!X50+'region 9'!X50+'region 10'!X50+'regon 11'!X50+'region 12'!X50+'region 13'!X50+'HR MAGDALENA '!X50+'HR AUTLAN'!X50+'HR LAGOS '!X50+'HR TEPATITLAN'!X50+'HR CD.GUZMAN'!X50+'HR PTO.VALLARTA'!X50+'HR AMECA'!X50+'HR COCULA '!X50+'HR YAHUALICA'!X50+'HR LA BARCA '!X50+'MATER E.L.M '!X50+hgo!X50+'DERMA '!X50+'ICR '!X50+'TRANSFUSION '!X50+'UEAON SAN MARTIN '!X50+'SALME '!X50+PALIA!X50+COPRISJAL!X50+'ALMACEN CENTRAL'!X50+'LABORATORIO '!X50+'OFICINA CENTRAL'!X50+'SNTSA SECCION 79'!X50</f>
        <v>0</v>
      </c>
      <c r="Y50" s="29" t="n">
        <f aca="false">'region 1'!Y50+'region 2'!Y50+'region 3'!Y50+'region 4'!Y50+'region 5'!Y50+'region 6'!Y50+'region 7'!Y50+'region 8'!Y50+'region 9'!Y50+'region 10'!Y50+'regon 11'!Y50+'region 12'!Y50+'region 13'!Y50+'HR MAGDALENA '!Y50+'HR AUTLAN'!Y50+'HR LAGOS '!Y50+'HR TEPATITLAN'!Y50+'HR CD.GUZMAN'!Y50+'HR PTO.VALLARTA'!Y50+'HR AMECA'!Y50+'HR COCULA '!Y50+'HR YAHUALICA'!Y50+'HR LA BARCA '!Y50+'MATER E.L.M '!Y50+hgo!Y50+'DERMA '!Y50+'ICR '!Y50+'TRANSFUSION '!Y50+'UEAON SAN MARTIN '!Y50+'SALME '!Y50+PALIA!Y50+COPRISJAL!Y50+'ALMACEN CENTRAL'!Y50+'LABORATORIO '!Y50+'OFICINA CENTRAL'!Y50+'SNTSA SECCION 79'!Y50</f>
        <v>0</v>
      </c>
      <c r="Z50" s="29" t="n">
        <f aca="false">'region 1'!Z50+'region 2'!Z50+'region 3'!Z50+'region 4'!Z50+'region 5'!Z50+'region 6'!Z50+'region 7'!Z50+'region 8'!Z50+'region 9'!Z50+'region 10'!Z50+'regon 11'!Z50+'region 12'!Z50+'region 13'!Z50+'HR MAGDALENA '!Z50+'HR AUTLAN'!Z50+'HR LAGOS '!Z50+'HR TEPATITLAN'!Z50+'HR CD.GUZMAN'!Z50+'HR PTO.VALLARTA'!Z50+'HR AMECA'!Z50+'HR COCULA '!Z50+'HR YAHUALICA'!Z50+'HR LA BARCA '!Z50+'MATER E.L.M '!Z50+hgo!Z50+'DERMA '!Z50+'ICR '!Z50+'TRANSFUSION '!Z50+'UEAON SAN MARTIN '!Z50+'SALME '!Z50+PALIA!Z50+COPRISJAL!Z50+'ALMACEN CENTRAL'!Z50+'LABORATORIO '!Z50+'OFICINA CENTRAL'!Z50+'SNTSA SECCION 79'!Z50</f>
        <v>0</v>
      </c>
      <c r="AA50" s="29" t="n">
        <f aca="false">'region 1'!AA50+'region 2'!AA50+'region 3'!AA50+'region 4'!AA50+'region 5'!AA50+'region 6'!AA50+'region 7'!AA50+'region 8'!AA50+'region 9'!AA50+'region 10'!AA50+'regon 11'!AA50+'region 12'!AA50+'region 13'!AA50+'HR MAGDALENA '!AA50+'HR AUTLAN'!AA50+'HR LAGOS '!AA50+'HR TEPATITLAN'!AA50+'HR CD.GUZMAN'!AA50+'HR PTO.VALLARTA'!AA50+'HR AMECA'!AA50+'HR COCULA '!AA50+'HR YAHUALICA'!AA50+'HR LA BARCA '!AA50+'MATER E.L.M '!AA50+hgo!AA50+'DERMA '!AA50+'ICR '!AA50+'TRANSFUSION '!AA50+'UEAON SAN MARTIN '!AA50+'SALME '!AA50+PALIA!AA50+COPRISJAL!AA50+'ALMACEN CENTRAL'!AA50+'LABORATORIO '!AA50+'OFICINA CENTRAL'!AA50+'SNTSA SECCION 79'!AA50</f>
        <v>0</v>
      </c>
      <c r="AB50" s="29" t="n">
        <f aca="false">'region 1'!AB50+'region 2'!AB50+'region 3'!AB50+'region 4'!AB50+'region 5'!AB50+'region 6'!AB50+'region 7'!AB50+'region 8'!AB50+'region 9'!AB50+'region 10'!AB50+'regon 11'!AB50+'region 12'!AB50+'region 13'!AB50+'HR MAGDALENA '!AB50+'HR AUTLAN'!AB50+'HR LAGOS '!AB50+'HR TEPATITLAN'!AB50+'HR CD.GUZMAN'!AB50+'HR PTO.VALLARTA'!AB50+'HR AMECA'!AB50+'HR COCULA '!AB50+'HR YAHUALICA'!AB50+'HR LA BARCA '!AB50+'MATER E.L.M '!AB50+hgo!AB50+'DERMA '!AB50+'ICR '!AB50+'TRANSFUSION '!AB50+'UEAON SAN MARTIN '!AB50+'SALME '!AB50+PALIA!AB50+COPRISJAL!AB50+'ALMACEN CENTRAL'!AB50+'LABORATORIO '!AB50+'OFICINA CENTRAL'!AB50+'SNTSA SECCION 79'!AB50</f>
        <v>0</v>
      </c>
      <c r="AC50" s="138" t="n">
        <f aca="false">SUM(F50:AB50)</f>
        <v>70</v>
      </c>
      <c r="AF50" s="1" t="n">
        <v>70</v>
      </c>
    </row>
    <row r="51" customFormat="false" ht="90" hidden="false" customHeight="false" outlineLevel="0" collapsed="false">
      <c r="B51" s="26" t="s">
        <v>36</v>
      </c>
      <c r="C51" s="26" t="s">
        <v>99</v>
      </c>
      <c r="D51" s="56" t="s">
        <v>100</v>
      </c>
      <c r="E51" s="57" t="s">
        <v>101</v>
      </c>
      <c r="F51" s="29" t="n">
        <f aca="false">'region 1'!F51+'region 2'!F51+'region 3'!F51+'region 4'!F51+'region 5'!F51+'region 6'!F51+'region 7'!F51+'region 8'!F51+'region 9'!F51+'region 10'!F51+'regon 11'!F51+'region 12'!F51+'region 13'!F51+'HR MAGDALENA '!F51+'HR AUTLAN'!F51+'HR LAGOS '!F51+'HR TEPATITLAN'!F51+'HR CD.GUZMAN'!F51+'HR PTO.VALLARTA'!F51+'HR AMECA'!F51+'HR COCULA '!F51+'HR YAHUALICA'!F51+'HR LA BARCA '!F51+'MATER E.L.M '!F51+hgo!F51+'DERMA '!F51+'ICR '!F51+'TRANSFUSION '!F51+'UEAON SAN MARTIN '!F51+'SALME '!F51+PALIA!F51+COPRISJAL!F51+'ALMACEN CENTRAL'!F51+'LABORATORIO '!F51+'OFICINA CENTRAL'!F51+'SNTSA SECCION 79'!F51</f>
        <v>0</v>
      </c>
      <c r="G51" s="29" t="n">
        <f aca="false">'region 1'!G51+'region 2'!G51+'region 3'!G51+'region 4'!G51+'region 5'!G51+'region 6'!G51+'region 7'!G51+'region 8'!G51+'region 9'!G51+'region 10'!G51+'regon 11'!G51+'region 12'!G51+'region 13'!G51+'HR MAGDALENA '!G51+'HR AUTLAN'!G51+'HR LAGOS '!G51+'HR TEPATITLAN'!G51+'HR CD.GUZMAN'!G51+'HR PTO.VALLARTA'!G51+'HR AMECA'!G51+'HR COCULA '!G51+'HR YAHUALICA'!G51+'HR LA BARCA '!G51+'MATER E.L.M '!G51+hgo!G51+'DERMA '!G51+'ICR '!G51+'TRANSFUSION '!G51+'UEAON SAN MARTIN '!G51+'SALME '!G51+PALIA!G51+COPRISJAL!G51+'ALMACEN CENTRAL'!G51+'LABORATORIO '!G51+'OFICINA CENTRAL'!G51+'SNTSA SECCION 79'!G51</f>
        <v>0</v>
      </c>
      <c r="H51" s="29" t="n">
        <f aca="false">'region 1'!H51+'region 2'!H51+'region 3'!H51+'region 4'!H51+'region 5'!H51+'region 6'!H51+'region 7'!H51+'region 8'!H51+'region 9'!H51+'region 10'!H51+'regon 11'!H51+'region 12'!H51+'region 13'!H51+'HR MAGDALENA '!H51+'HR AUTLAN'!H51+'HR LAGOS '!H51+'HR TEPATITLAN'!H51+'HR CD.GUZMAN'!H51+'HR PTO.VALLARTA'!H51+'HR AMECA'!H51+'HR COCULA '!H51+'HR YAHUALICA'!H51+'HR LA BARCA '!H51+'MATER E.L.M '!H51+hgo!H51+'DERMA '!H51+'ICR '!H51+'TRANSFUSION '!H51+'UEAON SAN MARTIN '!H51+'SALME '!H51+PALIA!H51+COPRISJAL!H51+'ALMACEN CENTRAL'!H51+'LABORATORIO '!H51+'OFICINA CENTRAL'!H51+'SNTSA SECCION 79'!H51</f>
        <v>0</v>
      </c>
      <c r="I51" s="29" t="n">
        <f aca="false">'region 1'!I51+'region 2'!I51+'region 3'!I51+'region 4'!I51+'region 5'!I51+'region 6'!I51+'region 7'!I51+'region 8'!I51+'region 9'!I51+'region 10'!I51+'regon 11'!I51+'region 12'!I51+'region 13'!I51+'HR MAGDALENA '!I51+'HR AUTLAN'!I51+'HR LAGOS '!I51+'HR TEPATITLAN'!I51+'HR CD.GUZMAN'!I51+'HR PTO.VALLARTA'!I51+'HR AMECA'!I51+'HR COCULA '!I51+'HR YAHUALICA'!I51+'HR LA BARCA '!I51+'MATER E.L.M '!I51+hgo!I51+'DERMA '!I51+'ICR '!I51+'TRANSFUSION '!I51+'UEAON SAN MARTIN '!I51+'SALME '!I51+PALIA!I51+COPRISJAL!I51+'ALMACEN CENTRAL'!I51+'LABORATORIO '!I51+'OFICINA CENTRAL'!I51+'SNTSA SECCION 79'!I51</f>
        <v>0</v>
      </c>
      <c r="J51" s="29" t="n">
        <f aca="false">'region 1'!J51+'region 2'!J51+'region 3'!J51+'region 4'!J51+'region 5'!J51+'region 6'!J51+'region 7'!J51+'region 8'!J51+'region 9'!J51+'region 10'!J51+'regon 11'!J51+'region 12'!J51+'region 13'!J51+'HR MAGDALENA '!J51+'HR AUTLAN'!J51+'HR LAGOS '!J51+'HR TEPATITLAN'!J51+'HR CD.GUZMAN'!J51+'HR PTO.VALLARTA'!J51+'HR AMECA'!J51+'HR COCULA '!J51+'HR YAHUALICA'!J51+'HR LA BARCA '!J51+'MATER E.L.M '!J51+hgo!J51+'DERMA '!J51+'ICR '!J51+'TRANSFUSION '!J51+'UEAON SAN MARTIN '!J51+'SALME '!J51+PALIA!J51+COPRISJAL!J51+'ALMACEN CENTRAL'!J51+'LABORATORIO '!J51+'OFICINA CENTRAL'!J51+'SNTSA SECCION 79'!J51</f>
        <v>0</v>
      </c>
      <c r="K51" s="29" t="n">
        <f aca="false">'region 1'!K51+'region 2'!K51+'region 3'!K51+'region 4'!K51+'region 5'!K51+'region 6'!K51+'region 7'!K51+'region 8'!K51+'region 9'!K51+'region 10'!K51+'regon 11'!K51+'region 12'!K51+'region 13'!K51+'HR MAGDALENA '!K51+'HR AUTLAN'!K51+'HR LAGOS '!K51+'HR TEPATITLAN'!K51+'HR CD.GUZMAN'!K51+'HR PTO.VALLARTA'!K51+'HR AMECA'!K51+'HR COCULA '!K51+'HR YAHUALICA'!K51+'HR LA BARCA '!K51+'MATER E.L.M '!K51+hgo!K51+'DERMA '!K51+'ICR '!K51+'TRANSFUSION '!K51+'UEAON SAN MARTIN '!K51+'SALME '!K51+PALIA!K51+COPRISJAL!K51+'ALMACEN CENTRAL'!K51+'LABORATORIO '!K51+'OFICINA CENTRAL'!K51+'SNTSA SECCION 79'!K51</f>
        <v>0</v>
      </c>
      <c r="L51" s="29" t="n">
        <f aca="false">'region 1'!L51+'region 2'!L51+'region 3'!L51+'region 4'!L51+'region 5'!L51+'region 6'!L51+'region 7'!L51+'region 8'!L51+'region 9'!L51+'region 10'!L51+'regon 11'!L51+'region 12'!L51+'region 13'!L51+'HR MAGDALENA '!L51+'HR AUTLAN'!L51+'HR LAGOS '!L51+'HR TEPATITLAN'!L51+'HR CD.GUZMAN'!L51+'HR PTO.VALLARTA'!L51+'HR AMECA'!L51+'HR COCULA '!L51+'HR YAHUALICA'!L51+'HR LA BARCA '!L51+'MATER E.L.M '!L51+hgo!L51+'DERMA '!L51+'ICR '!L51+'TRANSFUSION '!L51+'UEAON SAN MARTIN '!L51+'SALME '!L51+PALIA!L51+COPRISJAL!L51+'ALMACEN CENTRAL'!L51+'LABORATORIO '!L51+'OFICINA CENTRAL'!L51+'SNTSA SECCION 79'!L51</f>
        <v>0</v>
      </c>
      <c r="M51" s="29" t="n">
        <f aca="false">'region 1'!M51+'region 2'!M51+'region 3'!M51+'region 4'!M51+'region 5'!M51+'region 6'!M51+'region 7'!M51+'region 8'!M51+'region 9'!M51+'region 10'!M51+'regon 11'!M51+'region 12'!M51+'region 13'!M51+'HR MAGDALENA '!M51+'HR AUTLAN'!M51+'HR LAGOS '!M51+'HR TEPATITLAN'!M51+'HR CD.GUZMAN'!M51+'HR PTO.VALLARTA'!M51+'HR AMECA'!M51+'HR COCULA '!M51+'HR YAHUALICA'!M51+'HR LA BARCA '!M51+'MATER E.L.M '!M51+hgo!M51+'DERMA '!M51+'ICR '!M51+'TRANSFUSION '!M51+'UEAON SAN MARTIN '!M51+'SALME '!M51+PALIA!M51+COPRISJAL!M51+'ALMACEN CENTRAL'!M51+'LABORATORIO '!M51+'OFICINA CENTRAL'!M51+'SNTSA SECCION 79'!M51</f>
        <v>0</v>
      </c>
      <c r="N51" s="29" t="n">
        <f aca="false">'region 1'!N51+'region 2'!N51+'region 3'!N51+'region 4'!N51+'region 5'!N51+'region 6'!N51+'region 7'!N51+'region 8'!N51+'region 9'!N51+'region 10'!N51+'regon 11'!N51+'region 12'!N51+'region 13'!N51+'HR MAGDALENA '!N51+'HR AUTLAN'!N51+'HR LAGOS '!N51+'HR TEPATITLAN'!N51+'HR CD.GUZMAN'!N51+'HR PTO.VALLARTA'!N51+'HR AMECA'!N51+'HR COCULA '!N51+'HR YAHUALICA'!N51+'HR LA BARCA '!N51+'MATER E.L.M '!N51+hgo!N51+'DERMA '!N51+'ICR '!N51+'TRANSFUSION '!N51+'UEAON SAN MARTIN '!N51+'SALME '!N51+PALIA!N51+COPRISJAL!N51+'ALMACEN CENTRAL'!N51+'LABORATORIO '!N51+'OFICINA CENTRAL'!N51+'SNTSA SECCION 79'!N51</f>
        <v>0</v>
      </c>
      <c r="O51" s="29" t="n">
        <f aca="false">'region 1'!O51+'region 2'!O51+'region 3'!O51+'region 4'!O51+'region 5'!O51+'region 6'!O51+'region 7'!O51+'region 8'!O51+'region 9'!O51+'region 10'!O51+'regon 11'!O51+'region 12'!O51+'region 13'!O51+'HR MAGDALENA '!O51+'HR AUTLAN'!O51+'HR LAGOS '!O51+'HR TEPATITLAN'!O51+'HR CD.GUZMAN'!O51+'HR PTO.VALLARTA'!O51+'HR AMECA'!O51+'HR COCULA '!O51+'HR YAHUALICA'!O51+'HR LA BARCA '!O51+'MATER E.L.M '!O51+hgo!O51+'DERMA '!O51+'ICR '!O51+'TRANSFUSION '!O51+'UEAON SAN MARTIN '!O51+'SALME '!O51+PALIA!O51+COPRISJAL!O51+'ALMACEN CENTRAL'!O51+'LABORATORIO '!O51+'OFICINA CENTRAL'!O51+'SNTSA SECCION 79'!O51</f>
        <v>1</v>
      </c>
      <c r="P51" s="29" t="n">
        <f aca="false">'region 1'!P51+'region 2'!P51+'region 3'!P51+'region 4'!P51+'region 5'!P51+'region 6'!P51+'region 7'!P51+'region 8'!P51+'region 9'!P51+'region 10'!P51+'regon 11'!P51+'region 12'!P51+'region 13'!P51+'HR MAGDALENA '!P51+'HR AUTLAN'!P51+'HR LAGOS '!P51+'HR TEPATITLAN'!P51+'HR CD.GUZMAN'!P51+'HR PTO.VALLARTA'!P51+'HR AMECA'!P51+'HR COCULA '!P51+'HR YAHUALICA'!P51+'HR LA BARCA '!P51+'MATER E.L.M '!P51+hgo!P51+'DERMA '!P51+'ICR '!P51+'TRANSFUSION '!P51+'UEAON SAN MARTIN '!P51+'SALME '!P51+PALIA!P51+COPRISJAL!P51+'ALMACEN CENTRAL'!P51+'LABORATORIO '!P51+'OFICINA CENTRAL'!P51+'SNTSA SECCION 79'!P51</f>
        <v>2</v>
      </c>
      <c r="Q51" s="29" t="n">
        <f aca="false">'region 1'!Q51+'region 2'!Q51+'region 3'!Q51+'region 4'!Q51+'region 5'!Q51+'region 6'!Q51+'region 7'!Q51+'region 8'!Q51+'region 9'!Q51+'region 10'!Q51+'regon 11'!Q51+'region 12'!Q51+'region 13'!Q51+'HR MAGDALENA '!Q51+'HR AUTLAN'!Q51+'HR LAGOS '!Q51+'HR TEPATITLAN'!Q51+'HR CD.GUZMAN'!Q51+'HR PTO.VALLARTA'!Q51+'HR AMECA'!Q51+'HR COCULA '!Q51+'HR YAHUALICA'!Q51+'HR LA BARCA '!Q51+'MATER E.L.M '!Q51+hgo!Q51+'DERMA '!Q51+'ICR '!Q51+'TRANSFUSION '!Q51+'UEAON SAN MARTIN '!Q51+'SALME '!Q51+PALIA!Q51+COPRISJAL!Q51+'ALMACEN CENTRAL'!Q51+'LABORATORIO '!Q51+'OFICINA CENTRAL'!Q51+'SNTSA SECCION 79'!Q51</f>
        <v>3</v>
      </c>
      <c r="R51" s="29" t="n">
        <f aca="false">'region 1'!R51+'region 2'!R51+'region 3'!R51+'region 4'!R51+'region 5'!R51+'region 6'!R51+'region 7'!R51+'region 8'!R51+'region 9'!R51+'region 10'!R51+'regon 11'!R51+'region 12'!R51+'region 13'!R51+'HR MAGDALENA '!R51+'HR AUTLAN'!R51+'HR LAGOS '!R51+'HR TEPATITLAN'!R51+'HR CD.GUZMAN'!R51+'HR PTO.VALLARTA'!R51+'HR AMECA'!R51+'HR COCULA '!R51+'HR YAHUALICA'!R51+'HR LA BARCA '!R51+'MATER E.L.M '!R51+hgo!R51+'DERMA '!R51+'ICR '!R51+'TRANSFUSION '!R51+'UEAON SAN MARTIN '!R51+'SALME '!R51+PALIA!R51+COPRISJAL!R51+'ALMACEN CENTRAL'!R51+'LABORATORIO '!R51+'OFICINA CENTRAL'!R51+'SNTSA SECCION 79'!R51</f>
        <v>2</v>
      </c>
      <c r="S51" s="29" t="n">
        <f aca="false">'region 1'!S51+'region 2'!S51+'region 3'!S51+'region 4'!S51+'region 5'!S51+'region 6'!S51+'region 7'!S51+'region 8'!S51+'region 9'!S51+'region 10'!S51+'regon 11'!S51+'region 12'!S51+'region 13'!S51+'HR MAGDALENA '!S51+'HR AUTLAN'!S51+'HR LAGOS '!S51+'HR TEPATITLAN'!S51+'HR CD.GUZMAN'!S51+'HR PTO.VALLARTA'!S51+'HR AMECA'!S51+'HR COCULA '!S51+'HR YAHUALICA'!S51+'HR LA BARCA '!S51+'MATER E.L.M '!S51+hgo!S51+'DERMA '!S51+'ICR '!S51+'TRANSFUSION '!S51+'UEAON SAN MARTIN '!S51+'SALME '!S51+PALIA!S51+COPRISJAL!S51+'ALMACEN CENTRAL'!S51+'LABORATORIO '!S51+'OFICINA CENTRAL'!S51+'SNTSA SECCION 79'!S51</f>
        <v>0</v>
      </c>
      <c r="T51" s="29" t="n">
        <f aca="false">'region 1'!T51+'region 2'!T51+'region 3'!T51+'region 4'!T51+'region 5'!T51+'region 6'!T51+'region 7'!T51+'region 8'!T51+'region 9'!T51+'region 10'!T51+'regon 11'!T51+'region 12'!T51+'region 13'!T51+'HR MAGDALENA '!T51+'HR AUTLAN'!T51+'HR LAGOS '!T51+'HR TEPATITLAN'!T51+'HR CD.GUZMAN'!T51+'HR PTO.VALLARTA'!T51+'HR AMECA'!T51+'HR COCULA '!T51+'HR YAHUALICA'!T51+'HR LA BARCA '!T51+'MATER E.L.M '!T51+hgo!T51+'DERMA '!T51+'ICR '!T51+'TRANSFUSION '!T51+'UEAON SAN MARTIN '!T51+'SALME '!T51+PALIA!T51+COPRISJAL!T51+'ALMACEN CENTRAL'!T51+'LABORATORIO '!T51+'OFICINA CENTRAL'!T51+'SNTSA SECCION 79'!T51</f>
        <v>3</v>
      </c>
      <c r="U51" s="29" t="n">
        <f aca="false">'region 1'!U51+'region 2'!U51+'region 3'!U51+'region 4'!U51+'region 5'!U51+'region 6'!U51+'region 7'!U51+'region 8'!U51+'region 9'!U51+'region 10'!U51+'regon 11'!U51+'region 12'!U51+'region 13'!U51+'HR MAGDALENA '!U51+'HR AUTLAN'!U51+'HR LAGOS '!U51+'HR TEPATITLAN'!U51+'HR CD.GUZMAN'!U51+'HR PTO.VALLARTA'!U51+'HR AMECA'!U51+'HR COCULA '!U51+'HR YAHUALICA'!U51+'HR LA BARCA '!U51+'MATER E.L.M '!U51+hgo!U51+'DERMA '!U51+'ICR '!U51+'TRANSFUSION '!U51+'UEAON SAN MARTIN '!U51+'SALME '!U51+PALIA!U51+COPRISJAL!U51+'ALMACEN CENTRAL'!U51+'LABORATORIO '!U51+'OFICINA CENTRAL'!U51+'SNTSA SECCION 79'!U51</f>
        <v>1</v>
      </c>
      <c r="V51" s="29" t="n">
        <f aca="false">'region 1'!V51+'region 2'!V51+'region 3'!V51+'region 4'!V51+'region 5'!V51+'region 6'!V51+'region 7'!V51+'region 8'!V51+'region 9'!V51+'region 10'!V51+'regon 11'!V51+'region 12'!V51+'region 13'!V51+'HR MAGDALENA '!V51+'HR AUTLAN'!V51+'HR LAGOS '!V51+'HR TEPATITLAN'!V51+'HR CD.GUZMAN'!V51+'HR PTO.VALLARTA'!V51+'HR AMECA'!V51+'HR COCULA '!V51+'HR YAHUALICA'!V51+'HR LA BARCA '!V51+'MATER E.L.M '!V51+hgo!V51+'DERMA '!V51+'ICR '!V51+'TRANSFUSION '!V51+'UEAON SAN MARTIN '!V51+'SALME '!V51+PALIA!V51+COPRISJAL!V51+'ALMACEN CENTRAL'!V51+'LABORATORIO '!V51+'OFICINA CENTRAL'!V51+'SNTSA SECCION 79'!V51</f>
        <v>0</v>
      </c>
      <c r="W51" s="29" t="n">
        <f aca="false">'region 1'!W51+'region 2'!W51+'region 3'!W51+'region 4'!W51+'region 5'!W51+'region 6'!W51+'region 7'!W51+'region 8'!W51+'region 9'!W51+'region 10'!W51+'regon 11'!W51+'region 12'!W51+'region 13'!W51+'HR MAGDALENA '!W51+'HR AUTLAN'!W51+'HR LAGOS '!W51+'HR TEPATITLAN'!W51+'HR CD.GUZMAN'!W51+'HR PTO.VALLARTA'!W51+'HR AMECA'!W51+'HR COCULA '!W51+'HR YAHUALICA'!W51+'HR LA BARCA '!W51+'MATER E.L.M '!W51+hgo!W51+'DERMA '!W51+'ICR '!W51+'TRANSFUSION '!W51+'UEAON SAN MARTIN '!W51+'SALME '!W51+PALIA!W51+COPRISJAL!W51+'ALMACEN CENTRAL'!W51+'LABORATORIO '!W51+'OFICINA CENTRAL'!W51+'SNTSA SECCION 79'!W51</f>
        <v>0</v>
      </c>
      <c r="X51" s="29" t="n">
        <f aca="false">'region 1'!X51+'region 2'!X51+'region 3'!X51+'region 4'!X51+'region 5'!X51+'region 6'!X51+'region 7'!X51+'region 8'!X51+'region 9'!X51+'region 10'!X51+'regon 11'!X51+'region 12'!X51+'region 13'!X51+'HR MAGDALENA '!X51+'HR AUTLAN'!X51+'HR LAGOS '!X51+'HR TEPATITLAN'!X51+'HR CD.GUZMAN'!X51+'HR PTO.VALLARTA'!X51+'HR AMECA'!X51+'HR COCULA '!X51+'HR YAHUALICA'!X51+'HR LA BARCA '!X51+'MATER E.L.M '!X51+hgo!X51+'DERMA '!X51+'ICR '!X51+'TRANSFUSION '!X51+'UEAON SAN MARTIN '!X51+'SALME '!X51+PALIA!X51+COPRISJAL!X51+'ALMACEN CENTRAL'!X51+'LABORATORIO '!X51+'OFICINA CENTRAL'!X51+'SNTSA SECCION 79'!X51</f>
        <v>0</v>
      </c>
      <c r="Y51" s="29" t="n">
        <f aca="false">'region 1'!Y51+'region 2'!Y51+'region 3'!Y51+'region 4'!Y51+'region 5'!Y51+'region 6'!Y51+'region 7'!Y51+'region 8'!Y51+'region 9'!Y51+'region 10'!Y51+'regon 11'!Y51+'region 12'!Y51+'region 13'!Y51+'HR MAGDALENA '!Y51+'HR AUTLAN'!Y51+'HR LAGOS '!Y51+'HR TEPATITLAN'!Y51+'HR CD.GUZMAN'!Y51+'HR PTO.VALLARTA'!Y51+'HR AMECA'!Y51+'HR COCULA '!Y51+'HR YAHUALICA'!Y51+'HR LA BARCA '!Y51+'MATER E.L.M '!Y51+hgo!Y51+'DERMA '!Y51+'ICR '!Y51+'TRANSFUSION '!Y51+'UEAON SAN MARTIN '!Y51+'SALME '!Y51+PALIA!Y51+COPRISJAL!Y51+'ALMACEN CENTRAL'!Y51+'LABORATORIO '!Y51+'OFICINA CENTRAL'!Y51+'SNTSA SECCION 79'!Y51</f>
        <v>0</v>
      </c>
      <c r="Z51" s="29" t="n">
        <f aca="false">'region 1'!Z51+'region 2'!Z51+'region 3'!Z51+'region 4'!Z51+'region 5'!Z51+'region 6'!Z51+'region 7'!Z51+'region 8'!Z51+'region 9'!Z51+'region 10'!Z51+'regon 11'!Z51+'region 12'!Z51+'region 13'!Z51+'HR MAGDALENA '!Z51+'HR AUTLAN'!Z51+'HR LAGOS '!Z51+'HR TEPATITLAN'!Z51+'HR CD.GUZMAN'!Z51+'HR PTO.VALLARTA'!Z51+'HR AMECA'!Z51+'HR COCULA '!Z51+'HR YAHUALICA'!Z51+'HR LA BARCA '!Z51+'MATER E.L.M '!Z51+hgo!Z51+'DERMA '!Z51+'ICR '!Z51+'TRANSFUSION '!Z51+'UEAON SAN MARTIN '!Z51+'SALME '!Z51+PALIA!Z51+COPRISJAL!Z51+'ALMACEN CENTRAL'!Z51+'LABORATORIO '!Z51+'OFICINA CENTRAL'!Z51+'SNTSA SECCION 79'!Z51</f>
        <v>0</v>
      </c>
      <c r="AA51" s="29" t="n">
        <f aca="false">'region 1'!AA51+'region 2'!AA51+'region 3'!AA51+'region 4'!AA51+'region 5'!AA51+'region 6'!AA51+'region 7'!AA51+'region 8'!AA51+'region 9'!AA51+'region 10'!AA51+'regon 11'!AA51+'region 12'!AA51+'region 13'!AA51+'HR MAGDALENA '!AA51+'HR AUTLAN'!AA51+'HR LAGOS '!AA51+'HR TEPATITLAN'!AA51+'HR CD.GUZMAN'!AA51+'HR PTO.VALLARTA'!AA51+'HR AMECA'!AA51+'HR COCULA '!AA51+'HR YAHUALICA'!AA51+'HR LA BARCA '!AA51+'MATER E.L.M '!AA51+hgo!AA51+'DERMA '!AA51+'ICR '!AA51+'TRANSFUSION '!AA51+'UEAON SAN MARTIN '!AA51+'SALME '!AA51+PALIA!AA51+COPRISJAL!AA51+'ALMACEN CENTRAL'!AA51+'LABORATORIO '!AA51+'OFICINA CENTRAL'!AA51+'SNTSA SECCION 79'!AA51</f>
        <v>1</v>
      </c>
      <c r="AB51" s="29" t="n">
        <f aca="false">'region 1'!AB51+'region 2'!AB51+'region 3'!AB51+'region 4'!AB51+'region 5'!AB51+'region 6'!AB51+'region 7'!AB51+'region 8'!AB51+'region 9'!AB51+'region 10'!AB51+'regon 11'!AB51+'region 12'!AB51+'region 13'!AB51+'HR MAGDALENA '!AB51+'HR AUTLAN'!AB51+'HR LAGOS '!AB51+'HR TEPATITLAN'!AB51+'HR CD.GUZMAN'!AB51+'HR PTO.VALLARTA'!AB51+'HR AMECA'!AB51+'HR COCULA '!AB51+'HR YAHUALICA'!AB51+'HR LA BARCA '!AB51+'MATER E.L.M '!AB51+hgo!AB51+'DERMA '!AB51+'ICR '!AB51+'TRANSFUSION '!AB51+'UEAON SAN MARTIN '!AB51+'SALME '!AB51+PALIA!AB51+COPRISJAL!AB51+'ALMACEN CENTRAL'!AB51+'LABORATORIO '!AB51+'OFICINA CENTRAL'!AB51+'SNTSA SECCION 79'!AB51</f>
        <v>1</v>
      </c>
      <c r="AC51" s="138" t="n">
        <f aca="false">SUM(F51:AB51)</f>
        <v>14</v>
      </c>
      <c r="AF51" s="1" t="n">
        <v>14</v>
      </c>
    </row>
    <row r="52" customFormat="false" ht="30" hidden="false" customHeight="false" outlineLevel="0" collapsed="false">
      <c r="B52" s="26" t="s">
        <v>36</v>
      </c>
      <c r="C52" s="26" t="n">
        <v>49</v>
      </c>
      <c r="D52" s="58" t="s">
        <v>97</v>
      </c>
      <c r="E52" s="44" t="s">
        <v>102</v>
      </c>
      <c r="F52" s="29" t="n">
        <f aca="false">'region 1'!F52+'region 2'!F52+'region 3'!F52+'region 4'!F52+'region 5'!F52+'region 6'!F52+'region 7'!F52+'region 8'!F52+'region 9'!F52+'region 10'!F52+'regon 11'!F52+'region 12'!F52+'region 13'!F52+'HR MAGDALENA '!F52+'HR AUTLAN'!F52+'HR LAGOS '!F52+'HR TEPATITLAN'!F52+'HR CD.GUZMAN'!F52+'HR PTO.VALLARTA'!F52+'HR AMECA'!F52+'HR COCULA '!F52+'HR YAHUALICA'!F52+'HR LA BARCA '!F52+'MATER E.L.M '!F52+hgo!F52+'DERMA '!F52+'ICR '!F52+'TRANSFUSION '!F52+'UEAON SAN MARTIN '!F52+'SALME '!F52+PALIA!F52+COPRISJAL!F52+'ALMACEN CENTRAL'!F52+'LABORATORIO '!F52+'OFICINA CENTRAL'!F52+'SNTSA SECCION 79'!F52</f>
        <v>0</v>
      </c>
      <c r="G52" s="29" t="n">
        <f aca="false">'region 1'!G52+'region 2'!G52+'region 3'!G52+'region 4'!G52+'region 5'!G52+'region 6'!G52+'region 7'!G52+'region 8'!G52+'region 9'!G52+'region 10'!G52+'regon 11'!G52+'region 12'!G52+'region 13'!G52+'HR MAGDALENA '!G52+'HR AUTLAN'!G52+'HR LAGOS '!G52+'HR TEPATITLAN'!G52+'HR CD.GUZMAN'!G52+'HR PTO.VALLARTA'!G52+'HR AMECA'!G52+'HR COCULA '!G52+'HR YAHUALICA'!G52+'HR LA BARCA '!G52+'MATER E.L.M '!G52+hgo!G52+'DERMA '!G52+'ICR '!G52+'TRANSFUSION '!G52+'UEAON SAN MARTIN '!G52+'SALME '!G52+PALIA!G52+COPRISJAL!G52+'ALMACEN CENTRAL'!G52+'LABORATORIO '!G52+'OFICINA CENTRAL'!G52+'SNTSA SECCION 79'!G52</f>
        <v>0</v>
      </c>
      <c r="H52" s="29" t="n">
        <f aca="false">'region 1'!H52+'region 2'!H52+'region 3'!H52+'region 4'!H52+'region 5'!H52+'region 6'!H52+'region 7'!H52+'region 8'!H52+'region 9'!H52+'region 10'!H52+'regon 11'!H52+'region 12'!H52+'region 13'!H52+'HR MAGDALENA '!H52+'HR AUTLAN'!H52+'HR LAGOS '!H52+'HR TEPATITLAN'!H52+'HR CD.GUZMAN'!H52+'HR PTO.VALLARTA'!H52+'HR AMECA'!H52+'HR COCULA '!H52+'HR YAHUALICA'!H52+'HR LA BARCA '!H52+'MATER E.L.M '!H52+hgo!H52+'DERMA '!H52+'ICR '!H52+'TRANSFUSION '!H52+'UEAON SAN MARTIN '!H52+'SALME '!H52+PALIA!H52+COPRISJAL!H52+'ALMACEN CENTRAL'!H52+'LABORATORIO '!H52+'OFICINA CENTRAL'!H52+'SNTSA SECCION 79'!H52</f>
        <v>0</v>
      </c>
      <c r="I52" s="29" t="n">
        <f aca="false">'region 1'!I52+'region 2'!I52+'region 3'!I52+'region 4'!I52+'region 5'!I52+'region 6'!I52+'region 7'!I52+'region 8'!I52+'region 9'!I52+'region 10'!I52+'regon 11'!I52+'region 12'!I52+'region 13'!I52+'HR MAGDALENA '!I52+'HR AUTLAN'!I52+'HR LAGOS '!I52+'HR TEPATITLAN'!I52+'HR CD.GUZMAN'!I52+'HR PTO.VALLARTA'!I52+'HR AMECA'!I52+'HR COCULA '!I52+'HR YAHUALICA'!I52+'HR LA BARCA '!I52+'MATER E.L.M '!I52+hgo!I52+'DERMA '!I52+'ICR '!I52+'TRANSFUSION '!I52+'UEAON SAN MARTIN '!I52+'SALME '!I52+PALIA!I52+COPRISJAL!I52+'ALMACEN CENTRAL'!I52+'LABORATORIO '!I52+'OFICINA CENTRAL'!I52+'SNTSA SECCION 79'!I52</f>
        <v>0</v>
      </c>
      <c r="J52" s="29" t="n">
        <f aca="false">'region 1'!J52+'region 2'!J52+'region 3'!J52+'region 4'!J52+'region 5'!J52+'region 6'!J52+'region 7'!J52+'region 8'!J52+'region 9'!J52+'region 10'!J52+'regon 11'!J52+'region 12'!J52+'region 13'!J52+'HR MAGDALENA '!J52+'HR AUTLAN'!J52+'HR LAGOS '!J52+'HR TEPATITLAN'!J52+'HR CD.GUZMAN'!J52+'HR PTO.VALLARTA'!J52+'HR AMECA'!J52+'HR COCULA '!J52+'HR YAHUALICA'!J52+'HR LA BARCA '!J52+'MATER E.L.M '!J52+hgo!J52+'DERMA '!J52+'ICR '!J52+'TRANSFUSION '!J52+'UEAON SAN MARTIN '!J52+'SALME '!J52+PALIA!J52+COPRISJAL!J52+'ALMACEN CENTRAL'!J52+'LABORATORIO '!J52+'OFICINA CENTRAL'!J52+'SNTSA SECCION 79'!J52</f>
        <v>1</v>
      </c>
      <c r="K52" s="29" t="n">
        <f aca="false">'region 1'!K52+'region 2'!K52+'region 3'!K52+'region 4'!K52+'region 5'!K52+'region 6'!K52+'region 7'!K52+'region 8'!K52+'region 9'!K52+'region 10'!K52+'regon 11'!K52+'region 12'!K52+'region 13'!K52+'HR MAGDALENA '!K52+'HR AUTLAN'!K52+'HR LAGOS '!K52+'HR TEPATITLAN'!K52+'HR CD.GUZMAN'!K52+'HR PTO.VALLARTA'!K52+'HR AMECA'!K52+'HR COCULA '!K52+'HR YAHUALICA'!K52+'HR LA BARCA '!K52+'MATER E.L.M '!K52+hgo!K52+'DERMA '!K52+'ICR '!K52+'TRANSFUSION '!K52+'UEAON SAN MARTIN '!K52+'SALME '!K52+PALIA!K52+COPRISJAL!K52+'ALMACEN CENTRAL'!K52+'LABORATORIO '!K52+'OFICINA CENTRAL'!K52+'SNTSA SECCION 79'!K52</f>
        <v>4</v>
      </c>
      <c r="L52" s="29" t="n">
        <f aca="false">'region 1'!L52+'region 2'!L52+'region 3'!L52+'region 4'!L52+'region 5'!L52+'region 6'!L52+'region 7'!L52+'region 8'!L52+'region 9'!L52+'region 10'!L52+'regon 11'!L52+'region 12'!L52+'region 13'!L52+'HR MAGDALENA '!L52+'HR AUTLAN'!L52+'HR LAGOS '!L52+'HR TEPATITLAN'!L52+'HR CD.GUZMAN'!L52+'HR PTO.VALLARTA'!L52+'HR AMECA'!L52+'HR COCULA '!L52+'HR YAHUALICA'!L52+'HR LA BARCA '!L52+'MATER E.L.M '!L52+hgo!L52+'DERMA '!L52+'ICR '!L52+'TRANSFUSION '!L52+'UEAON SAN MARTIN '!L52+'SALME '!L52+PALIA!L52+COPRISJAL!L52+'ALMACEN CENTRAL'!L52+'LABORATORIO '!L52+'OFICINA CENTRAL'!L52+'SNTSA SECCION 79'!L52</f>
        <v>7</v>
      </c>
      <c r="M52" s="29" t="n">
        <f aca="false">'region 1'!M52+'region 2'!M52+'region 3'!M52+'region 4'!M52+'region 5'!M52+'region 6'!M52+'region 7'!M52+'region 8'!M52+'region 9'!M52+'region 10'!M52+'regon 11'!M52+'region 12'!M52+'region 13'!M52+'HR MAGDALENA '!M52+'HR AUTLAN'!M52+'HR LAGOS '!M52+'HR TEPATITLAN'!M52+'HR CD.GUZMAN'!M52+'HR PTO.VALLARTA'!M52+'HR AMECA'!M52+'HR COCULA '!M52+'HR YAHUALICA'!M52+'HR LA BARCA '!M52+'MATER E.L.M '!M52+hgo!M52+'DERMA '!M52+'ICR '!M52+'TRANSFUSION '!M52+'UEAON SAN MARTIN '!M52+'SALME '!M52+PALIA!M52+COPRISJAL!M52+'ALMACEN CENTRAL'!M52+'LABORATORIO '!M52+'OFICINA CENTRAL'!M52+'SNTSA SECCION 79'!M52</f>
        <v>0</v>
      </c>
      <c r="N52" s="29" t="n">
        <f aca="false">'region 1'!N52+'region 2'!N52+'region 3'!N52+'region 4'!N52+'region 5'!N52+'region 6'!N52+'region 7'!N52+'region 8'!N52+'region 9'!N52+'region 10'!N52+'regon 11'!N52+'region 12'!N52+'region 13'!N52+'HR MAGDALENA '!N52+'HR AUTLAN'!N52+'HR LAGOS '!N52+'HR TEPATITLAN'!N52+'HR CD.GUZMAN'!N52+'HR PTO.VALLARTA'!N52+'HR AMECA'!N52+'HR COCULA '!N52+'HR YAHUALICA'!N52+'HR LA BARCA '!N52+'MATER E.L.M '!N52+hgo!N52+'DERMA '!N52+'ICR '!N52+'TRANSFUSION '!N52+'UEAON SAN MARTIN '!N52+'SALME '!N52+PALIA!N52+COPRISJAL!N52+'ALMACEN CENTRAL'!N52+'LABORATORIO '!N52+'OFICINA CENTRAL'!N52+'SNTSA SECCION 79'!N52</f>
        <v>2</v>
      </c>
      <c r="O52" s="29" t="n">
        <f aca="false">'region 1'!O52+'region 2'!O52+'region 3'!O52+'region 4'!O52+'region 5'!O52+'region 6'!O52+'region 7'!O52+'region 8'!O52+'region 9'!O52+'region 10'!O52+'regon 11'!O52+'region 12'!O52+'region 13'!O52+'HR MAGDALENA '!O52+'HR AUTLAN'!O52+'HR LAGOS '!O52+'HR TEPATITLAN'!O52+'HR CD.GUZMAN'!O52+'HR PTO.VALLARTA'!O52+'HR AMECA'!O52+'HR COCULA '!O52+'HR YAHUALICA'!O52+'HR LA BARCA '!O52+'MATER E.L.M '!O52+hgo!O52+'DERMA '!O52+'ICR '!O52+'TRANSFUSION '!O52+'UEAON SAN MARTIN '!O52+'SALME '!O52+PALIA!O52+COPRISJAL!O52+'ALMACEN CENTRAL'!O52+'LABORATORIO '!O52+'OFICINA CENTRAL'!O52+'SNTSA SECCION 79'!O52</f>
        <v>0</v>
      </c>
      <c r="P52" s="29" t="n">
        <f aca="false">'region 1'!P52+'region 2'!P52+'region 3'!P52+'region 4'!P52+'region 5'!P52+'region 6'!P52+'region 7'!P52+'region 8'!P52+'region 9'!P52+'region 10'!P52+'regon 11'!P52+'region 12'!P52+'region 13'!P52+'HR MAGDALENA '!P52+'HR AUTLAN'!P52+'HR LAGOS '!P52+'HR TEPATITLAN'!P52+'HR CD.GUZMAN'!P52+'HR PTO.VALLARTA'!P52+'HR AMECA'!P52+'HR COCULA '!P52+'HR YAHUALICA'!P52+'HR LA BARCA '!P52+'MATER E.L.M '!P52+hgo!P52+'DERMA '!P52+'ICR '!P52+'TRANSFUSION '!P52+'UEAON SAN MARTIN '!P52+'SALME '!P52+PALIA!P52+COPRISJAL!P52+'ALMACEN CENTRAL'!P52+'LABORATORIO '!P52+'OFICINA CENTRAL'!P52+'SNTSA SECCION 79'!P52</f>
        <v>0</v>
      </c>
      <c r="Q52" s="29" t="n">
        <f aca="false">'region 1'!Q52+'region 2'!Q52+'region 3'!Q52+'region 4'!Q52+'region 5'!Q52+'region 6'!Q52+'region 7'!Q52+'region 8'!Q52+'region 9'!Q52+'region 10'!Q52+'regon 11'!Q52+'region 12'!Q52+'region 13'!Q52+'HR MAGDALENA '!Q52+'HR AUTLAN'!Q52+'HR LAGOS '!Q52+'HR TEPATITLAN'!Q52+'HR CD.GUZMAN'!Q52+'HR PTO.VALLARTA'!Q52+'HR AMECA'!Q52+'HR COCULA '!Q52+'HR YAHUALICA'!Q52+'HR LA BARCA '!Q52+'MATER E.L.M '!Q52+hgo!Q52+'DERMA '!Q52+'ICR '!Q52+'TRANSFUSION '!Q52+'UEAON SAN MARTIN '!Q52+'SALME '!Q52+PALIA!Q52+COPRISJAL!Q52+'ALMACEN CENTRAL'!Q52+'LABORATORIO '!Q52+'OFICINA CENTRAL'!Q52+'SNTSA SECCION 79'!Q52</f>
        <v>0</v>
      </c>
      <c r="R52" s="29" t="n">
        <f aca="false">'region 1'!R52+'region 2'!R52+'region 3'!R52+'region 4'!R52+'region 5'!R52+'region 6'!R52+'region 7'!R52+'region 8'!R52+'region 9'!R52+'region 10'!R52+'regon 11'!R52+'region 12'!R52+'region 13'!R52+'HR MAGDALENA '!R52+'HR AUTLAN'!R52+'HR LAGOS '!R52+'HR TEPATITLAN'!R52+'HR CD.GUZMAN'!R52+'HR PTO.VALLARTA'!R52+'HR AMECA'!R52+'HR COCULA '!R52+'HR YAHUALICA'!R52+'HR LA BARCA '!R52+'MATER E.L.M '!R52+hgo!R52+'DERMA '!R52+'ICR '!R52+'TRANSFUSION '!R52+'UEAON SAN MARTIN '!R52+'SALME '!R52+PALIA!R52+COPRISJAL!R52+'ALMACEN CENTRAL'!R52+'LABORATORIO '!R52+'OFICINA CENTRAL'!R52+'SNTSA SECCION 79'!R52</f>
        <v>0</v>
      </c>
      <c r="S52" s="29" t="n">
        <f aca="false">'region 1'!S52+'region 2'!S52+'region 3'!S52+'region 4'!S52+'region 5'!S52+'region 6'!S52+'region 7'!S52+'region 8'!S52+'region 9'!S52+'region 10'!S52+'regon 11'!S52+'region 12'!S52+'region 13'!S52+'HR MAGDALENA '!S52+'HR AUTLAN'!S52+'HR LAGOS '!S52+'HR TEPATITLAN'!S52+'HR CD.GUZMAN'!S52+'HR PTO.VALLARTA'!S52+'HR AMECA'!S52+'HR COCULA '!S52+'HR YAHUALICA'!S52+'HR LA BARCA '!S52+'MATER E.L.M '!S52+hgo!S52+'DERMA '!S52+'ICR '!S52+'TRANSFUSION '!S52+'UEAON SAN MARTIN '!S52+'SALME '!S52+PALIA!S52+COPRISJAL!S52+'ALMACEN CENTRAL'!S52+'LABORATORIO '!S52+'OFICINA CENTRAL'!S52+'SNTSA SECCION 79'!S52</f>
        <v>0</v>
      </c>
      <c r="T52" s="29" t="n">
        <f aca="false">'region 1'!T52+'region 2'!T52+'region 3'!T52+'region 4'!T52+'region 5'!T52+'region 6'!T52+'region 7'!T52+'region 8'!T52+'region 9'!T52+'region 10'!T52+'regon 11'!T52+'region 12'!T52+'region 13'!T52+'HR MAGDALENA '!T52+'HR AUTLAN'!T52+'HR LAGOS '!T52+'HR TEPATITLAN'!T52+'HR CD.GUZMAN'!T52+'HR PTO.VALLARTA'!T52+'HR AMECA'!T52+'HR COCULA '!T52+'HR YAHUALICA'!T52+'HR LA BARCA '!T52+'MATER E.L.M '!T52+hgo!T52+'DERMA '!T52+'ICR '!T52+'TRANSFUSION '!T52+'UEAON SAN MARTIN '!T52+'SALME '!T52+PALIA!T52+COPRISJAL!T52+'ALMACEN CENTRAL'!T52+'LABORATORIO '!T52+'OFICINA CENTRAL'!T52+'SNTSA SECCION 79'!T52</f>
        <v>0</v>
      </c>
      <c r="U52" s="29" t="n">
        <f aca="false">'region 1'!U52+'region 2'!U52+'region 3'!U52+'region 4'!U52+'region 5'!U52+'region 6'!U52+'region 7'!U52+'region 8'!U52+'region 9'!U52+'region 10'!U52+'regon 11'!U52+'region 12'!U52+'region 13'!U52+'HR MAGDALENA '!U52+'HR AUTLAN'!U52+'HR LAGOS '!U52+'HR TEPATITLAN'!U52+'HR CD.GUZMAN'!U52+'HR PTO.VALLARTA'!U52+'HR AMECA'!U52+'HR COCULA '!U52+'HR YAHUALICA'!U52+'HR LA BARCA '!U52+'MATER E.L.M '!U52+hgo!U52+'DERMA '!U52+'ICR '!U52+'TRANSFUSION '!U52+'UEAON SAN MARTIN '!U52+'SALME '!U52+PALIA!U52+COPRISJAL!U52+'ALMACEN CENTRAL'!U52+'LABORATORIO '!U52+'OFICINA CENTRAL'!U52+'SNTSA SECCION 79'!U52</f>
        <v>0</v>
      </c>
      <c r="V52" s="29" t="n">
        <f aca="false">'region 1'!V52+'region 2'!V52+'region 3'!V52+'region 4'!V52+'region 5'!V52+'region 6'!V52+'region 7'!V52+'region 8'!V52+'region 9'!V52+'region 10'!V52+'regon 11'!V52+'region 12'!V52+'region 13'!V52+'HR MAGDALENA '!V52+'HR AUTLAN'!V52+'HR LAGOS '!V52+'HR TEPATITLAN'!V52+'HR CD.GUZMAN'!V52+'HR PTO.VALLARTA'!V52+'HR AMECA'!V52+'HR COCULA '!V52+'HR YAHUALICA'!V52+'HR LA BARCA '!V52+'MATER E.L.M '!V52+hgo!V52+'DERMA '!V52+'ICR '!V52+'TRANSFUSION '!V52+'UEAON SAN MARTIN '!V52+'SALME '!V52+PALIA!V52+COPRISJAL!V52+'ALMACEN CENTRAL'!V52+'LABORATORIO '!V52+'OFICINA CENTRAL'!V52+'SNTSA SECCION 79'!V52</f>
        <v>0</v>
      </c>
      <c r="W52" s="29" t="n">
        <f aca="false">'region 1'!W52+'region 2'!W52+'region 3'!W52+'region 4'!W52+'region 5'!W52+'region 6'!W52+'region 7'!W52+'region 8'!W52+'region 9'!W52+'region 10'!W52+'regon 11'!W52+'region 12'!W52+'region 13'!W52+'HR MAGDALENA '!W52+'HR AUTLAN'!W52+'HR LAGOS '!W52+'HR TEPATITLAN'!W52+'HR CD.GUZMAN'!W52+'HR PTO.VALLARTA'!W52+'HR AMECA'!W52+'HR COCULA '!W52+'HR YAHUALICA'!W52+'HR LA BARCA '!W52+'MATER E.L.M '!W52+hgo!W52+'DERMA '!W52+'ICR '!W52+'TRANSFUSION '!W52+'UEAON SAN MARTIN '!W52+'SALME '!W52+PALIA!W52+COPRISJAL!W52+'ALMACEN CENTRAL'!W52+'LABORATORIO '!W52+'OFICINA CENTRAL'!W52+'SNTSA SECCION 79'!W52</f>
        <v>0</v>
      </c>
      <c r="X52" s="29" t="n">
        <f aca="false">'region 1'!X52+'region 2'!X52+'region 3'!X52+'region 4'!X52+'region 5'!X52+'region 6'!X52+'region 7'!X52+'region 8'!X52+'region 9'!X52+'region 10'!X52+'regon 11'!X52+'region 12'!X52+'region 13'!X52+'HR MAGDALENA '!X52+'HR AUTLAN'!X52+'HR LAGOS '!X52+'HR TEPATITLAN'!X52+'HR CD.GUZMAN'!X52+'HR PTO.VALLARTA'!X52+'HR AMECA'!X52+'HR COCULA '!X52+'HR YAHUALICA'!X52+'HR LA BARCA '!X52+'MATER E.L.M '!X52+hgo!X52+'DERMA '!X52+'ICR '!X52+'TRANSFUSION '!X52+'UEAON SAN MARTIN '!X52+'SALME '!X52+PALIA!X52+COPRISJAL!X52+'ALMACEN CENTRAL'!X52+'LABORATORIO '!X52+'OFICINA CENTRAL'!X52+'SNTSA SECCION 79'!X52</f>
        <v>0</v>
      </c>
      <c r="Y52" s="29" t="n">
        <f aca="false">'region 1'!Y52+'region 2'!Y52+'region 3'!Y52+'region 4'!Y52+'region 5'!Y52+'region 6'!Y52+'region 7'!Y52+'region 8'!Y52+'region 9'!Y52+'region 10'!Y52+'regon 11'!Y52+'region 12'!Y52+'region 13'!Y52+'HR MAGDALENA '!Y52+'HR AUTLAN'!Y52+'HR LAGOS '!Y52+'HR TEPATITLAN'!Y52+'HR CD.GUZMAN'!Y52+'HR PTO.VALLARTA'!Y52+'HR AMECA'!Y52+'HR COCULA '!Y52+'HR YAHUALICA'!Y52+'HR LA BARCA '!Y52+'MATER E.L.M '!Y52+hgo!Y52+'DERMA '!Y52+'ICR '!Y52+'TRANSFUSION '!Y52+'UEAON SAN MARTIN '!Y52+'SALME '!Y52+PALIA!Y52+COPRISJAL!Y52+'ALMACEN CENTRAL'!Y52+'LABORATORIO '!Y52+'OFICINA CENTRAL'!Y52+'SNTSA SECCION 79'!Y52</f>
        <v>0</v>
      </c>
      <c r="Z52" s="29" t="n">
        <f aca="false">'region 1'!Z52+'region 2'!Z52+'region 3'!Z52+'region 4'!Z52+'region 5'!Z52+'region 6'!Z52+'region 7'!Z52+'region 8'!Z52+'region 9'!Z52+'region 10'!Z52+'regon 11'!Z52+'region 12'!Z52+'region 13'!Z52+'HR MAGDALENA '!Z52+'HR AUTLAN'!Z52+'HR LAGOS '!Z52+'HR TEPATITLAN'!Z52+'HR CD.GUZMAN'!Z52+'HR PTO.VALLARTA'!Z52+'HR AMECA'!Z52+'HR COCULA '!Z52+'HR YAHUALICA'!Z52+'HR LA BARCA '!Z52+'MATER E.L.M '!Z52+hgo!Z52+'DERMA '!Z52+'ICR '!Z52+'TRANSFUSION '!Z52+'UEAON SAN MARTIN '!Z52+'SALME '!Z52+PALIA!Z52+COPRISJAL!Z52+'ALMACEN CENTRAL'!Z52+'LABORATORIO '!Z52+'OFICINA CENTRAL'!Z52+'SNTSA SECCION 79'!Z52</f>
        <v>0</v>
      </c>
      <c r="AA52" s="29" t="n">
        <f aca="false">'region 1'!AA52+'region 2'!AA52+'region 3'!AA52+'region 4'!AA52+'region 5'!AA52+'region 6'!AA52+'region 7'!AA52+'region 8'!AA52+'region 9'!AA52+'region 10'!AA52+'regon 11'!AA52+'region 12'!AA52+'region 13'!AA52+'HR MAGDALENA '!AA52+'HR AUTLAN'!AA52+'HR LAGOS '!AA52+'HR TEPATITLAN'!AA52+'HR CD.GUZMAN'!AA52+'HR PTO.VALLARTA'!AA52+'HR AMECA'!AA52+'HR COCULA '!AA52+'HR YAHUALICA'!AA52+'HR LA BARCA '!AA52+'MATER E.L.M '!AA52+hgo!AA52+'DERMA '!AA52+'ICR '!AA52+'TRANSFUSION '!AA52+'UEAON SAN MARTIN '!AA52+'SALME '!AA52+PALIA!AA52+COPRISJAL!AA52+'ALMACEN CENTRAL'!AA52+'LABORATORIO '!AA52+'OFICINA CENTRAL'!AA52+'SNTSA SECCION 79'!AA52</f>
        <v>0</v>
      </c>
      <c r="AB52" s="29" t="n">
        <f aca="false">'region 1'!AB52+'region 2'!AB52+'region 3'!AB52+'region 4'!AB52+'region 5'!AB52+'region 6'!AB52+'region 7'!AB52+'region 8'!AB52+'region 9'!AB52+'region 10'!AB52+'regon 11'!AB52+'region 12'!AB52+'region 13'!AB52+'HR MAGDALENA '!AB52+'HR AUTLAN'!AB52+'HR LAGOS '!AB52+'HR TEPATITLAN'!AB52+'HR CD.GUZMAN'!AB52+'HR PTO.VALLARTA'!AB52+'HR AMECA'!AB52+'HR COCULA '!AB52+'HR YAHUALICA'!AB52+'HR LA BARCA '!AB52+'MATER E.L.M '!AB52+hgo!AB52+'DERMA '!AB52+'ICR '!AB52+'TRANSFUSION '!AB52+'UEAON SAN MARTIN '!AB52+'SALME '!AB52+PALIA!AB52+COPRISJAL!AB52+'ALMACEN CENTRAL'!AB52+'LABORATORIO '!AB52+'OFICINA CENTRAL'!AB52+'SNTSA SECCION 79'!AB52</f>
        <v>0</v>
      </c>
      <c r="AC52" s="138" t="n">
        <f aca="false">SUM(F52:AB52)</f>
        <v>14</v>
      </c>
      <c r="AF52" s="1" t="n">
        <v>14</v>
      </c>
    </row>
    <row r="53" customFormat="false" ht="15" hidden="false" customHeight="false" outlineLevel="0" collapsed="false">
      <c r="B53" s="73"/>
      <c r="C53" s="70"/>
      <c r="D53" s="70"/>
      <c r="E53" s="74" t="s">
        <v>12</v>
      </c>
      <c r="F53" s="29" t="s">
        <v>28</v>
      </c>
      <c r="G53" s="29" t="s">
        <v>29</v>
      </c>
      <c r="H53" s="29" t="s">
        <v>30</v>
      </c>
      <c r="I53" s="29" t="s">
        <v>31</v>
      </c>
      <c r="J53" s="29" t="n">
        <f aca="false">'region 1'!J53+'region 2'!J53+'region 3'!J53+'region 4'!J53+'region 5'!J53+'region 6'!J53+'region 7'!J53+'region 8'!J53+'region 9'!J53+'region 10'!J53+'regon 11'!J53+'region 12'!J53+'region 13'!J53+'HR MAGDALENA '!J53+'HR AUTLAN'!J53+'HR LAGOS '!J53+'HR TEPATITLAN'!J53+'HR CD.GUZMAN'!J53+'HR PTO.VALLARTA'!J53+'HR AMECA'!J53+'HR COCULA '!J53+'HR YAHUALICA'!J53+'HR LA BARCA '!J53+'MATER E.L.M '!J53+hgo!J53+'DERMA '!J53+'ICR '!J53+'TRANSFUSION '!J53+'UEAON SAN MARTIN '!J53+'SALME '!J53+PALIA!J53+COPRISJAL!J53+'ALMACEN CENTRAL'!J53+'LABORATORIO '!J53+'OFICINA CENTRAL'!J53+'SNTSA SECCION 79'!J53</f>
        <v>0</v>
      </c>
      <c r="K53" s="29" t="n">
        <f aca="false">'region 1'!K53+'region 2'!K53+'region 3'!K53+'region 4'!K53+'region 5'!K53+'region 6'!K53+'region 7'!K53+'region 8'!K53+'region 9'!K53+'region 10'!K53+'regon 11'!K53+'region 12'!K53+'region 13'!K53+'HR MAGDALENA '!K53+'HR AUTLAN'!K53+'HR LAGOS '!K53+'HR TEPATITLAN'!K53+'HR CD.GUZMAN'!K53+'HR PTO.VALLARTA'!K53+'HR AMECA'!K53+'HR COCULA '!K53+'HR YAHUALICA'!K53+'HR LA BARCA '!K53+'MATER E.L.M '!K53+hgo!K53+'DERMA '!K53+'ICR '!K53+'TRANSFUSION '!K53+'UEAON SAN MARTIN '!K53+'SALME '!K53+PALIA!K53+COPRISJAL!K53+'ALMACEN CENTRAL'!K53+'LABORATORIO '!K53+'OFICINA CENTRAL'!K53+'SNTSA SECCION 79'!K53</f>
        <v>0</v>
      </c>
      <c r="L53" s="29" t="n">
        <f aca="false">'region 1'!L53+'region 2'!L53+'region 3'!L53+'region 4'!L53+'region 5'!L53+'region 6'!L53+'region 7'!L53+'region 8'!L53+'region 9'!L53+'region 10'!L53+'regon 11'!L53+'region 12'!L53+'region 13'!L53+'HR MAGDALENA '!L53+'HR AUTLAN'!L53+'HR LAGOS '!L53+'HR TEPATITLAN'!L53+'HR CD.GUZMAN'!L53+'HR PTO.VALLARTA'!L53+'HR AMECA'!L53+'HR COCULA '!L53+'HR YAHUALICA'!L53+'HR LA BARCA '!L53+'MATER E.L.M '!L53+hgo!L53+'DERMA '!L53+'ICR '!L53+'TRANSFUSION '!L53+'UEAON SAN MARTIN '!L53+'SALME '!L53+PALIA!L53+COPRISJAL!L53+'ALMACEN CENTRAL'!L53+'LABORATORIO '!L53+'OFICINA CENTRAL'!L53+'SNTSA SECCION 79'!L53</f>
        <v>0</v>
      </c>
      <c r="M53" s="29" t="n">
        <f aca="false">'region 1'!M53+'region 2'!M53+'region 3'!M53+'region 4'!M53+'region 5'!M53+'region 6'!M53+'region 7'!M53+'region 8'!M53+'region 9'!M53+'region 10'!M53+'regon 11'!M53+'region 12'!M53+'region 13'!M53+'HR MAGDALENA '!M53+'HR AUTLAN'!M53+'HR LAGOS '!M53+'HR TEPATITLAN'!M53+'HR CD.GUZMAN'!M53+'HR PTO.VALLARTA'!M53+'HR AMECA'!M53+'HR COCULA '!M53+'HR YAHUALICA'!M53+'HR LA BARCA '!M53+'MATER E.L.M '!M53+hgo!M53+'DERMA '!M53+'ICR '!M53+'TRANSFUSION '!M53+'UEAON SAN MARTIN '!M53+'SALME '!M53+PALIA!M53+COPRISJAL!M53+'ALMACEN CENTRAL'!M53+'LABORATORIO '!M53+'OFICINA CENTRAL'!M53+'SNTSA SECCION 79'!M53</f>
        <v>0</v>
      </c>
      <c r="N53" s="29" t="n">
        <f aca="false">'region 1'!N53+'region 2'!N53+'region 3'!N53+'region 4'!N53+'region 5'!N53+'region 6'!N53+'region 7'!N53+'region 8'!N53+'region 9'!N53+'region 10'!N53+'regon 11'!N53+'region 12'!N53+'region 13'!N53+'HR MAGDALENA '!N53+'HR AUTLAN'!N53+'HR LAGOS '!N53+'HR TEPATITLAN'!N53+'HR CD.GUZMAN'!N53+'HR PTO.VALLARTA'!N53+'HR AMECA'!N53+'HR COCULA '!N53+'HR YAHUALICA'!N53+'HR LA BARCA '!N53+'MATER E.L.M '!N53+hgo!N53+'DERMA '!N53+'ICR '!N53+'TRANSFUSION '!N53+'UEAON SAN MARTIN '!N53+'SALME '!N53+PALIA!N53+COPRISJAL!N53+'ALMACEN CENTRAL'!N53+'LABORATORIO '!N53+'OFICINA CENTRAL'!N53+'SNTSA SECCION 79'!N53</f>
        <v>0</v>
      </c>
      <c r="O53" s="29" t="n">
        <f aca="false">'region 1'!O53+'region 2'!O53+'region 3'!O53+'region 4'!O53+'region 5'!O53+'region 6'!O53+'region 7'!O53+'region 8'!O53+'region 9'!O53+'region 10'!O53+'regon 11'!O53+'region 12'!O53+'region 13'!O53+'HR MAGDALENA '!O53+'HR AUTLAN'!O53+'HR LAGOS '!O53+'HR TEPATITLAN'!O53+'HR CD.GUZMAN'!O53+'HR PTO.VALLARTA'!O53+'HR AMECA'!O53+'HR COCULA '!O53+'HR YAHUALICA'!O53+'HR LA BARCA '!O53+'MATER E.L.M '!O53+hgo!O53+'DERMA '!O53+'ICR '!O53+'TRANSFUSION '!O53+'UEAON SAN MARTIN '!O53+'SALME '!O53+PALIA!O53+COPRISJAL!O53+'ALMACEN CENTRAL'!O53+'LABORATORIO '!O53+'OFICINA CENTRAL'!O53+'SNTSA SECCION 79'!O53</f>
        <v>0</v>
      </c>
      <c r="P53" s="29" t="n">
        <f aca="false">'region 1'!P53+'region 2'!P53+'region 3'!P53+'region 4'!P53+'region 5'!P53+'region 6'!P53+'region 7'!P53+'region 8'!P53+'region 9'!P53+'region 10'!P53+'regon 11'!P53+'region 12'!P53+'region 13'!P53+'HR MAGDALENA '!P53+'HR AUTLAN'!P53+'HR LAGOS '!P53+'HR TEPATITLAN'!P53+'HR CD.GUZMAN'!P53+'HR PTO.VALLARTA'!P53+'HR AMECA'!P53+'HR COCULA '!P53+'HR YAHUALICA'!P53+'HR LA BARCA '!P53+'MATER E.L.M '!P53+hgo!P53+'DERMA '!P53+'ICR '!P53+'TRANSFUSION '!P53+'UEAON SAN MARTIN '!P53+'SALME '!P53+PALIA!P53+COPRISJAL!P53+'ALMACEN CENTRAL'!P53+'LABORATORIO '!P53+'OFICINA CENTRAL'!P53+'SNTSA SECCION 79'!P53</f>
        <v>0</v>
      </c>
      <c r="Q53" s="29" t="n">
        <f aca="false">'region 1'!Q53+'region 2'!Q53+'region 3'!Q53+'region 4'!Q53+'region 5'!Q53+'region 6'!Q53+'region 7'!Q53+'region 8'!Q53+'region 9'!Q53+'region 10'!Q53+'regon 11'!Q53+'region 12'!Q53+'region 13'!Q53+'HR MAGDALENA '!Q53+'HR AUTLAN'!Q53+'HR LAGOS '!Q53+'HR TEPATITLAN'!Q53+'HR CD.GUZMAN'!Q53+'HR PTO.VALLARTA'!Q53+'HR AMECA'!Q53+'HR COCULA '!Q53+'HR YAHUALICA'!Q53+'HR LA BARCA '!Q53+'MATER E.L.M '!Q53+hgo!Q53+'DERMA '!Q53+'ICR '!Q53+'TRANSFUSION '!Q53+'UEAON SAN MARTIN '!Q53+'SALME '!Q53+PALIA!Q53+COPRISJAL!Q53+'ALMACEN CENTRAL'!Q53+'LABORATORIO '!Q53+'OFICINA CENTRAL'!Q53+'SNTSA SECCION 79'!Q53</f>
        <v>0</v>
      </c>
      <c r="R53" s="29" t="n">
        <f aca="false">'region 1'!R53+'region 2'!R53+'region 3'!R53+'region 4'!R53+'region 5'!R53+'region 6'!R53+'region 7'!R53+'region 8'!R53+'region 9'!R53+'region 10'!R53+'regon 11'!R53+'region 12'!R53+'region 13'!R53+'HR MAGDALENA '!R53+'HR AUTLAN'!R53+'HR LAGOS '!R53+'HR TEPATITLAN'!R53+'HR CD.GUZMAN'!R53+'HR PTO.VALLARTA'!R53+'HR AMECA'!R53+'HR COCULA '!R53+'HR YAHUALICA'!R53+'HR LA BARCA '!R53+'MATER E.L.M '!R53+hgo!R53+'DERMA '!R53+'ICR '!R53+'TRANSFUSION '!R53+'UEAON SAN MARTIN '!R53+'SALME '!R53+PALIA!R53+COPRISJAL!R53+'ALMACEN CENTRAL'!R53+'LABORATORIO '!R53+'OFICINA CENTRAL'!R53+'SNTSA SECCION 79'!R53</f>
        <v>0</v>
      </c>
      <c r="S53" s="29" t="n">
        <f aca="false">'region 1'!S53+'region 2'!S53+'region 3'!S53+'region 4'!S53+'region 5'!S53+'region 6'!S53+'region 7'!S53+'region 8'!S53+'region 9'!S53+'region 10'!S53+'regon 11'!S53+'region 12'!S53+'region 13'!S53+'HR MAGDALENA '!S53+'HR AUTLAN'!S53+'HR LAGOS '!S53+'HR TEPATITLAN'!S53+'HR CD.GUZMAN'!S53+'HR PTO.VALLARTA'!S53+'HR AMECA'!S53+'HR COCULA '!S53+'HR YAHUALICA'!S53+'HR LA BARCA '!S53+'MATER E.L.M '!S53+hgo!S53+'DERMA '!S53+'ICR '!S53+'TRANSFUSION '!S53+'UEAON SAN MARTIN '!S53+'SALME '!S53+PALIA!S53+COPRISJAL!S53+'ALMACEN CENTRAL'!S53+'LABORATORIO '!S53+'OFICINA CENTRAL'!S53+'SNTSA SECCION 79'!S53</f>
        <v>0</v>
      </c>
      <c r="T53" s="29" t="n">
        <f aca="false">'region 1'!T53+'region 2'!T53+'region 3'!T53+'region 4'!T53+'region 5'!T53+'region 6'!T53+'region 7'!T53+'region 8'!T53+'region 9'!T53+'region 10'!T53+'regon 11'!T53+'region 12'!T53+'region 13'!T53+'HR MAGDALENA '!T53+'HR AUTLAN'!T53+'HR LAGOS '!T53+'HR TEPATITLAN'!T53+'HR CD.GUZMAN'!T53+'HR PTO.VALLARTA'!T53+'HR AMECA'!T53+'HR COCULA '!T53+'HR YAHUALICA'!T53+'HR LA BARCA '!T53+'MATER E.L.M '!T53+hgo!T53+'DERMA '!T53+'ICR '!T53+'TRANSFUSION '!T53+'UEAON SAN MARTIN '!T53+'SALME '!T53+PALIA!T53+COPRISJAL!T53+'ALMACEN CENTRAL'!T53+'LABORATORIO '!T53+'OFICINA CENTRAL'!T53+'SNTSA SECCION 79'!T53</f>
        <v>0</v>
      </c>
      <c r="U53" s="29" t="n">
        <f aca="false">'region 1'!U53+'region 2'!U53+'region 3'!U53+'region 4'!U53+'region 5'!U53+'region 6'!U53+'region 7'!U53+'region 8'!U53+'region 9'!U53+'region 10'!U53+'regon 11'!U53+'region 12'!U53+'region 13'!U53+'HR MAGDALENA '!U53+'HR AUTLAN'!U53+'HR LAGOS '!U53+'HR TEPATITLAN'!U53+'HR CD.GUZMAN'!U53+'HR PTO.VALLARTA'!U53+'HR AMECA'!U53+'HR COCULA '!U53+'HR YAHUALICA'!U53+'HR LA BARCA '!U53+'MATER E.L.M '!U53+hgo!U53+'DERMA '!U53+'ICR '!U53+'TRANSFUSION '!U53+'UEAON SAN MARTIN '!U53+'SALME '!U53+PALIA!U53+COPRISJAL!U53+'ALMACEN CENTRAL'!U53+'LABORATORIO '!U53+'OFICINA CENTRAL'!U53+'SNTSA SECCION 79'!U53</f>
        <v>0</v>
      </c>
      <c r="V53" s="29" t="n">
        <f aca="false">'region 1'!V53+'region 2'!V53+'region 3'!V53+'region 4'!V53+'region 5'!V53+'region 6'!V53+'region 7'!V53+'region 8'!V53+'region 9'!V53+'region 10'!V53+'regon 11'!V53+'region 12'!V53+'region 13'!V53+'HR MAGDALENA '!V53+'HR AUTLAN'!V53+'HR LAGOS '!V53+'HR TEPATITLAN'!V53+'HR CD.GUZMAN'!V53+'HR PTO.VALLARTA'!V53+'HR AMECA'!V53+'HR COCULA '!V53+'HR YAHUALICA'!V53+'HR LA BARCA '!V53+'MATER E.L.M '!V53+hgo!V53+'DERMA '!V53+'ICR '!V53+'TRANSFUSION '!V53+'UEAON SAN MARTIN '!V53+'SALME '!V53+PALIA!V53+COPRISJAL!V53+'ALMACEN CENTRAL'!V53+'LABORATORIO '!V53+'OFICINA CENTRAL'!V53+'SNTSA SECCION 79'!V53</f>
        <v>0</v>
      </c>
      <c r="W53" s="29" t="n">
        <f aca="false">'region 1'!W53+'region 2'!W53+'region 3'!W53+'region 4'!W53+'region 5'!W53+'region 6'!W53+'region 7'!W53+'region 8'!W53+'region 9'!W53+'region 10'!W53+'regon 11'!W53+'region 12'!W53+'region 13'!W53+'HR MAGDALENA '!W53+'HR AUTLAN'!W53+'HR LAGOS '!W53+'HR TEPATITLAN'!W53+'HR CD.GUZMAN'!W53+'HR PTO.VALLARTA'!W53+'HR AMECA'!W53+'HR COCULA '!W53+'HR YAHUALICA'!W53+'HR LA BARCA '!W53+'MATER E.L.M '!W53+hgo!W53+'DERMA '!W53+'ICR '!W53+'TRANSFUSION '!W53+'UEAON SAN MARTIN '!W53+'SALME '!W53+PALIA!W53+COPRISJAL!W53+'ALMACEN CENTRAL'!W53+'LABORATORIO '!W53+'OFICINA CENTRAL'!W53+'SNTSA SECCION 79'!W53</f>
        <v>0</v>
      </c>
      <c r="X53" s="29" t="n">
        <f aca="false">'region 1'!X53+'region 2'!X53+'region 3'!X53+'region 4'!X53+'region 5'!X53+'region 6'!X53+'region 7'!X53+'region 8'!X53+'region 9'!X53+'region 10'!X53+'regon 11'!X53+'region 12'!X53+'region 13'!X53+'HR MAGDALENA '!X53+'HR AUTLAN'!X53+'HR LAGOS '!X53+'HR TEPATITLAN'!X53+'HR CD.GUZMAN'!X53+'HR PTO.VALLARTA'!X53+'HR AMECA'!X53+'HR COCULA '!X53+'HR YAHUALICA'!X53+'HR LA BARCA '!X53+'MATER E.L.M '!X53+hgo!X53+'DERMA '!X53+'ICR '!X53+'TRANSFUSION '!X53+'UEAON SAN MARTIN '!X53+'SALME '!X53+PALIA!X53+COPRISJAL!X53+'ALMACEN CENTRAL'!X53+'LABORATORIO '!X53+'OFICINA CENTRAL'!X53+'SNTSA SECCION 79'!X53</f>
        <v>0</v>
      </c>
      <c r="Y53" s="29" t="n">
        <f aca="false">'region 1'!Y53+'region 2'!Y53+'region 3'!Y53+'region 4'!Y53+'region 5'!Y53+'region 6'!Y53+'region 7'!Y53+'region 8'!Y53+'region 9'!Y53+'region 10'!Y53+'regon 11'!Y53+'region 12'!Y53+'region 13'!Y53+'HR MAGDALENA '!Y53+'HR AUTLAN'!Y53+'HR LAGOS '!Y53+'HR TEPATITLAN'!Y53+'HR CD.GUZMAN'!Y53+'HR PTO.VALLARTA'!Y53+'HR AMECA'!Y53+'HR COCULA '!Y53+'HR YAHUALICA'!Y53+'HR LA BARCA '!Y53+'MATER E.L.M '!Y53+hgo!Y53+'DERMA '!Y53+'ICR '!Y53+'TRANSFUSION '!Y53+'UEAON SAN MARTIN '!Y53+'SALME '!Y53+PALIA!Y53+COPRISJAL!Y53+'ALMACEN CENTRAL'!Y53+'LABORATORIO '!Y53+'OFICINA CENTRAL'!Y53+'SNTSA SECCION 79'!Y53</f>
        <v>0</v>
      </c>
      <c r="Z53" s="29" t="n">
        <f aca="false">'region 1'!Z53+'region 2'!Z53+'region 3'!Z53+'region 4'!Z53+'region 5'!Z53+'region 6'!Z53+'region 7'!Z53+'region 8'!Z53+'region 9'!Z53+'region 10'!Z53+'regon 11'!Z53+'region 12'!Z53+'region 13'!Z53+'HR MAGDALENA '!Z53+'HR AUTLAN'!Z53+'HR LAGOS '!Z53+'HR TEPATITLAN'!Z53+'HR CD.GUZMAN'!Z53+'HR PTO.VALLARTA'!Z53+'HR AMECA'!Z53+'HR COCULA '!Z53+'HR YAHUALICA'!Z53+'HR LA BARCA '!Z53+'MATER E.L.M '!Z53+hgo!Z53+'DERMA '!Z53+'ICR '!Z53+'TRANSFUSION '!Z53+'UEAON SAN MARTIN '!Z53+'SALME '!Z53+PALIA!Z53+COPRISJAL!Z53+'ALMACEN CENTRAL'!Z53+'LABORATORIO '!Z53+'OFICINA CENTRAL'!Z53+'SNTSA SECCION 79'!Z53</f>
        <v>0</v>
      </c>
      <c r="AA53" s="29" t="n">
        <f aca="false">'region 1'!AA53+'region 2'!AA53+'region 3'!AA53+'region 4'!AA53+'region 5'!AA53+'region 6'!AA53+'region 7'!AA53+'region 8'!AA53+'region 9'!AA53+'region 10'!AA53+'regon 11'!AA53+'region 12'!AA53+'region 13'!AA53+'HR MAGDALENA '!AA53+'HR AUTLAN'!AA53+'HR LAGOS '!AA53+'HR TEPATITLAN'!AA53+'HR CD.GUZMAN'!AA53+'HR PTO.VALLARTA'!AA53+'HR AMECA'!AA53+'HR COCULA '!AA53+'HR YAHUALICA'!AA53+'HR LA BARCA '!AA53+'MATER E.L.M '!AA53+hgo!AA53+'DERMA '!AA53+'ICR '!AA53+'TRANSFUSION '!AA53+'UEAON SAN MARTIN '!AA53+'SALME '!AA53+PALIA!AA53+COPRISJAL!AA53+'ALMACEN CENTRAL'!AA53+'LABORATORIO '!AA53+'OFICINA CENTRAL'!AA53+'SNTSA SECCION 79'!AA53</f>
        <v>0</v>
      </c>
      <c r="AB53" s="29" t="n">
        <f aca="false">'region 1'!AB53+'region 2'!AB53+'region 3'!AB53+'region 4'!AB53+'region 5'!AB53+'region 6'!AB53+'region 7'!AB53+'region 8'!AB53+'region 9'!AB53+'region 10'!AB53+'regon 11'!AB53+'region 12'!AB53+'region 13'!AB53+'HR MAGDALENA '!AB53+'HR AUTLAN'!AB53+'HR LAGOS '!AB53+'HR TEPATITLAN'!AB53+'HR CD.GUZMAN'!AB53+'HR PTO.VALLARTA'!AB53+'HR AMECA'!AB53+'HR COCULA '!AB53+'HR YAHUALICA'!AB53+'HR LA BARCA '!AB53+'MATER E.L.M '!AB53+hgo!AB53+'DERMA '!AB53+'ICR '!AB53+'TRANSFUSION '!AB53+'UEAON SAN MARTIN '!AB53+'SALME '!AB53+PALIA!AB53+COPRISJAL!AB53+'ALMACEN CENTRAL'!AB53+'LABORATORIO '!AB53+'OFICINA CENTRAL'!AB53+'SNTSA SECCION 79'!AB53</f>
        <v>0</v>
      </c>
      <c r="AC53" s="143" t="n">
        <v>0</v>
      </c>
      <c r="AF53" s="1" t="n">
        <v>0</v>
      </c>
    </row>
    <row r="54" customFormat="false" ht="30" hidden="false" customHeight="false" outlineLevel="0" collapsed="false">
      <c r="B54" s="26" t="s">
        <v>36</v>
      </c>
      <c r="C54" s="26" t="n">
        <v>50</v>
      </c>
      <c r="D54" s="58" t="s">
        <v>103</v>
      </c>
      <c r="E54" s="44" t="s">
        <v>104</v>
      </c>
      <c r="F54" s="29" t="n">
        <f aca="false">'region 1'!F54+'region 2'!F54+'region 3'!F54+'region 4'!F54+'region 5'!F54+'region 6'!F54+'region 7'!F54+'region 8'!F54+'region 9'!F54+'region 10'!F54+'regon 11'!F54+'region 12'!F54+'region 13'!F54+'HR MAGDALENA '!F54+'HR AUTLAN'!F54+'HR LAGOS '!F54+'HR TEPATITLAN'!F54+'HR CD.GUZMAN'!F54+'HR PTO.VALLARTA'!F54+'HR AMECA'!F54+'HR COCULA '!F54+'HR YAHUALICA'!F54+'HR LA BARCA '!F54+'MATER E.L.M '!F54+hgo!F54+'DERMA '!F54+'ICR '!F54+'TRANSFUSION '!F54+'UEAON SAN MARTIN '!F54+'SALME '!F54+PALIA!F54+COPRISJAL!F54+'ALMACEN CENTRAL'!F54+'LABORATORIO '!F54+'OFICINA CENTRAL'!F54+'SNTSA SECCION 79'!F54</f>
        <v>0</v>
      </c>
      <c r="G54" s="29" t="n">
        <f aca="false">'region 1'!G54+'region 2'!G54+'region 3'!G54+'region 4'!G54+'region 5'!G54+'region 6'!G54+'region 7'!G54+'region 8'!G54+'region 9'!G54+'region 10'!G54+'regon 11'!G54+'region 12'!G54+'region 13'!G54+'HR MAGDALENA '!G54+'HR AUTLAN'!G54+'HR LAGOS '!G54+'HR TEPATITLAN'!G54+'HR CD.GUZMAN'!G54+'HR PTO.VALLARTA'!G54+'HR AMECA'!G54+'HR COCULA '!G54+'HR YAHUALICA'!G54+'HR LA BARCA '!G54+'MATER E.L.M '!G54+hgo!G54+'DERMA '!G54+'ICR '!G54+'TRANSFUSION '!G54+'UEAON SAN MARTIN '!G54+'SALME '!G54+PALIA!G54+COPRISJAL!G54+'ALMACEN CENTRAL'!G54+'LABORATORIO '!G54+'OFICINA CENTRAL'!G54+'SNTSA SECCION 79'!G54</f>
        <v>4</v>
      </c>
      <c r="H54" s="29" t="n">
        <f aca="false">'region 1'!H54+'region 2'!H54+'region 3'!H54+'region 4'!H54+'region 5'!H54+'region 6'!H54+'region 7'!H54+'region 8'!H54+'region 9'!H54+'region 10'!H54+'regon 11'!H54+'region 12'!H54+'region 13'!H54+'HR MAGDALENA '!H54+'HR AUTLAN'!H54+'HR LAGOS '!H54+'HR TEPATITLAN'!H54+'HR CD.GUZMAN'!H54+'HR PTO.VALLARTA'!H54+'HR AMECA'!H54+'HR COCULA '!H54+'HR YAHUALICA'!H54+'HR LA BARCA '!H54+'MATER E.L.M '!H54+hgo!H54+'DERMA '!H54+'ICR '!H54+'TRANSFUSION '!H54+'UEAON SAN MARTIN '!H54+'SALME '!H54+PALIA!H54+COPRISJAL!H54+'ALMACEN CENTRAL'!H54+'LABORATORIO '!H54+'OFICINA CENTRAL'!H54+'SNTSA SECCION 79'!H54</f>
        <v>10</v>
      </c>
      <c r="I54" s="29" t="n">
        <f aca="false">'region 1'!I54+'region 2'!I54+'region 3'!I54+'region 4'!I54+'region 5'!I54+'region 6'!I54+'region 7'!I54+'region 8'!I54+'region 9'!I54+'region 10'!I54+'regon 11'!I54+'region 12'!I54+'region 13'!I54+'HR MAGDALENA '!I54+'HR AUTLAN'!I54+'HR LAGOS '!I54+'HR TEPATITLAN'!I54+'HR CD.GUZMAN'!I54+'HR PTO.VALLARTA'!I54+'HR AMECA'!I54+'HR COCULA '!I54+'HR YAHUALICA'!I54+'HR LA BARCA '!I54+'MATER E.L.M '!I54+hgo!I54+'DERMA '!I54+'ICR '!I54+'TRANSFUSION '!I54+'UEAON SAN MARTIN '!I54+'SALME '!I54+PALIA!I54+COPRISJAL!I54+'ALMACEN CENTRAL'!I54+'LABORATORIO '!I54+'OFICINA CENTRAL'!I54+'SNTSA SECCION 79'!I54</f>
        <v>2</v>
      </c>
      <c r="J54" s="29" t="n">
        <f aca="false">'region 1'!J54+'region 2'!J54+'region 3'!J54+'region 4'!J54+'region 5'!J54+'region 6'!J54+'region 7'!J54+'region 8'!J54+'region 9'!J54+'region 10'!J54+'regon 11'!J54+'region 12'!J54+'region 13'!J54+'HR MAGDALENA '!J54+'HR AUTLAN'!J54+'HR LAGOS '!J54+'HR TEPATITLAN'!J54+'HR CD.GUZMAN'!J54+'HR PTO.VALLARTA'!J54+'HR AMECA'!J54+'HR COCULA '!J54+'HR YAHUALICA'!J54+'HR LA BARCA '!J54+'MATER E.L.M '!J54+hgo!J54+'DERMA '!J54+'ICR '!J54+'TRANSFUSION '!J54+'UEAON SAN MARTIN '!J54+'SALME '!J54+PALIA!J54+COPRISJAL!J54+'ALMACEN CENTRAL'!J54+'LABORATORIO '!J54+'OFICINA CENTRAL'!J54+'SNTSA SECCION 79'!J54</f>
        <v>0</v>
      </c>
      <c r="K54" s="29" t="n">
        <f aca="false">'region 1'!K54+'region 2'!K54+'region 3'!K54+'region 4'!K54+'region 5'!K54+'region 6'!K54+'region 7'!K54+'region 8'!K54+'region 9'!K54+'region 10'!K54+'regon 11'!K54+'region 12'!K54+'region 13'!K54+'HR MAGDALENA '!K54+'HR AUTLAN'!K54+'HR LAGOS '!K54+'HR TEPATITLAN'!K54+'HR CD.GUZMAN'!K54+'HR PTO.VALLARTA'!K54+'HR AMECA'!K54+'HR COCULA '!K54+'HR YAHUALICA'!K54+'HR LA BARCA '!K54+'MATER E.L.M '!K54+hgo!K54+'DERMA '!K54+'ICR '!K54+'TRANSFUSION '!K54+'UEAON SAN MARTIN '!K54+'SALME '!K54+PALIA!K54+COPRISJAL!K54+'ALMACEN CENTRAL'!K54+'LABORATORIO '!K54+'OFICINA CENTRAL'!K54+'SNTSA SECCION 79'!K54</f>
        <v>0</v>
      </c>
      <c r="L54" s="29" t="n">
        <f aca="false">'region 1'!L54+'region 2'!L54+'region 3'!L54+'region 4'!L54+'region 5'!L54+'region 6'!L54+'region 7'!L54+'region 8'!L54+'region 9'!L54+'region 10'!L54+'regon 11'!L54+'region 12'!L54+'region 13'!L54+'HR MAGDALENA '!L54+'HR AUTLAN'!L54+'HR LAGOS '!L54+'HR TEPATITLAN'!L54+'HR CD.GUZMAN'!L54+'HR PTO.VALLARTA'!L54+'HR AMECA'!L54+'HR COCULA '!L54+'HR YAHUALICA'!L54+'HR LA BARCA '!L54+'MATER E.L.M '!L54+hgo!L54+'DERMA '!L54+'ICR '!L54+'TRANSFUSION '!L54+'UEAON SAN MARTIN '!L54+'SALME '!L54+PALIA!L54+COPRISJAL!L54+'ALMACEN CENTRAL'!L54+'LABORATORIO '!L54+'OFICINA CENTRAL'!L54+'SNTSA SECCION 79'!L54</f>
        <v>0</v>
      </c>
      <c r="M54" s="29" t="n">
        <f aca="false">'region 1'!M54+'region 2'!M54+'region 3'!M54+'region 4'!M54+'region 5'!M54+'region 6'!M54+'region 7'!M54+'region 8'!M54+'region 9'!M54+'region 10'!M54+'regon 11'!M54+'region 12'!M54+'region 13'!M54+'HR MAGDALENA '!M54+'HR AUTLAN'!M54+'HR LAGOS '!M54+'HR TEPATITLAN'!M54+'HR CD.GUZMAN'!M54+'HR PTO.VALLARTA'!M54+'HR AMECA'!M54+'HR COCULA '!M54+'HR YAHUALICA'!M54+'HR LA BARCA '!M54+'MATER E.L.M '!M54+hgo!M54+'DERMA '!M54+'ICR '!M54+'TRANSFUSION '!M54+'UEAON SAN MARTIN '!M54+'SALME '!M54+PALIA!M54+COPRISJAL!M54+'ALMACEN CENTRAL'!M54+'LABORATORIO '!M54+'OFICINA CENTRAL'!M54+'SNTSA SECCION 79'!M54</f>
        <v>0</v>
      </c>
      <c r="N54" s="29" t="n">
        <f aca="false">'region 1'!N54+'region 2'!N54+'region 3'!N54+'region 4'!N54+'region 5'!N54+'region 6'!N54+'region 7'!N54+'region 8'!N54+'region 9'!N54+'region 10'!N54+'regon 11'!N54+'region 12'!N54+'region 13'!N54+'HR MAGDALENA '!N54+'HR AUTLAN'!N54+'HR LAGOS '!N54+'HR TEPATITLAN'!N54+'HR CD.GUZMAN'!N54+'HR PTO.VALLARTA'!N54+'HR AMECA'!N54+'HR COCULA '!N54+'HR YAHUALICA'!N54+'HR LA BARCA '!N54+'MATER E.L.M '!N54+hgo!N54+'DERMA '!N54+'ICR '!N54+'TRANSFUSION '!N54+'UEAON SAN MARTIN '!N54+'SALME '!N54+PALIA!N54+COPRISJAL!N54+'ALMACEN CENTRAL'!N54+'LABORATORIO '!N54+'OFICINA CENTRAL'!N54+'SNTSA SECCION 79'!N54</f>
        <v>0</v>
      </c>
      <c r="O54" s="29" t="n">
        <f aca="false">'region 1'!O54+'region 2'!O54+'region 3'!O54+'region 4'!O54+'region 5'!O54+'region 6'!O54+'region 7'!O54+'region 8'!O54+'region 9'!O54+'region 10'!O54+'regon 11'!O54+'region 12'!O54+'region 13'!O54+'HR MAGDALENA '!O54+'HR AUTLAN'!O54+'HR LAGOS '!O54+'HR TEPATITLAN'!O54+'HR CD.GUZMAN'!O54+'HR PTO.VALLARTA'!O54+'HR AMECA'!O54+'HR COCULA '!O54+'HR YAHUALICA'!O54+'HR LA BARCA '!O54+'MATER E.L.M '!O54+hgo!O54+'DERMA '!O54+'ICR '!O54+'TRANSFUSION '!O54+'UEAON SAN MARTIN '!O54+'SALME '!O54+PALIA!O54+COPRISJAL!O54+'ALMACEN CENTRAL'!O54+'LABORATORIO '!O54+'OFICINA CENTRAL'!O54+'SNTSA SECCION 79'!O54</f>
        <v>0</v>
      </c>
      <c r="P54" s="29" t="n">
        <f aca="false">'region 1'!P54+'region 2'!P54+'region 3'!P54+'region 4'!P54+'region 5'!P54+'region 6'!P54+'region 7'!P54+'region 8'!P54+'region 9'!P54+'region 10'!P54+'regon 11'!P54+'region 12'!P54+'region 13'!P54+'HR MAGDALENA '!P54+'HR AUTLAN'!P54+'HR LAGOS '!P54+'HR TEPATITLAN'!P54+'HR CD.GUZMAN'!P54+'HR PTO.VALLARTA'!P54+'HR AMECA'!P54+'HR COCULA '!P54+'HR YAHUALICA'!P54+'HR LA BARCA '!P54+'MATER E.L.M '!P54+hgo!P54+'DERMA '!P54+'ICR '!P54+'TRANSFUSION '!P54+'UEAON SAN MARTIN '!P54+'SALME '!P54+PALIA!P54+COPRISJAL!P54+'ALMACEN CENTRAL'!P54+'LABORATORIO '!P54+'OFICINA CENTRAL'!P54+'SNTSA SECCION 79'!P54</f>
        <v>0</v>
      </c>
      <c r="Q54" s="29" t="n">
        <f aca="false">'region 1'!Q54+'region 2'!Q54+'region 3'!Q54+'region 4'!Q54+'region 5'!Q54+'region 6'!Q54+'region 7'!Q54+'region 8'!Q54+'region 9'!Q54+'region 10'!Q54+'regon 11'!Q54+'region 12'!Q54+'region 13'!Q54+'HR MAGDALENA '!Q54+'HR AUTLAN'!Q54+'HR LAGOS '!Q54+'HR TEPATITLAN'!Q54+'HR CD.GUZMAN'!Q54+'HR PTO.VALLARTA'!Q54+'HR AMECA'!Q54+'HR COCULA '!Q54+'HR YAHUALICA'!Q54+'HR LA BARCA '!Q54+'MATER E.L.M '!Q54+hgo!Q54+'DERMA '!Q54+'ICR '!Q54+'TRANSFUSION '!Q54+'UEAON SAN MARTIN '!Q54+'SALME '!Q54+PALIA!Q54+COPRISJAL!Q54+'ALMACEN CENTRAL'!Q54+'LABORATORIO '!Q54+'OFICINA CENTRAL'!Q54+'SNTSA SECCION 79'!Q54</f>
        <v>0</v>
      </c>
      <c r="R54" s="29" t="n">
        <f aca="false">'region 1'!R54+'region 2'!R54+'region 3'!R54+'region 4'!R54+'region 5'!R54+'region 6'!R54+'region 7'!R54+'region 8'!R54+'region 9'!R54+'region 10'!R54+'regon 11'!R54+'region 12'!R54+'region 13'!R54+'HR MAGDALENA '!R54+'HR AUTLAN'!R54+'HR LAGOS '!R54+'HR TEPATITLAN'!R54+'HR CD.GUZMAN'!R54+'HR PTO.VALLARTA'!R54+'HR AMECA'!R54+'HR COCULA '!R54+'HR YAHUALICA'!R54+'HR LA BARCA '!R54+'MATER E.L.M '!R54+hgo!R54+'DERMA '!R54+'ICR '!R54+'TRANSFUSION '!R54+'UEAON SAN MARTIN '!R54+'SALME '!R54+PALIA!R54+COPRISJAL!R54+'ALMACEN CENTRAL'!R54+'LABORATORIO '!R54+'OFICINA CENTRAL'!R54+'SNTSA SECCION 79'!R54</f>
        <v>0</v>
      </c>
      <c r="S54" s="29" t="n">
        <f aca="false">'region 1'!S54+'region 2'!S54+'region 3'!S54+'region 4'!S54+'region 5'!S54+'region 6'!S54+'region 7'!S54+'region 8'!S54+'region 9'!S54+'region 10'!S54+'regon 11'!S54+'region 12'!S54+'region 13'!S54+'HR MAGDALENA '!S54+'HR AUTLAN'!S54+'HR LAGOS '!S54+'HR TEPATITLAN'!S54+'HR CD.GUZMAN'!S54+'HR PTO.VALLARTA'!S54+'HR AMECA'!S54+'HR COCULA '!S54+'HR YAHUALICA'!S54+'HR LA BARCA '!S54+'MATER E.L.M '!S54+hgo!S54+'DERMA '!S54+'ICR '!S54+'TRANSFUSION '!S54+'UEAON SAN MARTIN '!S54+'SALME '!S54+PALIA!S54+COPRISJAL!S54+'ALMACEN CENTRAL'!S54+'LABORATORIO '!S54+'OFICINA CENTRAL'!S54+'SNTSA SECCION 79'!S54</f>
        <v>0</v>
      </c>
      <c r="T54" s="29" t="n">
        <f aca="false">'region 1'!T54+'region 2'!T54+'region 3'!T54+'region 4'!T54+'region 5'!T54+'region 6'!T54+'region 7'!T54+'region 8'!T54+'region 9'!T54+'region 10'!T54+'regon 11'!T54+'region 12'!T54+'region 13'!T54+'HR MAGDALENA '!T54+'HR AUTLAN'!T54+'HR LAGOS '!T54+'HR TEPATITLAN'!T54+'HR CD.GUZMAN'!T54+'HR PTO.VALLARTA'!T54+'HR AMECA'!T54+'HR COCULA '!T54+'HR YAHUALICA'!T54+'HR LA BARCA '!T54+'MATER E.L.M '!T54+hgo!T54+'DERMA '!T54+'ICR '!T54+'TRANSFUSION '!T54+'UEAON SAN MARTIN '!T54+'SALME '!T54+PALIA!T54+COPRISJAL!T54+'ALMACEN CENTRAL'!T54+'LABORATORIO '!T54+'OFICINA CENTRAL'!T54+'SNTSA SECCION 79'!T54</f>
        <v>0</v>
      </c>
      <c r="U54" s="29" t="n">
        <f aca="false">'region 1'!U54+'region 2'!U54+'region 3'!U54+'region 4'!U54+'region 5'!U54+'region 6'!U54+'region 7'!U54+'region 8'!U54+'region 9'!U54+'region 10'!U54+'regon 11'!U54+'region 12'!U54+'region 13'!U54+'HR MAGDALENA '!U54+'HR AUTLAN'!U54+'HR LAGOS '!U54+'HR TEPATITLAN'!U54+'HR CD.GUZMAN'!U54+'HR PTO.VALLARTA'!U54+'HR AMECA'!U54+'HR COCULA '!U54+'HR YAHUALICA'!U54+'HR LA BARCA '!U54+'MATER E.L.M '!U54+hgo!U54+'DERMA '!U54+'ICR '!U54+'TRANSFUSION '!U54+'UEAON SAN MARTIN '!U54+'SALME '!U54+PALIA!U54+COPRISJAL!U54+'ALMACEN CENTRAL'!U54+'LABORATORIO '!U54+'OFICINA CENTRAL'!U54+'SNTSA SECCION 79'!U54</f>
        <v>0</v>
      </c>
      <c r="V54" s="29" t="n">
        <f aca="false">'region 1'!V54+'region 2'!V54+'region 3'!V54+'region 4'!V54+'region 5'!V54+'region 6'!V54+'region 7'!V54+'region 8'!V54+'region 9'!V54+'region 10'!V54+'regon 11'!V54+'region 12'!V54+'region 13'!V54+'HR MAGDALENA '!V54+'HR AUTLAN'!V54+'HR LAGOS '!V54+'HR TEPATITLAN'!V54+'HR CD.GUZMAN'!V54+'HR PTO.VALLARTA'!V54+'HR AMECA'!V54+'HR COCULA '!V54+'HR YAHUALICA'!V54+'HR LA BARCA '!V54+'MATER E.L.M '!V54+hgo!V54+'DERMA '!V54+'ICR '!V54+'TRANSFUSION '!V54+'UEAON SAN MARTIN '!V54+'SALME '!V54+PALIA!V54+COPRISJAL!V54+'ALMACEN CENTRAL'!V54+'LABORATORIO '!V54+'OFICINA CENTRAL'!V54+'SNTSA SECCION 79'!V54</f>
        <v>0</v>
      </c>
      <c r="W54" s="29" t="n">
        <f aca="false">'region 1'!W54+'region 2'!W54+'region 3'!W54+'region 4'!W54+'region 5'!W54+'region 6'!W54+'region 7'!W54+'region 8'!W54+'region 9'!W54+'region 10'!W54+'regon 11'!W54+'region 12'!W54+'region 13'!W54+'HR MAGDALENA '!W54+'HR AUTLAN'!W54+'HR LAGOS '!W54+'HR TEPATITLAN'!W54+'HR CD.GUZMAN'!W54+'HR PTO.VALLARTA'!W54+'HR AMECA'!W54+'HR COCULA '!W54+'HR YAHUALICA'!W54+'HR LA BARCA '!W54+'MATER E.L.M '!W54+hgo!W54+'DERMA '!W54+'ICR '!W54+'TRANSFUSION '!W54+'UEAON SAN MARTIN '!W54+'SALME '!W54+PALIA!W54+COPRISJAL!W54+'ALMACEN CENTRAL'!W54+'LABORATORIO '!W54+'OFICINA CENTRAL'!W54+'SNTSA SECCION 79'!W54</f>
        <v>0</v>
      </c>
      <c r="X54" s="29" t="n">
        <f aca="false">'region 1'!X54+'region 2'!X54+'region 3'!X54+'region 4'!X54+'region 5'!X54+'region 6'!X54+'region 7'!X54+'region 8'!X54+'region 9'!X54+'region 10'!X54+'regon 11'!X54+'region 12'!X54+'region 13'!X54+'HR MAGDALENA '!X54+'HR AUTLAN'!X54+'HR LAGOS '!X54+'HR TEPATITLAN'!X54+'HR CD.GUZMAN'!X54+'HR PTO.VALLARTA'!X54+'HR AMECA'!X54+'HR COCULA '!X54+'HR YAHUALICA'!X54+'HR LA BARCA '!X54+'MATER E.L.M '!X54+hgo!X54+'DERMA '!X54+'ICR '!X54+'TRANSFUSION '!X54+'UEAON SAN MARTIN '!X54+'SALME '!X54+PALIA!X54+COPRISJAL!X54+'ALMACEN CENTRAL'!X54+'LABORATORIO '!X54+'OFICINA CENTRAL'!X54+'SNTSA SECCION 79'!X54</f>
        <v>0</v>
      </c>
      <c r="Y54" s="29" t="n">
        <f aca="false">'region 1'!Y54+'region 2'!Y54+'region 3'!Y54+'region 4'!Y54+'region 5'!Y54+'region 6'!Y54+'region 7'!Y54+'region 8'!Y54+'region 9'!Y54+'region 10'!Y54+'regon 11'!Y54+'region 12'!Y54+'region 13'!Y54+'HR MAGDALENA '!Y54+'HR AUTLAN'!Y54+'HR LAGOS '!Y54+'HR TEPATITLAN'!Y54+'HR CD.GUZMAN'!Y54+'HR PTO.VALLARTA'!Y54+'HR AMECA'!Y54+'HR COCULA '!Y54+'HR YAHUALICA'!Y54+'HR LA BARCA '!Y54+'MATER E.L.M '!Y54+hgo!Y54+'DERMA '!Y54+'ICR '!Y54+'TRANSFUSION '!Y54+'UEAON SAN MARTIN '!Y54+'SALME '!Y54+PALIA!Y54+COPRISJAL!Y54+'ALMACEN CENTRAL'!Y54+'LABORATORIO '!Y54+'OFICINA CENTRAL'!Y54+'SNTSA SECCION 79'!Y54</f>
        <v>0</v>
      </c>
      <c r="Z54" s="29" t="n">
        <f aca="false">'region 1'!Z54+'region 2'!Z54+'region 3'!Z54+'region 4'!Z54+'region 5'!Z54+'region 6'!Z54+'region 7'!Z54+'region 8'!Z54+'region 9'!Z54+'region 10'!Z54+'regon 11'!Z54+'region 12'!Z54+'region 13'!Z54+'HR MAGDALENA '!Z54+'HR AUTLAN'!Z54+'HR LAGOS '!Z54+'HR TEPATITLAN'!Z54+'HR CD.GUZMAN'!Z54+'HR PTO.VALLARTA'!Z54+'HR AMECA'!Z54+'HR COCULA '!Z54+'HR YAHUALICA'!Z54+'HR LA BARCA '!Z54+'MATER E.L.M '!Z54+hgo!Z54+'DERMA '!Z54+'ICR '!Z54+'TRANSFUSION '!Z54+'UEAON SAN MARTIN '!Z54+'SALME '!Z54+PALIA!Z54+COPRISJAL!Z54+'ALMACEN CENTRAL'!Z54+'LABORATORIO '!Z54+'OFICINA CENTRAL'!Z54+'SNTSA SECCION 79'!Z54</f>
        <v>0</v>
      </c>
      <c r="AA54" s="29" t="n">
        <f aca="false">'region 1'!AA54+'region 2'!AA54+'region 3'!AA54+'region 4'!AA54+'region 5'!AA54+'region 6'!AA54+'region 7'!AA54+'region 8'!AA54+'region 9'!AA54+'region 10'!AA54+'regon 11'!AA54+'region 12'!AA54+'region 13'!AA54+'HR MAGDALENA '!AA54+'HR AUTLAN'!AA54+'HR LAGOS '!AA54+'HR TEPATITLAN'!AA54+'HR CD.GUZMAN'!AA54+'HR PTO.VALLARTA'!AA54+'HR AMECA'!AA54+'HR COCULA '!AA54+'HR YAHUALICA'!AA54+'HR LA BARCA '!AA54+'MATER E.L.M '!AA54+hgo!AA54+'DERMA '!AA54+'ICR '!AA54+'TRANSFUSION '!AA54+'UEAON SAN MARTIN '!AA54+'SALME '!AA54+PALIA!AA54+COPRISJAL!AA54+'ALMACEN CENTRAL'!AA54+'LABORATORIO '!AA54+'OFICINA CENTRAL'!AA54+'SNTSA SECCION 79'!AA54</f>
        <v>0</v>
      </c>
      <c r="AB54" s="29" t="n">
        <f aca="false">'region 1'!AB54+'region 2'!AB54+'region 3'!AB54+'region 4'!AB54+'region 5'!AB54+'region 6'!AB54+'region 7'!AB54+'region 8'!AB54+'region 9'!AB54+'region 10'!AB54+'regon 11'!AB54+'region 12'!AB54+'region 13'!AB54+'HR MAGDALENA '!AB54+'HR AUTLAN'!AB54+'HR LAGOS '!AB54+'HR TEPATITLAN'!AB54+'HR CD.GUZMAN'!AB54+'HR PTO.VALLARTA'!AB54+'HR AMECA'!AB54+'HR COCULA '!AB54+'HR YAHUALICA'!AB54+'HR LA BARCA '!AB54+'MATER E.L.M '!AB54+hgo!AB54+'DERMA '!AB54+'ICR '!AB54+'TRANSFUSION '!AB54+'UEAON SAN MARTIN '!AB54+'SALME '!AB54+PALIA!AB54+COPRISJAL!AB54+'ALMACEN CENTRAL'!AB54+'LABORATORIO '!AB54+'OFICINA CENTRAL'!AB54+'SNTSA SECCION 79'!AB54</f>
        <v>0</v>
      </c>
      <c r="AC54" s="138" t="n">
        <f aca="false">SUM(F54:AB54)</f>
        <v>16</v>
      </c>
      <c r="AF54" s="1" t="n">
        <v>16</v>
      </c>
    </row>
    <row r="55" customFormat="false" ht="30.75" hidden="false" customHeight="false" outlineLevel="0" collapsed="false">
      <c r="B55" s="26" t="s">
        <v>15</v>
      </c>
      <c r="C55" s="26" t="n">
        <v>51</v>
      </c>
      <c r="D55" s="58" t="s">
        <v>103</v>
      </c>
      <c r="E55" s="44" t="s">
        <v>105</v>
      </c>
      <c r="F55" s="29" t="n">
        <f aca="false">'region 1'!F55+'region 2'!F55+'region 3'!F55+'region 4'!F55+'region 5'!F55+'region 6'!F55+'region 7'!F55+'region 8'!F55+'region 9'!F55+'region 10'!F55+'regon 11'!F55+'region 12'!F55+'region 13'!F55+'HR MAGDALENA '!F55+'HR AUTLAN'!F55+'HR LAGOS '!F55+'HR TEPATITLAN'!F55+'HR CD.GUZMAN'!F55+'HR PTO.VALLARTA'!F55+'HR AMECA'!F55+'HR COCULA '!F55+'HR YAHUALICA'!F55+'HR LA BARCA '!F55+'MATER E.L.M '!F55+hgo!F55+'DERMA '!F55+'ICR '!F55+'TRANSFUSION '!F55+'UEAON SAN MARTIN '!F55+'SALME '!F55+PALIA!F55+COPRISJAL!F55+'ALMACEN CENTRAL'!F55+'LABORATORIO '!F55+'OFICINA CENTRAL'!F55+'SNTSA SECCION 79'!F55</f>
        <v>2</v>
      </c>
      <c r="G55" s="29" t="n">
        <f aca="false">'region 1'!G55+'region 2'!G55+'region 3'!G55+'region 4'!G55+'region 5'!G55+'region 6'!G55+'region 7'!G55+'region 8'!G55+'region 9'!G55+'region 10'!G55+'regon 11'!G55+'region 12'!G55+'region 13'!G55+'HR MAGDALENA '!G55+'HR AUTLAN'!G55+'HR LAGOS '!G55+'HR TEPATITLAN'!G55+'HR CD.GUZMAN'!G55+'HR PTO.VALLARTA'!G55+'HR AMECA'!G55+'HR COCULA '!G55+'HR YAHUALICA'!G55+'HR LA BARCA '!G55+'MATER E.L.M '!G55+hgo!G55+'DERMA '!G55+'ICR '!G55+'TRANSFUSION '!G55+'UEAON SAN MARTIN '!G55+'SALME '!G55+PALIA!G55+COPRISJAL!G55+'ALMACEN CENTRAL'!G55+'LABORATORIO '!G55+'OFICINA CENTRAL'!G55+'SNTSA SECCION 79'!G55</f>
        <v>44</v>
      </c>
      <c r="H55" s="29" t="n">
        <f aca="false">'region 1'!H55+'region 2'!H55+'region 3'!H55+'region 4'!H55+'region 5'!H55+'region 6'!H55+'region 7'!H55+'region 8'!H55+'region 9'!H55+'region 10'!H55+'regon 11'!H55+'region 12'!H55+'region 13'!H55+'HR MAGDALENA '!H55+'HR AUTLAN'!H55+'HR LAGOS '!H55+'HR TEPATITLAN'!H55+'HR CD.GUZMAN'!H55+'HR PTO.VALLARTA'!H55+'HR AMECA'!H55+'HR COCULA '!H55+'HR YAHUALICA'!H55+'HR LA BARCA '!H55+'MATER E.L.M '!H55+hgo!H55+'DERMA '!H55+'ICR '!H55+'TRANSFUSION '!H55+'UEAON SAN MARTIN '!H55+'SALME '!H55+PALIA!H55+COPRISJAL!H55+'ALMACEN CENTRAL'!H55+'LABORATORIO '!H55+'OFICINA CENTRAL'!H55+'SNTSA SECCION 79'!H55</f>
        <v>16</v>
      </c>
      <c r="I55" s="29" t="n">
        <f aca="false">'region 1'!I55+'region 2'!I55+'region 3'!I55+'region 4'!I55+'region 5'!I55+'region 6'!I55+'region 7'!I55+'region 8'!I55+'region 9'!I55+'region 10'!I55+'regon 11'!I55+'region 12'!I55+'region 13'!I55+'HR MAGDALENA '!I55+'HR AUTLAN'!I55+'HR LAGOS '!I55+'HR TEPATITLAN'!I55+'HR CD.GUZMAN'!I55+'HR PTO.VALLARTA'!I55+'HR AMECA'!I55+'HR COCULA '!I55+'HR YAHUALICA'!I55+'HR LA BARCA '!I55+'MATER E.L.M '!I55+hgo!I55+'DERMA '!I55+'ICR '!I55+'TRANSFUSION '!I55+'UEAON SAN MARTIN '!I55+'SALME '!I55+PALIA!I55+COPRISJAL!I55+'ALMACEN CENTRAL'!I55+'LABORATORIO '!I55+'OFICINA CENTRAL'!I55+'SNTSA SECCION 79'!I55</f>
        <v>2</v>
      </c>
      <c r="J55" s="29" t="n">
        <f aca="false">'region 1'!J55+'region 2'!J55+'region 3'!J55+'region 4'!J55+'region 5'!J55+'region 6'!J55+'region 7'!J55+'region 8'!J55+'region 9'!J55+'region 10'!J55+'regon 11'!J55+'region 12'!J55+'region 13'!J55+'HR MAGDALENA '!J55+'HR AUTLAN'!J55+'HR LAGOS '!J55+'HR TEPATITLAN'!J55+'HR CD.GUZMAN'!J55+'HR PTO.VALLARTA'!J55+'HR AMECA'!J55+'HR COCULA '!J55+'HR YAHUALICA'!J55+'HR LA BARCA '!J55+'MATER E.L.M '!J55+hgo!J55+'DERMA '!J55+'ICR '!J55+'TRANSFUSION '!J55+'UEAON SAN MARTIN '!J55+'SALME '!J55+PALIA!J55+COPRISJAL!J55+'ALMACEN CENTRAL'!J55+'LABORATORIO '!J55+'OFICINA CENTRAL'!J55+'SNTSA SECCION 79'!J55</f>
        <v>0</v>
      </c>
      <c r="K55" s="29" t="n">
        <f aca="false">'region 1'!K55+'region 2'!K55+'region 3'!K55+'region 4'!K55+'region 5'!K55+'region 6'!K55+'region 7'!K55+'region 8'!K55+'region 9'!K55+'region 10'!K55+'regon 11'!K55+'region 12'!K55+'region 13'!K55+'HR MAGDALENA '!K55+'HR AUTLAN'!K55+'HR LAGOS '!K55+'HR TEPATITLAN'!K55+'HR CD.GUZMAN'!K55+'HR PTO.VALLARTA'!K55+'HR AMECA'!K55+'HR COCULA '!K55+'HR YAHUALICA'!K55+'HR LA BARCA '!K55+'MATER E.L.M '!K55+hgo!K55+'DERMA '!K55+'ICR '!K55+'TRANSFUSION '!K55+'UEAON SAN MARTIN '!K55+'SALME '!K55+PALIA!K55+COPRISJAL!K55+'ALMACEN CENTRAL'!K55+'LABORATORIO '!K55+'OFICINA CENTRAL'!K55+'SNTSA SECCION 79'!K55</f>
        <v>0</v>
      </c>
      <c r="L55" s="29" t="n">
        <f aca="false">'region 1'!L55+'region 2'!L55+'region 3'!L55+'region 4'!L55+'region 5'!L55+'region 6'!L55+'region 7'!L55+'region 8'!L55+'region 9'!L55+'region 10'!L55+'regon 11'!L55+'region 12'!L55+'region 13'!L55+'HR MAGDALENA '!L55+'HR AUTLAN'!L55+'HR LAGOS '!L55+'HR TEPATITLAN'!L55+'HR CD.GUZMAN'!L55+'HR PTO.VALLARTA'!L55+'HR AMECA'!L55+'HR COCULA '!L55+'HR YAHUALICA'!L55+'HR LA BARCA '!L55+'MATER E.L.M '!L55+hgo!L55+'DERMA '!L55+'ICR '!L55+'TRANSFUSION '!L55+'UEAON SAN MARTIN '!L55+'SALME '!L55+PALIA!L55+COPRISJAL!L55+'ALMACEN CENTRAL'!L55+'LABORATORIO '!L55+'OFICINA CENTRAL'!L55+'SNTSA SECCION 79'!L55</f>
        <v>0</v>
      </c>
      <c r="M55" s="29" t="n">
        <f aca="false">'region 1'!M55+'region 2'!M55+'region 3'!M55+'region 4'!M55+'region 5'!M55+'region 6'!M55+'region 7'!M55+'region 8'!M55+'region 9'!M55+'region 10'!M55+'regon 11'!M55+'region 12'!M55+'region 13'!M55+'HR MAGDALENA '!M55+'HR AUTLAN'!M55+'HR LAGOS '!M55+'HR TEPATITLAN'!M55+'HR CD.GUZMAN'!M55+'HR PTO.VALLARTA'!M55+'HR AMECA'!M55+'HR COCULA '!M55+'HR YAHUALICA'!M55+'HR LA BARCA '!M55+'MATER E.L.M '!M55+hgo!M55+'DERMA '!M55+'ICR '!M55+'TRANSFUSION '!M55+'UEAON SAN MARTIN '!M55+'SALME '!M55+PALIA!M55+COPRISJAL!M55+'ALMACEN CENTRAL'!M55+'LABORATORIO '!M55+'OFICINA CENTRAL'!M55+'SNTSA SECCION 79'!M55</f>
        <v>0</v>
      </c>
      <c r="N55" s="29" t="n">
        <f aca="false">'region 1'!N55+'region 2'!N55+'region 3'!N55+'region 4'!N55+'region 5'!N55+'region 6'!N55+'region 7'!N55+'region 8'!N55+'region 9'!N55+'region 10'!N55+'regon 11'!N55+'region 12'!N55+'region 13'!N55+'HR MAGDALENA '!N55+'HR AUTLAN'!N55+'HR LAGOS '!N55+'HR TEPATITLAN'!N55+'HR CD.GUZMAN'!N55+'HR PTO.VALLARTA'!N55+'HR AMECA'!N55+'HR COCULA '!N55+'HR YAHUALICA'!N55+'HR LA BARCA '!N55+'MATER E.L.M '!N55+hgo!N55+'DERMA '!N55+'ICR '!N55+'TRANSFUSION '!N55+'UEAON SAN MARTIN '!N55+'SALME '!N55+PALIA!N55+COPRISJAL!N55+'ALMACEN CENTRAL'!N55+'LABORATORIO '!N55+'OFICINA CENTRAL'!N55+'SNTSA SECCION 79'!N55</f>
        <v>0</v>
      </c>
      <c r="O55" s="29" t="n">
        <f aca="false">'region 1'!O55+'region 2'!O55+'region 3'!O55+'region 4'!O55+'region 5'!O55+'region 6'!O55+'region 7'!O55+'region 8'!O55+'region 9'!O55+'region 10'!O55+'regon 11'!O55+'region 12'!O55+'region 13'!O55+'HR MAGDALENA '!O55+'HR AUTLAN'!O55+'HR LAGOS '!O55+'HR TEPATITLAN'!O55+'HR CD.GUZMAN'!O55+'HR PTO.VALLARTA'!O55+'HR AMECA'!O55+'HR COCULA '!O55+'HR YAHUALICA'!O55+'HR LA BARCA '!O55+'MATER E.L.M '!O55+hgo!O55+'DERMA '!O55+'ICR '!O55+'TRANSFUSION '!O55+'UEAON SAN MARTIN '!O55+'SALME '!O55+PALIA!O55+COPRISJAL!O55+'ALMACEN CENTRAL'!O55+'LABORATORIO '!O55+'OFICINA CENTRAL'!O55+'SNTSA SECCION 79'!O55</f>
        <v>0</v>
      </c>
      <c r="P55" s="29" t="n">
        <f aca="false">'region 1'!P55+'region 2'!P55+'region 3'!P55+'region 4'!P55+'region 5'!P55+'region 6'!P55+'region 7'!P55+'region 8'!P55+'region 9'!P55+'region 10'!P55+'regon 11'!P55+'region 12'!P55+'region 13'!P55+'HR MAGDALENA '!P55+'HR AUTLAN'!P55+'HR LAGOS '!P55+'HR TEPATITLAN'!P55+'HR CD.GUZMAN'!P55+'HR PTO.VALLARTA'!P55+'HR AMECA'!P55+'HR COCULA '!P55+'HR YAHUALICA'!P55+'HR LA BARCA '!P55+'MATER E.L.M '!P55+hgo!P55+'DERMA '!P55+'ICR '!P55+'TRANSFUSION '!P55+'UEAON SAN MARTIN '!P55+'SALME '!P55+PALIA!P55+COPRISJAL!P55+'ALMACEN CENTRAL'!P55+'LABORATORIO '!P55+'OFICINA CENTRAL'!P55+'SNTSA SECCION 79'!P55</f>
        <v>0</v>
      </c>
      <c r="Q55" s="29" t="n">
        <f aca="false">'region 1'!Q55+'region 2'!Q55+'region 3'!Q55+'region 4'!Q55+'region 5'!Q55+'region 6'!Q55+'region 7'!Q55+'region 8'!Q55+'region 9'!Q55+'region 10'!Q55+'regon 11'!Q55+'region 12'!Q55+'region 13'!Q55+'HR MAGDALENA '!Q55+'HR AUTLAN'!Q55+'HR LAGOS '!Q55+'HR TEPATITLAN'!Q55+'HR CD.GUZMAN'!Q55+'HR PTO.VALLARTA'!Q55+'HR AMECA'!Q55+'HR COCULA '!Q55+'HR YAHUALICA'!Q55+'HR LA BARCA '!Q55+'MATER E.L.M '!Q55+hgo!Q55+'DERMA '!Q55+'ICR '!Q55+'TRANSFUSION '!Q55+'UEAON SAN MARTIN '!Q55+'SALME '!Q55+PALIA!Q55+COPRISJAL!Q55+'ALMACEN CENTRAL'!Q55+'LABORATORIO '!Q55+'OFICINA CENTRAL'!Q55+'SNTSA SECCION 79'!Q55</f>
        <v>0</v>
      </c>
      <c r="R55" s="29" t="n">
        <f aca="false">'region 1'!R55+'region 2'!R55+'region 3'!R55+'region 4'!R55+'region 5'!R55+'region 6'!R55+'region 7'!R55+'region 8'!R55+'region 9'!R55+'region 10'!R55+'regon 11'!R55+'region 12'!R55+'region 13'!R55+'HR MAGDALENA '!R55+'HR AUTLAN'!R55+'HR LAGOS '!R55+'HR TEPATITLAN'!R55+'HR CD.GUZMAN'!R55+'HR PTO.VALLARTA'!R55+'HR AMECA'!R55+'HR COCULA '!R55+'HR YAHUALICA'!R55+'HR LA BARCA '!R55+'MATER E.L.M '!R55+hgo!R55+'DERMA '!R55+'ICR '!R55+'TRANSFUSION '!R55+'UEAON SAN MARTIN '!R55+'SALME '!R55+PALIA!R55+COPRISJAL!R55+'ALMACEN CENTRAL'!R55+'LABORATORIO '!R55+'OFICINA CENTRAL'!R55+'SNTSA SECCION 79'!R55</f>
        <v>0</v>
      </c>
      <c r="S55" s="29" t="n">
        <f aca="false">'region 1'!S55+'region 2'!S55+'region 3'!S55+'region 4'!S55+'region 5'!S55+'region 6'!S55+'region 7'!S55+'region 8'!S55+'region 9'!S55+'region 10'!S55+'regon 11'!S55+'region 12'!S55+'region 13'!S55+'HR MAGDALENA '!S55+'HR AUTLAN'!S55+'HR LAGOS '!S55+'HR TEPATITLAN'!S55+'HR CD.GUZMAN'!S55+'HR PTO.VALLARTA'!S55+'HR AMECA'!S55+'HR COCULA '!S55+'HR YAHUALICA'!S55+'HR LA BARCA '!S55+'MATER E.L.M '!S55+hgo!S55+'DERMA '!S55+'ICR '!S55+'TRANSFUSION '!S55+'UEAON SAN MARTIN '!S55+'SALME '!S55+PALIA!S55+COPRISJAL!S55+'ALMACEN CENTRAL'!S55+'LABORATORIO '!S55+'OFICINA CENTRAL'!S55+'SNTSA SECCION 79'!S55</f>
        <v>0</v>
      </c>
      <c r="T55" s="29" t="n">
        <f aca="false">'region 1'!T55+'region 2'!T55+'region 3'!T55+'region 4'!T55+'region 5'!T55+'region 6'!T55+'region 7'!T55+'region 8'!T55+'region 9'!T55+'region 10'!T55+'regon 11'!T55+'region 12'!T55+'region 13'!T55+'HR MAGDALENA '!T55+'HR AUTLAN'!T55+'HR LAGOS '!T55+'HR TEPATITLAN'!T55+'HR CD.GUZMAN'!T55+'HR PTO.VALLARTA'!T55+'HR AMECA'!T55+'HR COCULA '!T55+'HR YAHUALICA'!T55+'HR LA BARCA '!T55+'MATER E.L.M '!T55+hgo!T55+'DERMA '!T55+'ICR '!T55+'TRANSFUSION '!T55+'UEAON SAN MARTIN '!T55+'SALME '!T55+PALIA!T55+COPRISJAL!T55+'ALMACEN CENTRAL'!T55+'LABORATORIO '!T55+'OFICINA CENTRAL'!T55+'SNTSA SECCION 79'!T55</f>
        <v>0</v>
      </c>
      <c r="U55" s="29" t="n">
        <f aca="false">'region 1'!U55+'region 2'!U55+'region 3'!U55+'region 4'!U55+'region 5'!U55+'region 6'!U55+'region 7'!U55+'region 8'!U55+'region 9'!U55+'region 10'!U55+'regon 11'!U55+'region 12'!U55+'region 13'!U55+'HR MAGDALENA '!U55+'HR AUTLAN'!U55+'HR LAGOS '!U55+'HR TEPATITLAN'!U55+'HR CD.GUZMAN'!U55+'HR PTO.VALLARTA'!U55+'HR AMECA'!U55+'HR COCULA '!U55+'HR YAHUALICA'!U55+'HR LA BARCA '!U55+'MATER E.L.M '!U55+hgo!U55+'DERMA '!U55+'ICR '!U55+'TRANSFUSION '!U55+'UEAON SAN MARTIN '!U55+'SALME '!U55+PALIA!U55+COPRISJAL!U55+'ALMACEN CENTRAL'!U55+'LABORATORIO '!U55+'OFICINA CENTRAL'!U55+'SNTSA SECCION 79'!U55</f>
        <v>0</v>
      </c>
      <c r="V55" s="29" t="n">
        <f aca="false">'region 1'!V55+'region 2'!V55+'region 3'!V55+'region 4'!V55+'region 5'!V55+'region 6'!V55+'region 7'!V55+'region 8'!V55+'region 9'!V55+'region 10'!V55+'regon 11'!V55+'region 12'!V55+'region 13'!V55+'HR MAGDALENA '!V55+'HR AUTLAN'!V55+'HR LAGOS '!V55+'HR TEPATITLAN'!V55+'HR CD.GUZMAN'!V55+'HR PTO.VALLARTA'!V55+'HR AMECA'!V55+'HR COCULA '!V55+'HR YAHUALICA'!V55+'HR LA BARCA '!V55+'MATER E.L.M '!V55+hgo!V55+'DERMA '!V55+'ICR '!V55+'TRANSFUSION '!V55+'UEAON SAN MARTIN '!V55+'SALME '!V55+PALIA!V55+COPRISJAL!V55+'ALMACEN CENTRAL'!V55+'LABORATORIO '!V55+'OFICINA CENTRAL'!V55+'SNTSA SECCION 79'!V55</f>
        <v>0</v>
      </c>
      <c r="W55" s="29" t="n">
        <f aca="false">'region 1'!W55+'region 2'!W55+'region 3'!W55+'region 4'!W55+'region 5'!W55+'region 6'!W55+'region 7'!W55+'region 8'!W55+'region 9'!W55+'region 10'!W55+'regon 11'!W55+'region 12'!W55+'region 13'!W55+'HR MAGDALENA '!W55+'HR AUTLAN'!W55+'HR LAGOS '!W55+'HR TEPATITLAN'!W55+'HR CD.GUZMAN'!W55+'HR PTO.VALLARTA'!W55+'HR AMECA'!W55+'HR COCULA '!W55+'HR YAHUALICA'!W55+'HR LA BARCA '!W55+'MATER E.L.M '!W55+hgo!W55+'DERMA '!W55+'ICR '!W55+'TRANSFUSION '!W55+'UEAON SAN MARTIN '!W55+'SALME '!W55+PALIA!W55+COPRISJAL!W55+'ALMACEN CENTRAL'!W55+'LABORATORIO '!W55+'OFICINA CENTRAL'!W55+'SNTSA SECCION 79'!W55</f>
        <v>0</v>
      </c>
      <c r="X55" s="29" t="n">
        <f aca="false">'region 1'!X55+'region 2'!X55+'region 3'!X55+'region 4'!X55+'region 5'!X55+'region 6'!X55+'region 7'!X55+'region 8'!X55+'region 9'!X55+'region 10'!X55+'regon 11'!X55+'region 12'!X55+'region 13'!X55+'HR MAGDALENA '!X55+'HR AUTLAN'!X55+'HR LAGOS '!X55+'HR TEPATITLAN'!X55+'HR CD.GUZMAN'!X55+'HR PTO.VALLARTA'!X55+'HR AMECA'!X55+'HR COCULA '!X55+'HR YAHUALICA'!X55+'HR LA BARCA '!X55+'MATER E.L.M '!X55+hgo!X55+'DERMA '!X55+'ICR '!X55+'TRANSFUSION '!X55+'UEAON SAN MARTIN '!X55+'SALME '!X55+PALIA!X55+COPRISJAL!X55+'ALMACEN CENTRAL'!X55+'LABORATORIO '!X55+'OFICINA CENTRAL'!X55+'SNTSA SECCION 79'!X55</f>
        <v>0</v>
      </c>
      <c r="Y55" s="29" t="n">
        <f aca="false">'region 1'!Y55+'region 2'!Y55+'region 3'!Y55+'region 4'!Y55+'region 5'!Y55+'region 6'!Y55+'region 7'!Y55+'region 8'!Y55+'region 9'!Y55+'region 10'!Y55+'regon 11'!Y55+'region 12'!Y55+'region 13'!Y55+'HR MAGDALENA '!Y55+'HR AUTLAN'!Y55+'HR LAGOS '!Y55+'HR TEPATITLAN'!Y55+'HR CD.GUZMAN'!Y55+'HR PTO.VALLARTA'!Y55+'HR AMECA'!Y55+'HR COCULA '!Y55+'HR YAHUALICA'!Y55+'HR LA BARCA '!Y55+'MATER E.L.M '!Y55+hgo!Y55+'DERMA '!Y55+'ICR '!Y55+'TRANSFUSION '!Y55+'UEAON SAN MARTIN '!Y55+'SALME '!Y55+PALIA!Y55+COPRISJAL!Y55+'ALMACEN CENTRAL'!Y55+'LABORATORIO '!Y55+'OFICINA CENTRAL'!Y55+'SNTSA SECCION 79'!Y55</f>
        <v>0</v>
      </c>
      <c r="Z55" s="29" t="n">
        <f aca="false">'region 1'!Z55+'region 2'!Z55+'region 3'!Z55+'region 4'!Z55+'region 5'!Z55+'region 6'!Z55+'region 7'!Z55+'region 8'!Z55+'region 9'!Z55+'region 10'!Z55+'regon 11'!Z55+'region 12'!Z55+'region 13'!Z55+'HR MAGDALENA '!Z55+'HR AUTLAN'!Z55+'HR LAGOS '!Z55+'HR TEPATITLAN'!Z55+'HR CD.GUZMAN'!Z55+'HR PTO.VALLARTA'!Z55+'HR AMECA'!Z55+'HR COCULA '!Z55+'HR YAHUALICA'!Z55+'HR LA BARCA '!Z55+'MATER E.L.M '!Z55+hgo!Z55+'DERMA '!Z55+'ICR '!Z55+'TRANSFUSION '!Z55+'UEAON SAN MARTIN '!Z55+'SALME '!Z55+PALIA!Z55+COPRISJAL!Z55+'ALMACEN CENTRAL'!Z55+'LABORATORIO '!Z55+'OFICINA CENTRAL'!Z55+'SNTSA SECCION 79'!Z55</f>
        <v>0</v>
      </c>
      <c r="AA55" s="29" t="n">
        <f aca="false">'region 1'!AA55+'region 2'!AA55+'region 3'!AA55+'region 4'!AA55+'region 5'!AA55+'region 6'!AA55+'region 7'!AA55+'region 8'!AA55+'region 9'!AA55+'region 10'!AA55+'regon 11'!AA55+'region 12'!AA55+'region 13'!AA55+'HR MAGDALENA '!AA55+'HR AUTLAN'!AA55+'HR LAGOS '!AA55+'HR TEPATITLAN'!AA55+'HR CD.GUZMAN'!AA55+'HR PTO.VALLARTA'!AA55+'HR AMECA'!AA55+'HR COCULA '!AA55+'HR YAHUALICA'!AA55+'HR LA BARCA '!AA55+'MATER E.L.M '!AA55+hgo!AA55+'DERMA '!AA55+'ICR '!AA55+'TRANSFUSION '!AA55+'UEAON SAN MARTIN '!AA55+'SALME '!AA55+PALIA!AA55+COPRISJAL!AA55+'ALMACEN CENTRAL'!AA55+'LABORATORIO '!AA55+'OFICINA CENTRAL'!AA55+'SNTSA SECCION 79'!AA55</f>
        <v>0</v>
      </c>
      <c r="AB55" s="29" t="n">
        <f aca="false">'region 1'!AB55+'region 2'!AB55+'region 3'!AB55+'region 4'!AB55+'region 5'!AB55+'region 6'!AB55+'region 7'!AB55+'region 8'!AB55+'region 9'!AB55+'region 10'!AB55+'regon 11'!AB55+'region 12'!AB55+'region 13'!AB55+'HR MAGDALENA '!AB55+'HR AUTLAN'!AB55+'HR LAGOS '!AB55+'HR TEPATITLAN'!AB55+'HR CD.GUZMAN'!AB55+'HR PTO.VALLARTA'!AB55+'HR AMECA'!AB55+'HR COCULA '!AB55+'HR YAHUALICA'!AB55+'HR LA BARCA '!AB55+'MATER E.L.M '!AB55+hgo!AB55+'DERMA '!AB55+'ICR '!AB55+'TRANSFUSION '!AB55+'UEAON SAN MARTIN '!AB55+'SALME '!AB55+PALIA!AB55+COPRISJAL!AB55+'ALMACEN CENTRAL'!AB55+'LABORATORIO '!AB55+'OFICINA CENTRAL'!AB55+'SNTSA SECCION 79'!AB55</f>
        <v>0</v>
      </c>
      <c r="AC55" s="138" t="n">
        <f aca="false">SUM(F55:AB55)</f>
        <v>64</v>
      </c>
      <c r="AF55" s="1" t="n">
        <v>64</v>
      </c>
    </row>
    <row r="56" customFormat="false" ht="15.75" hidden="false" customHeight="fals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4" t="n">
        <v>58</v>
      </c>
      <c r="AC56" s="140" t="n">
        <v>0</v>
      </c>
      <c r="AF56" s="1" t="n">
        <v>0</v>
      </c>
    </row>
    <row r="57" customFormat="false" ht="30" hidden="false" customHeight="false" outlineLevel="0" collapsed="false">
      <c r="B57" s="55" t="s">
        <v>15</v>
      </c>
      <c r="C57" s="55" t="n">
        <v>52</v>
      </c>
      <c r="D57" s="76" t="s">
        <v>107</v>
      </c>
      <c r="E57" s="77" t="s">
        <v>108</v>
      </c>
      <c r="F57" s="29" t="n">
        <f aca="false">'region 1'!F57+'region 2'!F57+'region 3'!F57+'region 4'!F57+'region 5'!F57+'region 6'!F57+'region 7'!F57+'region 8'!F57+'region 9'!F57+'region 10'!F57+'regon 11'!F57+'region 12'!F57+'region 13'!F57+'HR MAGDALENA '!F57+'HR AUTLAN'!F57+'HR LAGOS '!F57+'HR TEPATITLAN'!F57+'HR CD.GUZMAN'!F57+'HR PTO.VALLARTA'!F57+'HR AMECA'!F57+'HR COCULA '!F57+'HR YAHUALICA'!F57+'HR LA BARCA '!F57+'MATER E.L.M '!F57+hgo!F57+'DERMA '!F57+'ICR '!F57+'TRANSFUSION '!F57+'UEAON SAN MARTIN '!F57+'SALME '!F57+PALIA!F57+COPRISJAL!F57+'ALMACEN CENTRAL'!F57+'LABORATORIO '!F57+'OFICINA CENTRAL'!F57+'SNTSA SECCION 79'!F57</f>
        <v>0</v>
      </c>
      <c r="G57" s="29" t="n">
        <f aca="false">'region 1'!G57+'region 2'!G57+'region 3'!G57+'region 4'!G57+'region 5'!G57+'region 6'!G57+'region 7'!G57+'region 8'!G57+'region 9'!G57+'region 10'!G57+'regon 11'!G57+'region 12'!G57+'region 13'!G57+'HR MAGDALENA '!G57+'HR AUTLAN'!G57+'HR LAGOS '!G57+'HR TEPATITLAN'!G57+'HR CD.GUZMAN'!G57+'HR PTO.VALLARTA'!G57+'HR AMECA'!G57+'HR COCULA '!G57+'HR YAHUALICA'!G57+'HR LA BARCA '!G57+'MATER E.L.M '!G57+hgo!G57+'DERMA '!G57+'ICR '!G57+'TRANSFUSION '!G57+'UEAON SAN MARTIN '!G57+'SALME '!G57+PALIA!G57+COPRISJAL!G57+'ALMACEN CENTRAL'!G57+'LABORATORIO '!G57+'OFICINA CENTRAL'!G57+'SNTSA SECCION 79'!G57</f>
        <v>0</v>
      </c>
      <c r="H57" s="29" t="n">
        <f aca="false">'region 1'!H57+'region 2'!H57+'region 3'!H57+'region 4'!H57+'region 5'!H57+'region 6'!H57+'region 7'!H57+'region 8'!H57+'region 9'!H57+'region 10'!H57+'regon 11'!H57+'region 12'!H57+'region 13'!H57+'HR MAGDALENA '!H57+'HR AUTLAN'!H57+'HR LAGOS '!H57+'HR TEPATITLAN'!H57+'HR CD.GUZMAN'!H57+'HR PTO.VALLARTA'!H57+'HR AMECA'!H57+'HR COCULA '!H57+'HR YAHUALICA'!H57+'HR LA BARCA '!H57+'MATER E.L.M '!H57+hgo!H57+'DERMA '!H57+'ICR '!H57+'TRANSFUSION '!H57+'UEAON SAN MARTIN '!H57+'SALME '!H57+PALIA!H57+COPRISJAL!H57+'ALMACEN CENTRAL'!H57+'LABORATORIO '!H57+'OFICINA CENTRAL'!H57+'SNTSA SECCION 79'!H57</f>
        <v>0</v>
      </c>
      <c r="I57" s="29" t="n">
        <f aca="false">'region 1'!I57+'region 2'!I57+'region 3'!I57+'region 4'!I57+'region 5'!I57+'region 6'!I57+'region 7'!I57+'region 8'!I57+'region 9'!I57+'region 10'!I57+'regon 11'!I57+'region 12'!I57+'region 13'!I57+'HR MAGDALENA '!I57+'HR AUTLAN'!I57+'HR LAGOS '!I57+'HR TEPATITLAN'!I57+'HR CD.GUZMAN'!I57+'HR PTO.VALLARTA'!I57+'HR AMECA'!I57+'HR COCULA '!I57+'HR YAHUALICA'!I57+'HR LA BARCA '!I57+'MATER E.L.M '!I57+hgo!I57+'DERMA '!I57+'ICR '!I57+'TRANSFUSION '!I57+'UEAON SAN MARTIN '!I57+'SALME '!I57+PALIA!I57+COPRISJAL!I57+'ALMACEN CENTRAL'!I57+'LABORATORIO '!I57+'OFICINA CENTRAL'!I57+'SNTSA SECCION 79'!I57</f>
        <v>0</v>
      </c>
      <c r="J57" s="29" t="n">
        <f aca="false">'region 1'!J57+'region 2'!J57+'region 3'!J57+'region 4'!J57+'region 5'!J57+'region 6'!J57+'region 7'!J57+'region 8'!J57+'region 9'!J57+'region 10'!J57+'regon 11'!J57+'region 12'!J57+'region 13'!J57+'HR MAGDALENA '!J57+'HR AUTLAN'!J57+'HR LAGOS '!J57+'HR TEPATITLAN'!J57+'HR CD.GUZMAN'!J57+'HR PTO.VALLARTA'!J57+'HR AMECA'!J57+'HR COCULA '!J57+'HR YAHUALICA'!J57+'HR LA BARCA '!J57+'MATER E.L.M '!J57+hgo!J57+'DERMA '!J57+'ICR '!J57+'TRANSFUSION '!J57+'UEAON SAN MARTIN '!J57+'SALME '!J57+PALIA!J57+COPRISJAL!J57+'ALMACEN CENTRAL'!J57+'LABORATORIO '!J57+'OFICINA CENTRAL'!J57+'SNTSA SECCION 79'!J57</f>
        <v>0</v>
      </c>
      <c r="K57" s="29" t="n">
        <f aca="false">'region 1'!K57+'region 2'!K57+'region 3'!K57+'region 4'!K57+'region 5'!K57+'region 6'!K57+'region 7'!K57+'region 8'!K57+'region 9'!K57+'region 10'!K57+'regon 11'!K57+'region 12'!K57+'region 13'!K57+'HR MAGDALENA '!K57+'HR AUTLAN'!K57+'HR LAGOS '!K57+'HR TEPATITLAN'!K57+'HR CD.GUZMAN'!K57+'HR PTO.VALLARTA'!K57+'HR AMECA'!K57+'HR COCULA '!K57+'HR YAHUALICA'!K57+'HR LA BARCA '!K57+'MATER E.L.M '!K57+hgo!K57+'DERMA '!K57+'ICR '!K57+'TRANSFUSION '!K57+'UEAON SAN MARTIN '!K57+'SALME '!K57+PALIA!K57+COPRISJAL!K57+'ALMACEN CENTRAL'!K57+'LABORATORIO '!K57+'OFICINA CENTRAL'!K57+'SNTSA SECCION 79'!K57</f>
        <v>0</v>
      </c>
      <c r="L57" s="29" t="n">
        <f aca="false">'region 1'!L57+'region 2'!L57+'region 3'!L57+'region 4'!L57+'region 5'!L57+'region 6'!L57+'region 7'!L57+'region 8'!L57+'region 9'!L57+'region 10'!L57+'regon 11'!L57+'region 12'!L57+'region 13'!L57+'HR MAGDALENA '!L57+'HR AUTLAN'!L57+'HR LAGOS '!L57+'HR TEPATITLAN'!L57+'HR CD.GUZMAN'!L57+'HR PTO.VALLARTA'!L57+'HR AMECA'!L57+'HR COCULA '!L57+'HR YAHUALICA'!L57+'HR LA BARCA '!L57+'MATER E.L.M '!L57+hgo!L57+'DERMA '!L57+'ICR '!L57+'TRANSFUSION '!L57+'UEAON SAN MARTIN '!L57+'SALME '!L57+PALIA!L57+COPRISJAL!L57+'ALMACEN CENTRAL'!L57+'LABORATORIO '!L57+'OFICINA CENTRAL'!L57+'SNTSA SECCION 79'!L57</f>
        <v>22</v>
      </c>
      <c r="M57" s="29" t="n">
        <f aca="false">'region 1'!M57+'region 2'!M57+'region 3'!M57+'region 4'!M57+'region 5'!M57+'region 6'!M57+'region 7'!M57+'region 8'!M57+'region 9'!M57+'region 10'!M57+'regon 11'!M57+'region 12'!M57+'region 13'!M57+'HR MAGDALENA '!M57+'HR AUTLAN'!M57+'HR LAGOS '!M57+'HR TEPATITLAN'!M57+'HR CD.GUZMAN'!M57+'HR PTO.VALLARTA'!M57+'HR AMECA'!M57+'HR COCULA '!M57+'HR YAHUALICA'!M57+'HR LA BARCA '!M57+'MATER E.L.M '!M57+hgo!M57+'DERMA '!M57+'ICR '!M57+'TRANSFUSION '!M57+'UEAON SAN MARTIN '!M57+'SALME '!M57+PALIA!M57+COPRISJAL!M57+'ALMACEN CENTRAL'!M57+'LABORATORIO '!M57+'OFICINA CENTRAL'!M57+'SNTSA SECCION 79'!M57</f>
        <v>0</v>
      </c>
      <c r="N57" s="29" t="n">
        <f aca="false">'region 1'!N57+'region 2'!N57+'region 3'!N57+'region 4'!N57+'region 5'!N57+'region 6'!N57+'region 7'!N57+'region 8'!N57+'region 9'!N57+'region 10'!N57+'regon 11'!N57+'region 12'!N57+'region 13'!N57+'HR MAGDALENA '!N57+'HR AUTLAN'!N57+'HR LAGOS '!N57+'HR TEPATITLAN'!N57+'HR CD.GUZMAN'!N57+'HR PTO.VALLARTA'!N57+'HR AMECA'!N57+'HR COCULA '!N57+'HR YAHUALICA'!N57+'HR LA BARCA '!N57+'MATER E.L.M '!N57+hgo!N57+'DERMA '!N57+'ICR '!N57+'TRANSFUSION '!N57+'UEAON SAN MARTIN '!N57+'SALME '!N57+PALIA!N57+COPRISJAL!N57+'ALMACEN CENTRAL'!N57+'LABORATORIO '!N57+'OFICINA CENTRAL'!N57+'SNTSA SECCION 79'!N57</f>
        <v>50</v>
      </c>
      <c r="O57" s="29" t="n">
        <f aca="false">'region 1'!O57+'region 2'!O57+'region 3'!O57+'region 4'!O57+'region 5'!O57+'region 6'!O57+'region 7'!O57+'region 8'!O57+'region 9'!O57+'region 10'!O57+'regon 11'!O57+'region 12'!O57+'region 13'!O57+'HR MAGDALENA '!O57+'HR AUTLAN'!O57+'HR LAGOS '!O57+'HR TEPATITLAN'!O57+'HR CD.GUZMAN'!O57+'HR PTO.VALLARTA'!O57+'HR AMECA'!O57+'HR COCULA '!O57+'HR YAHUALICA'!O57+'HR LA BARCA '!O57+'MATER E.L.M '!O57+hgo!O57+'DERMA '!O57+'ICR '!O57+'TRANSFUSION '!O57+'UEAON SAN MARTIN '!O57+'SALME '!O57+PALIA!O57+COPRISJAL!O57+'ALMACEN CENTRAL'!O57+'LABORATORIO '!O57+'OFICINA CENTRAL'!O57+'SNTSA SECCION 79'!O57</f>
        <v>73</v>
      </c>
      <c r="P57" s="29" t="n">
        <f aca="false">'region 1'!P57+'region 2'!P57+'region 3'!P57+'region 4'!P57+'region 5'!P57+'region 6'!P57+'region 7'!P57+'region 8'!P57+'region 9'!P57+'region 10'!P57+'regon 11'!P57+'region 12'!P57+'region 13'!P57+'HR MAGDALENA '!P57+'HR AUTLAN'!P57+'HR LAGOS '!P57+'HR TEPATITLAN'!P57+'HR CD.GUZMAN'!P57+'HR PTO.VALLARTA'!P57+'HR AMECA'!P57+'HR COCULA '!P57+'HR YAHUALICA'!P57+'HR LA BARCA '!P57+'MATER E.L.M '!P57+hgo!P57+'DERMA '!P57+'ICR '!P57+'TRANSFUSION '!P57+'UEAON SAN MARTIN '!P57+'SALME '!P57+PALIA!P57+COPRISJAL!P57+'ALMACEN CENTRAL'!P57+'LABORATORIO '!P57+'OFICINA CENTRAL'!P57+'SNTSA SECCION 79'!P57</f>
        <v>156</v>
      </c>
      <c r="Q57" s="29" t="n">
        <f aca="false">'region 1'!Q57+'region 2'!Q57+'region 3'!Q57+'region 4'!Q57+'region 5'!Q57+'region 6'!Q57+'region 7'!Q57+'region 8'!Q57+'region 9'!Q57+'region 10'!Q57+'regon 11'!Q57+'region 12'!Q57+'region 13'!Q57+'HR MAGDALENA '!Q57+'HR AUTLAN'!Q57+'HR LAGOS '!Q57+'HR TEPATITLAN'!Q57+'HR CD.GUZMAN'!Q57+'HR PTO.VALLARTA'!Q57+'HR AMECA'!Q57+'HR COCULA '!Q57+'HR YAHUALICA'!Q57+'HR LA BARCA '!Q57+'MATER E.L.M '!Q57+hgo!Q57+'DERMA '!Q57+'ICR '!Q57+'TRANSFUSION '!Q57+'UEAON SAN MARTIN '!Q57+'SALME '!Q57+PALIA!Q57+COPRISJAL!Q57+'ALMACEN CENTRAL'!Q57+'LABORATORIO '!Q57+'OFICINA CENTRAL'!Q57+'SNTSA SECCION 79'!Q57</f>
        <v>151</v>
      </c>
      <c r="R57" s="29" t="n">
        <f aca="false">'region 1'!R57+'region 2'!R57+'region 3'!R57+'region 4'!R57+'region 5'!R57+'region 6'!R57+'region 7'!R57+'region 8'!R57+'region 9'!R57+'region 10'!R57+'regon 11'!R57+'region 12'!R57+'region 13'!R57+'HR MAGDALENA '!R57+'HR AUTLAN'!R57+'HR LAGOS '!R57+'HR TEPATITLAN'!R57+'HR CD.GUZMAN'!R57+'HR PTO.VALLARTA'!R57+'HR AMECA'!R57+'HR COCULA '!R57+'HR YAHUALICA'!R57+'HR LA BARCA '!R57+'MATER E.L.M '!R57+hgo!R57+'DERMA '!R57+'ICR '!R57+'TRANSFUSION '!R57+'UEAON SAN MARTIN '!R57+'SALME '!R57+PALIA!R57+COPRISJAL!R57+'ALMACEN CENTRAL'!R57+'LABORATORIO '!R57+'OFICINA CENTRAL'!R57+'SNTSA SECCION 79'!R57</f>
        <v>104</v>
      </c>
      <c r="S57" s="29" t="n">
        <f aca="false">'region 1'!S57+'region 2'!S57+'region 3'!S57+'region 4'!S57+'region 5'!S57+'region 6'!S57+'region 7'!S57+'region 8'!S57+'region 9'!S57+'region 10'!S57+'regon 11'!S57+'region 12'!S57+'region 13'!S57+'HR MAGDALENA '!S57+'HR AUTLAN'!S57+'HR LAGOS '!S57+'HR TEPATITLAN'!S57+'HR CD.GUZMAN'!S57+'HR PTO.VALLARTA'!S57+'HR AMECA'!S57+'HR COCULA '!S57+'HR YAHUALICA'!S57+'HR LA BARCA '!S57+'MATER E.L.M '!S57+hgo!S57+'DERMA '!S57+'ICR '!S57+'TRANSFUSION '!S57+'UEAON SAN MARTIN '!S57+'SALME '!S57+PALIA!S57+COPRISJAL!S57+'ALMACEN CENTRAL'!S57+'LABORATORIO '!S57+'OFICINA CENTRAL'!S57+'SNTSA SECCION 79'!S57</f>
        <v>82</v>
      </c>
      <c r="T57" s="29" t="n">
        <f aca="false">'region 1'!T57+'region 2'!T57+'region 3'!T57+'region 4'!T57+'region 5'!T57+'region 6'!T57+'region 7'!T57+'region 8'!T57+'region 9'!T57+'region 10'!T57+'regon 11'!T57+'region 12'!T57+'region 13'!T57+'HR MAGDALENA '!T57+'HR AUTLAN'!T57+'HR LAGOS '!T57+'HR TEPATITLAN'!T57+'HR CD.GUZMAN'!T57+'HR PTO.VALLARTA'!T57+'HR AMECA'!T57+'HR COCULA '!T57+'HR YAHUALICA'!T57+'HR LA BARCA '!T57+'MATER E.L.M '!T57+hgo!T57+'DERMA '!T57+'ICR '!T57+'TRANSFUSION '!T57+'UEAON SAN MARTIN '!T57+'SALME '!T57+PALIA!T57+COPRISJAL!T57+'ALMACEN CENTRAL'!T57+'LABORATORIO '!T57+'OFICINA CENTRAL'!T57+'SNTSA SECCION 79'!T57</f>
        <v>43</v>
      </c>
      <c r="U57" s="29" t="n">
        <f aca="false">'region 1'!U57+'region 2'!U57+'region 3'!U57+'region 4'!U57+'region 5'!U57+'region 6'!U57+'region 7'!U57+'region 8'!U57+'region 9'!U57+'region 10'!U57+'regon 11'!U57+'region 12'!U57+'region 13'!U57+'HR MAGDALENA '!U57+'HR AUTLAN'!U57+'HR LAGOS '!U57+'HR TEPATITLAN'!U57+'HR CD.GUZMAN'!U57+'HR PTO.VALLARTA'!U57+'HR AMECA'!U57+'HR COCULA '!U57+'HR YAHUALICA'!U57+'HR LA BARCA '!U57+'MATER E.L.M '!U57+hgo!U57+'DERMA '!U57+'ICR '!U57+'TRANSFUSION '!U57+'UEAON SAN MARTIN '!U57+'SALME '!U57+PALIA!U57+COPRISJAL!U57+'ALMACEN CENTRAL'!U57+'LABORATORIO '!U57+'OFICINA CENTRAL'!U57+'SNTSA SECCION 79'!U57</f>
        <v>22</v>
      </c>
      <c r="V57" s="29" t="n">
        <f aca="false">'region 1'!V57+'region 2'!V57+'region 3'!V57+'region 4'!V57+'region 5'!V57+'region 6'!V57+'region 7'!V57+'region 8'!V57+'region 9'!V57+'region 10'!V57+'regon 11'!V57+'region 12'!V57+'region 13'!V57+'HR MAGDALENA '!V57+'HR AUTLAN'!V57+'HR LAGOS '!V57+'HR TEPATITLAN'!V57+'HR CD.GUZMAN'!V57+'HR PTO.VALLARTA'!V57+'HR AMECA'!V57+'HR COCULA '!V57+'HR YAHUALICA'!V57+'HR LA BARCA '!V57+'MATER E.L.M '!V57+hgo!V57+'DERMA '!V57+'ICR '!V57+'TRANSFUSION '!V57+'UEAON SAN MARTIN '!V57+'SALME '!V57+PALIA!V57+COPRISJAL!V57+'ALMACEN CENTRAL'!V57+'LABORATORIO '!V57+'OFICINA CENTRAL'!V57+'SNTSA SECCION 79'!V57</f>
        <v>3</v>
      </c>
      <c r="W57" s="29" t="n">
        <f aca="false">'region 1'!W57+'region 2'!W57+'region 3'!W57+'region 4'!W57+'region 5'!W57+'region 6'!W57+'region 7'!W57+'region 8'!W57+'region 9'!W57+'region 10'!W57+'regon 11'!W57+'region 12'!W57+'region 13'!W57+'HR MAGDALENA '!W57+'HR AUTLAN'!W57+'HR LAGOS '!W57+'HR TEPATITLAN'!W57+'HR CD.GUZMAN'!W57+'HR PTO.VALLARTA'!W57+'HR AMECA'!W57+'HR COCULA '!W57+'HR YAHUALICA'!W57+'HR LA BARCA '!W57+'MATER E.L.M '!W57+hgo!W57+'DERMA '!W57+'ICR '!W57+'TRANSFUSION '!W57+'UEAON SAN MARTIN '!W57+'SALME '!W57+PALIA!W57+COPRISJAL!W57+'ALMACEN CENTRAL'!W57+'LABORATORIO '!W57+'OFICINA CENTRAL'!W57+'SNTSA SECCION 79'!W57</f>
        <v>1</v>
      </c>
      <c r="X57" s="29" t="n">
        <f aca="false">'region 1'!X57+'region 2'!X57+'region 3'!X57+'region 4'!X57+'region 5'!X57+'region 6'!X57+'region 7'!X57+'region 8'!X57+'region 9'!X57+'region 10'!X57+'regon 11'!X57+'region 12'!X57+'region 13'!X57+'HR MAGDALENA '!X57+'HR AUTLAN'!X57+'HR LAGOS '!X57+'HR TEPATITLAN'!X57+'HR CD.GUZMAN'!X57+'HR PTO.VALLARTA'!X57+'HR AMECA'!X57+'HR COCULA '!X57+'HR YAHUALICA'!X57+'HR LA BARCA '!X57+'MATER E.L.M '!X57+hgo!X57+'DERMA '!X57+'ICR '!X57+'TRANSFUSION '!X57+'UEAON SAN MARTIN '!X57+'SALME '!X57+PALIA!X57+COPRISJAL!X57+'ALMACEN CENTRAL'!X57+'LABORATORIO '!X57+'OFICINA CENTRAL'!X57+'SNTSA SECCION 79'!X57</f>
        <v>0</v>
      </c>
      <c r="Y57" s="29" t="n">
        <f aca="false">'region 1'!Y57+'region 2'!Y57+'region 3'!Y57+'region 4'!Y57+'region 5'!Y57+'region 6'!Y57+'region 7'!Y57+'region 8'!Y57+'region 9'!Y57+'region 10'!Y57+'regon 11'!Y57+'region 12'!Y57+'region 13'!Y57+'HR MAGDALENA '!Y57+'HR AUTLAN'!Y57+'HR LAGOS '!Y57+'HR TEPATITLAN'!Y57+'HR CD.GUZMAN'!Y57+'HR PTO.VALLARTA'!Y57+'HR AMECA'!Y57+'HR COCULA '!Y57+'HR YAHUALICA'!Y57+'HR LA BARCA '!Y57+'MATER E.L.M '!Y57+hgo!Y57+'DERMA '!Y57+'ICR '!Y57+'TRANSFUSION '!Y57+'UEAON SAN MARTIN '!Y57+'SALME '!Y57+PALIA!Y57+COPRISJAL!Y57+'ALMACEN CENTRAL'!Y57+'LABORATORIO '!Y57+'OFICINA CENTRAL'!Y57+'SNTSA SECCION 79'!Y57</f>
        <v>0</v>
      </c>
      <c r="Z57" s="29" t="n">
        <f aca="false">'region 1'!Z57+'region 2'!Z57+'region 3'!Z57+'region 4'!Z57+'region 5'!Z57+'region 6'!Z57+'region 7'!Z57+'region 8'!Z57+'region 9'!Z57+'region 10'!Z57+'regon 11'!Z57+'region 12'!Z57+'region 13'!Z57+'HR MAGDALENA '!Z57+'HR AUTLAN'!Z57+'HR LAGOS '!Z57+'HR TEPATITLAN'!Z57+'HR CD.GUZMAN'!Z57+'HR PTO.VALLARTA'!Z57+'HR AMECA'!Z57+'HR COCULA '!Z57+'HR YAHUALICA'!Z57+'HR LA BARCA '!Z57+'MATER E.L.M '!Z57+hgo!Z57+'DERMA '!Z57+'ICR '!Z57+'TRANSFUSION '!Z57+'UEAON SAN MARTIN '!Z57+'SALME '!Z57+PALIA!Z57+COPRISJAL!Z57+'ALMACEN CENTRAL'!Z57+'LABORATORIO '!Z57+'OFICINA CENTRAL'!Z57+'SNTSA SECCION 79'!Z57</f>
        <v>0</v>
      </c>
      <c r="AA57" s="29" t="n">
        <f aca="false">'region 1'!AA57+'region 2'!AA57+'region 3'!AA57+'region 4'!AA57+'region 5'!AA57+'region 6'!AA57+'region 7'!AA57+'region 8'!AA57+'region 9'!AA57+'region 10'!AA57+'regon 11'!AA57+'region 12'!AA57+'region 13'!AA57+'HR MAGDALENA '!AA57+'HR AUTLAN'!AA57+'HR LAGOS '!AA57+'HR TEPATITLAN'!AA57+'HR CD.GUZMAN'!AA57+'HR PTO.VALLARTA'!AA57+'HR AMECA'!AA57+'HR COCULA '!AA57+'HR YAHUALICA'!AA57+'HR LA BARCA '!AA57+'MATER E.L.M '!AA57+hgo!AA57+'DERMA '!AA57+'ICR '!AA57+'TRANSFUSION '!AA57+'UEAON SAN MARTIN '!AA57+'SALME '!AA57+PALIA!AA57+COPRISJAL!AA57+'ALMACEN CENTRAL'!AA57+'LABORATORIO '!AA57+'OFICINA CENTRAL'!AA57+'SNTSA SECCION 79'!AA57</f>
        <v>1</v>
      </c>
      <c r="AB57" s="29" t="n">
        <f aca="false">'region 1'!AB57+'region 2'!AB57+'region 3'!AB57+'region 4'!AB57+'region 5'!AB57+'region 6'!AB57+'region 7'!AB57+'region 8'!AB57+'region 9'!AB57+'region 10'!AB57+'regon 11'!AB57+'region 12'!AB57+'region 13'!AB57+'HR MAGDALENA '!AB57+'HR AUTLAN'!AB57+'HR LAGOS '!AB57+'HR TEPATITLAN'!AB57+'HR CD.GUZMAN'!AB57+'HR PTO.VALLARTA'!AB57+'HR AMECA'!AB57+'HR COCULA '!AB57+'HR YAHUALICA'!AB57+'HR LA BARCA '!AB57+'MATER E.L.M '!AB57+hgo!AB57+'DERMA '!AB57+'ICR '!AB57+'TRANSFUSION '!AB57+'UEAON SAN MARTIN '!AB57+'SALME '!AB57+PALIA!AB57+COPRISJAL!AB57+'ALMACEN CENTRAL'!AB57+'LABORATORIO '!AB57+'OFICINA CENTRAL'!AB57+'SNTSA SECCION 79'!AB57</f>
        <v>1</v>
      </c>
      <c r="AC57" s="138" t="n">
        <f aca="false">SUM(F57:AB57)</f>
        <v>709</v>
      </c>
      <c r="AF57" s="1" t="n">
        <v>709</v>
      </c>
    </row>
    <row r="58" customFormat="false" ht="30.75" hidden="false" customHeight="false" outlineLevel="0" collapsed="false">
      <c r="B58" s="78" t="s">
        <v>36</v>
      </c>
      <c r="C58" s="78" t="n">
        <v>53</v>
      </c>
      <c r="D58" s="79" t="s">
        <v>109</v>
      </c>
      <c r="E58" s="80" t="s">
        <v>110</v>
      </c>
      <c r="F58" s="29" t="n">
        <f aca="false">'region 1'!F58+'region 2'!F58+'region 3'!F58+'region 4'!F58+'region 5'!F58+'region 6'!F58+'region 7'!F58+'region 8'!F58+'region 9'!F58+'region 10'!F58+'regon 11'!F58+'region 12'!F58+'region 13'!F58+'HR MAGDALENA '!F58+'HR AUTLAN'!F58+'HR LAGOS '!F58+'HR TEPATITLAN'!F58+'HR CD.GUZMAN'!F58+'HR PTO.VALLARTA'!F58+'HR AMECA'!F58+'HR COCULA '!F58+'HR YAHUALICA'!F58+'HR LA BARCA '!F58+'MATER E.L.M '!F58+hgo!F58+'DERMA '!F58+'ICR '!F58+'TRANSFUSION '!F58+'UEAON SAN MARTIN '!F58+'SALME '!F58+PALIA!F58+COPRISJAL!F58+'ALMACEN CENTRAL'!F58+'LABORATORIO '!F58+'OFICINA CENTRAL'!F58+'SNTSA SECCION 79'!F58</f>
        <v>0</v>
      </c>
      <c r="G58" s="29" t="n">
        <f aca="false">'region 1'!G58+'region 2'!G58+'region 3'!G58+'region 4'!G58+'region 5'!G58+'region 6'!G58+'region 7'!G58+'region 8'!G58+'region 9'!G58+'region 10'!G58+'regon 11'!G58+'region 12'!G58+'region 13'!G58+'HR MAGDALENA '!G58+'HR AUTLAN'!G58+'HR LAGOS '!G58+'HR TEPATITLAN'!G58+'HR CD.GUZMAN'!G58+'HR PTO.VALLARTA'!G58+'HR AMECA'!G58+'HR COCULA '!G58+'HR YAHUALICA'!G58+'HR LA BARCA '!G58+'MATER E.L.M '!G58+hgo!G58+'DERMA '!G58+'ICR '!G58+'TRANSFUSION '!G58+'UEAON SAN MARTIN '!G58+'SALME '!G58+PALIA!G58+COPRISJAL!G58+'ALMACEN CENTRAL'!G58+'LABORATORIO '!G58+'OFICINA CENTRAL'!G58+'SNTSA SECCION 79'!G58</f>
        <v>0</v>
      </c>
      <c r="H58" s="29" t="n">
        <f aca="false">'region 1'!H58+'region 2'!H58+'region 3'!H58+'region 4'!H58+'region 5'!H58+'region 6'!H58+'region 7'!H58+'region 8'!H58+'region 9'!H58+'region 10'!H58+'regon 11'!H58+'region 12'!H58+'region 13'!H58+'HR MAGDALENA '!H58+'HR AUTLAN'!H58+'HR LAGOS '!H58+'HR TEPATITLAN'!H58+'HR CD.GUZMAN'!H58+'HR PTO.VALLARTA'!H58+'HR AMECA'!H58+'HR COCULA '!H58+'HR YAHUALICA'!H58+'HR LA BARCA '!H58+'MATER E.L.M '!H58+hgo!H58+'DERMA '!H58+'ICR '!H58+'TRANSFUSION '!H58+'UEAON SAN MARTIN '!H58+'SALME '!H58+PALIA!H58+COPRISJAL!H58+'ALMACEN CENTRAL'!H58+'LABORATORIO '!H58+'OFICINA CENTRAL'!H58+'SNTSA SECCION 79'!H58</f>
        <v>0</v>
      </c>
      <c r="I58" s="29" t="n">
        <f aca="false">'region 1'!I58+'region 2'!I58+'region 3'!I58+'region 4'!I58+'region 5'!I58+'region 6'!I58+'region 7'!I58+'region 8'!I58+'region 9'!I58+'region 10'!I58+'regon 11'!I58+'region 12'!I58+'region 13'!I58+'HR MAGDALENA '!I58+'HR AUTLAN'!I58+'HR LAGOS '!I58+'HR TEPATITLAN'!I58+'HR CD.GUZMAN'!I58+'HR PTO.VALLARTA'!I58+'HR AMECA'!I58+'HR COCULA '!I58+'HR YAHUALICA'!I58+'HR LA BARCA '!I58+'MATER E.L.M '!I58+hgo!I58+'DERMA '!I58+'ICR '!I58+'TRANSFUSION '!I58+'UEAON SAN MARTIN '!I58+'SALME '!I58+PALIA!I58+COPRISJAL!I58+'ALMACEN CENTRAL'!I58+'LABORATORIO '!I58+'OFICINA CENTRAL'!I58+'SNTSA SECCION 79'!I58</f>
        <v>0</v>
      </c>
      <c r="J58" s="29" t="n">
        <f aca="false">'region 1'!J58+'region 2'!J58+'region 3'!J58+'region 4'!J58+'region 5'!J58+'region 6'!J58+'region 7'!J58+'region 8'!J58+'region 9'!J58+'region 10'!J58+'regon 11'!J58+'region 12'!J58+'region 13'!J58+'HR MAGDALENA '!J58+'HR AUTLAN'!J58+'HR LAGOS '!J58+'HR TEPATITLAN'!J58+'HR CD.GUZMAN'!J58+'HR PTO.VALLARTA'!J58+'HR AMECA'!J58+'HR COCULA '!J58+'HR YAHUALICA'!J58+'HR LA BARCA '!J58+'MATER E.L.M '!J58+hgo!J58+'DERMA '!J58+'ICR '!J58+'TRANSFUSION '!J58+'UEAON SAN MARTIN '!J58+'SALME '!J58+PALIA!J58+COPRISJAL!J58+'ALMACEN CENTRAL'!J58+'LABORATORIO '!J58+'OFICINA CENTRAL'!J58+'SNTSA SECCION 79'!J58</f>
        <v>0</v>
      </c>
      <c r="K58" s="29" t="n">
        <f aca="false">'region 1'!K58+'region 2'!K58+'region 3'!K58+'region 4'!K58+'region 5'!K58+'region 6'!K58+'region 7'!K58+'region 8'!K58+'region 9'!K58+'region 10'!K58+'regon 11'!K58+'region 12'!K58+'region 13'!K58+'HR MAGDALENA '!K58+'HR AUTLAN'!K58+'HR LAGOS '!K58+'HR TEPATITLAN'!K58+'HR CD.GUZMAN'!K58+'HR PTO.VALLARTA'!K58+'HR AMECA'!K58+'HR COCULA '!K58+'HR YAHUALICA'!K58+'HR LA BARCA '!K58+'MATER E.L.M '!K58+hgo!K58+'DERMA '!K58+'ICR '!K58+'TRANSFUSION '!K58+'UEAON SAN MARTIN '!K58+'SALME '!K58+PALIA!K58+COPRISJAL!K58+'ALMACEN CENTRAL'!K58+'LABORATORIO '!K58+'OFICINA CENTRAL'!K58+'SNTSA SECCION 79'!K58</f>
        <v>0</v>
      </c>
      <c r="L58" s="29" t="n">
        <f aca="false">'region 1'!L58+'region 2'!L58+'region 3'!L58+'region 4'!L58+'region 5'!L58+'region 6'!L58+'region 7'!L58+'region 8'!L58+'region 9'!L58+'region 10'!L58+'regon 11'!L58+'region 12'!L58+'region 13'!L58+'HR MAGDALENA '!L58+'HR AUTLAN'!L58+'HR LAGOS '!L58+'HR TEPATITLAN'!L58+'HR CD.GUZMAN'!L58+'HR PTO.VALLARTA'!L58+'HR AMECA'!L58+'HR COCULA '!L58+'HR YAHUALICA'!L58+'HR LA BARCA '!L58+'MATER E.L.M '!L58+hgo!L58+'DERMA '!L58+'ICR '!L58+'TRANSFUSION '!L58+'UEAON SAN MARTIN '!L58+'SALME '!L58+PALIA!L58+COPRISJAL!L58+'ALMACEN CENTRAL'!L58+'LABORATORIO '!L58+'OFICINA CENTRAL'!L58+'SNTSA SECCION 79'!L58</f>
        <v>0</v>
      </c>
      <c r="M58" s="29" t="n">
        <f aca="false">'region 1'!M58+'region 2'!M58+'region 3'!M58+'region 4'!M58+'region 5'!M58+'region 6'!M58+'region 7'!M58+'region 8'!M58+'region 9'!M58+'region 10'!M58+'regon 11'!M58+'region 12'!M58+'region 13'!M58+'HR MAGDALENA '!M58+'HR AUTLAN'!M58+'HR LAGOS '!M58+'HR TEPATITLAN'!M58+'HR CD.GUZMAN'!M58+'HR PTO.VALLARTA'!M58+'HR AMECA'!M58+'HR COCULA '!M58+'HR YAHUALICA'!M58+'HR LA BARCA '!M58+'MATER E.L.M '!M58+hgo!M58+'DERMA '!M58+'ICR '!M58+'TRANSFUSION '!M58+'UEAON SAN MARTIN '!M58+'SALME '!M58+PALIA!M58+COPRISJAL!M58+'ALMACEN CENTRAL'!M58+'LABORATORIO '!M58+'OFICINA CENTRAL'!M58+'SNTSA SECCION 79'!M58</f>
        <v>0</v>
      </c>
      <c r="N58" s="29" t="n">
        <f aca="false">'region 1'!N58+'region 2'!N58+'region 3'!N58+'region 4'!N58+'region 5'!N58+'region 6'!N58+'region 7'!N58+'region 8'!N58+'region 9'!N58+'region 10'!N58+'regon 11'!N58+'region 12'!N58+'region 13'!N58+'HR MAGDALENA '!N58+'HR AUTLAN'!N58+'HR LAGOS '!N58+'HR TEPATITLAN'!N58+'HR CD.GUZMAN'!N58+'HR PTO.VALLARTA'!N58+'HR AMECA'!N58+'HR COCULA '!N58+'HR YAHUALICA'!N58+'HR LA BARCA '!N58+'MATER E.L.M '!N58+hgo!N58+'DERMA '!N58+'ICR '!N58+'TRANSFUSION '!N58+'UEAON SAN MARTIN '!N58+'SALME '!N58+PALIA!N58+COPRISJAL!N58+'ALMACEN CENTRAL'!N58+'LABORATORIO '!N58+'OFICINA CENTRAL'!N58+'SNTSA SECCION 79'!N58</f>
        <v>3</v>
      </c>
      <c r="O58" s="29" t="n">
        <f aca="false">'region 1'!O58+'region 2'!O58+'region 3'!O58+'region 4'!O58+'region 5'!O58+'region 6'!O58+'region 7'!O58+'region 8'!O58+'region 9'!O58+'region 10'!O58+'regon 11'!O58+'region 12'!O58+'region 13'!O58+'HR MAGDALENA '!O58+'HR AUTLAN'!O58+'HR LAGOS '!O58+'HR TEPATITLAN'!O58+'HR CD.GUZMAN'!O58+'HR PTO.VALLARTA'!O58+'HR AMECA'!O58+'HR COCULA '!O58+'HR YAHUALICA'!O58+'HR LA BARCA '!O58+'MATER E.L.M '!O58+hgo!O58+'DERMA '!O58+'ICR '!O58+'TRANSFUSION '!O58+'UEAON SAN MARTIN '!O58+'SALME '!O58+PALIA!O58+COPRISJAL!O58+'ALMACEN CENTRAL'!O58+'LABORATORIO '!O58+'OFICINA CENTRAL'!O58+'SNTSA SECCION 79'!O58</f>
        <v>23</v>
      </c>
      <c r="P58" s="29" t="n">
        <f aca="false">'region 1'!P58+'region 2'!P58+'region 3'!P58+'region 4'!P58+'region 5'!P58+'region 6'!P58+'region 7'!P58+'region 8'!P58+'region 9'!P58+'region 10'!P58+'regon 11'!P58+'region 12'!P58+'region 13'!P58+'HR MAGDALENA '!P58+'HR AUTLAN'!P58+'HR LAGOS '!P58+'HR TEPATITLAN'!P58+'HR CD.GUZMAN'!P58+'HR PTO.VALLARTA'!P58+'HR AMECA'!P58+'HR COCULA '!P58+'HR YAHUALICA'!P58+'HR LA BARCA '!P58+'MATER E.L.M '!P58+hgo!P58+'DERMA '!P58+'ICR '!P58+'TRANSFUSION '!P58+'UEAON SAN MARTIN '!P58+'SALME '!P58+PALIA!P58+COPRISJAL!P58+'ALMACEN CENTRAL'!P58+'LABORATORIO '!P58+'OFICINA CENTRAL'!P58+'SNTSA SECCION 79'!P58</f>
        <v>36</v>
      </c>
      <c r="Q58" s="29" t="n">
        <f aca="false">'region 1'!Q58+'region 2'!Q58+'region 3'!Q58+'region 4'!Q58+'region 5'!Q58+'region 6'!Q58+'region 7'!Q58+'region 8'!Q58+'region 9'!Q58+'region 10'!Q58+'regon 11'!Q58+'region 12'!Q58+'region 13'!Q58+'HR MAGDALENA '!Q58+'HR AUTLAN'!Q58+'HR LAGOS '!Q58+'HR TEPATITLAN'!Q58+'HR CD.GUZMAN'!Q58+'HR PTO.VALLARTA'!Q58+'HR AMECA'!Q58+'HR COCULA '!Q58+'HR YAHUALICA'!Q58+'HR LA BARCA '!Q58+'MATER E.L.M '!Q58+hgo!Q58+'DERMA '!Q58+'ICR '!Q58+'TRANSFUSION '!Q58+'UEAON SAN MARTIN '!Q58+'SALME '!Q58+PALIA!Q58+COPRISJAL!Q58+'ALMACEN CENTRAL'!Q58+'LABORATORIO '!Q58+'OFICINA CENTRAL'!Q58+'SNTSA SECCION 79'!Q58</f>
        <v>79</v>
      </c>
      <c r="R58" s="29" t="n">
        <f aca="false">'region 1'!R58+'region 2'!R58+'region 3'!R58+'region 4'!R58+'region 5'!R58+'region 6'!R58+'region 7'!R58+'region 8'!R58+'region 9'!R58+'region 10'!R58+'regon 11'!R58+'region 12'!R58+'region 13'!R58+'HR MAGDALENA '!R58+'HR AUTLAN'!R58+'HR LAGOS '!R58+'HR TEPATITLAN'!R58+'HR CD.GUZMAN'!R58+'HR PTO.VALLARTA'!R58+'HR AMECA'!R58+'HR COCULA '!R58+'HR YAHUALICA'!R58+'HR LA BARCA '!R58+'MATER E.L.M '!R58+hgo!R58+'DERMA '!R58+'ICR '!R58+'TRANSFUSION '!R58+'UEAON SAN MARTIN '!R58+'SALME '!R58+PALIA!R58+COPRISJAL!R58+'ALMACEN CENTRAL'!R58+'LABORATORIO '!R58+'OFICINA CENTRAL'!R58+'SNTSA SECCION 79'!R58</f>
        <v>96</v>
      </c>
      <c r="S58" s="29" t="n">
        <f aca="false">'region 1'!S58+'region 2'!S58+'region 3'!S58+'region 4'!S58+'region 5'!S58+'region 6'!S58+'region 7'!S58+'region 8'!S58+'region 9'!S58+'region 10'!S58+'regon 11'!S58+'region 12'!S58+'region 13'!S58+'HR MAGDALENA '!S58+'HR AUTLAN'!S58+'HR LAGOS '!S58+'HR TEPATITLAN'!S58+'HR CD.GUZMAN'!S58+'HR PTO.VALLARTA'!S58+'HR AMECA'!S58+'HR COCULA '!S58+'HR YAHUALICA'!S58+'HR LA BARCA '!S58+'MATER E.L.M '!S58+hgo!S58+'DERMA '!S58+'ICR '!S58+'TRANSFUSION '!S58+'UEAON SAN MARTIN '!S58+'SALME '!S58+PALIA!S58+COPRISJAL!S58+'ALMACEN CENTRAL'!S58+'LABORATORIO '!S58+'OFICINA CENTRAL'!S58+'SNTSA SECCION 79'!S58</f>
        <v>79</v>
      </c>
      <c r="T58" s="29" t="n">
        <f aca="false">'region 1'!T58+'region 2'!T58+'region 3'!T58+'region 4'!T58+'region 5'!T58+'region 6'!T58+'region 7'!T58+'region 8'!T58+'region 9'!T58+'region 10'!T58+'regon 11'!T58+'region 12'!T58+'region 13'!T58+'HR MAGDALENA '!T58+'HR AUTLAN'!T58+'HR LAGOS '!T58+'HR TEPATITLAN'!T58+'HR CD.GUZMAN'!T58+'HR PTO.VALLARTA'!T58+'HR AMECA'!T58+'HR COCULA '!T58+'HR YAHUALICA'!T58+'HR LA BARCA '!T58+'MATER E.L.M '!T58+hgo!T58+'DERMA '!T58+'ICR '!T58+'TRANSFUSION '!T58+'UEAON SAN MARTIN '!T58+'SALME '!T58+PALIA!T58+COPRISJAL!T58+'ALMACEN CENTRAL'!T58+'LABORATORIO '!T58+'OFICINA CENTRAL'!T58+'SNTSA SECCION 79'!T58</f>
        <v>54</v>
      </c>
      <c r="U58" s="29" t="n">
        <f aca="false">'region 1'!U58+'region 2'!U58+'region 3'!U58+'region 4'!U58+'region 5'!U58+'region 6'!U58+'region 7'!U58+'region 8'!U58+'region 9'!U58+'region 10'!U58+'regon 11'!U58+'region 12'!U58+'region 13'!U58+'HR MAGDALENA '!U58+'HR AUTLAN'!U58+'HR LAGOS '!U58+'HR TEPATITLAN'!U58+'HR CD.GUZMAN'!U58+'HR PTO.VALLARTA'!U58+'HR AMECA'!U58+'HR COCULA '!U58+'HR YAHUALICA'!U58+'HR LA BARCA '!U58+'MATER E.L.M '!U58+hgo!U58+'DERMA '!U58+'ICR '!U58+'TRANSFUSION '!U58+'UEAON SAN MARTIN '!U58+'SALME '!U58+PALIA!U58+COPRISJAL!U58+'ALMACEN CENTRAL'!U58+'LABORATORIO '!U58+'OFICINA CENTRAL'!U58+'SNTSA SECCION 79'!U58</f>
        <v>26</v>
      </c>
      <c r="V58" s="29" t="n">
        <f aca="false">'region 1'!V58+'region 2'!V58+'region 3'!V58+'region 4'!V58+'region 5'!V58+'region 6'!V58+'region 7'!V58+'region 8'!V58+'region 9'!V58+'region 10'!V58+'regon 11'!V58+'region 12'!V58+'region 13'!V58+'HR MAGDALENA '!V58+'HR AUTLAN'!V58+'HR LAGOS '!V58+'HR TEPATITLAN'!V58+'HR CD.GUZMAN'!V58+'HR PTO.VALLARTA'!V58+'HR AMECA'!V58+'HR COCULA '!V58+'HR YAHUALICA'!V58+'HR LA BARCA '!V58+'MATER E.L.M '!V58+hgo!V58+'DERMA '!V58+'ICR '!V58+'TRANSFUSION '!V58+'UEAON SAN MARTIN '!V58+'SALME '!V58+PALIA!V58+COPRISJAL!V58+'ALMACEN CENTRAL'!V58+'LABORATORIO '!V58+'OFICINA CENTRAL'!V58+'SNTSA SECCION 79'!V58</f>
        <v>9</v>
      </c>
      <c r="W58" s="29" t="n">
        <f aca="false">'region 1'!W58+'region 2'!W58+'region 3'!W58+'region 4'!W58+'region 5'!W58+'region 6'!W58+'region 7'!W58+'region 8'!W58+'region 9'!W58+'region 10'!W58+'regon 11'!W58+'region 12'!W58+'region 13'!W58+'HR MAGDALENA '!W58+'HR AUTLAN'!W58+'HR LAGOS '!W58+'HR TEPATITLAN'!W58+'HR CD.GUZMAN'!W58+'HR PTO.VALLARTA'!W58+'HR AMECA'!W58+'HR COCULA '!W58+'HR YAHUALICA'!W58+'HR LA BARCA '!W58+'MATER E.L.M '!W58+hgo!W58+'DERMA '!W58+'ICR '!W58+'TRANSFUSION '!W58+'UEAON SAN MARTIN '!W58+'SALME '!W58+PALIA!W58+COPRISJAL!W58+'ALMACEN CENTRAL'!W58+'LABORATORIO '!W58+'OFICINA CENTRAL'!W58+'SNTSA SECCION 79'!W58</f>
        <v>4</v>
      </c>
      <c r="X58" s="29" t="n">
        <f aca="false">'region 1'!X58+'region 2'!X58+'region 3'!X58+'region 4'!X58+'region 5'!X58+'region 6'!X58+'region 7'!X58+'region 8'!X58+'region 9'!X58+'region 10'!X58+'regon 11'!X58+'region 12'!X58+'region 13'!X58+'HR MAGDALENA '!X58+'HR AUTLAN'!X58+'HR LAGOS '!X58+'HR TEPATITLAN'!X58+'HR CD.GUZMAN'!X58+'HR PTO.VALLARTA'!X58+'HR AMECA'!X58+'HR COCULA '!X58+'HR YAHUALICA'!X58+'HR LA BARCA '!X58+'MATER E.L.M '!X58+hgo!X58+'DERMA '!X58+'ICR '!X58+'TRANSFUSION '!X58+'UEAON SAN MARTIN '!X58+'SALME '!X58+PALIA!X58+COPRISJAL!X58+'ALMACEN CENTRAL'!X58+'LABORATORIO '!X58+'OFICINA CENTRAL'!X58+'SNTSA SECCION 79'!X58</f>
        <v>2</v>
      </c>
      <c r="Y58" s="29" t="n">
        <f aca="false">'region 1'!Y58+'region 2'!Y58+'region 3'!Y58+'region 4'!Y58+'region 5'!Y58+'region 6'!Y58+'region 7'!Y58+'region 8'!Y58+'region 9'!Y58+'region 10'!Y58+'regon 11'!Y58+'region 12'!Y58+'region 13'!Y58+'HR MAGDALENA '!Y58+'HR AUTLAN'!Y58+'HR LAGOS '!Y58+'HR TEPATITLAN'!Y58+'HR CD.GUZMAN'!Y58+'HR PTO.VALLARTA'!Y58+'HR AMECA'!Y58+'HR COCULA '!Y58+'HR YAHUALICA'!Y58+'HR LA BARCA '!Y58+'MATER E.L.M '!Y58+hgo!Y58+'DERMA '!Y58+'ICR '!Y58+'TRANSFUSION '!Y58+'UEAON SAN MARTIN '!Y58+'SALME '!Y58+PALIA!Y58+COPRISJAL!Y58+'ALMACEN CENTRAL'!Y58+'LABORATORIO '!Y58+'OFICINA CENTRAL'!Y58+'SNTSA SECCION 79'!Y58</f>
        <v>0</v>
      </c>
      <c r="Z58" s="29" t="n">
        <f aca="false">'region 1'!Z58+'region 2'!Z58+'region 3'!Z58+'region 4'!Z58+'region 5'!Z58+'region 6'!Z58+'region 7'!Z58+'region 8'!Z58+'region 9'!Z58+'region 10'!Z58+'regon 11'!Z58+'region 12'!Z58+'region 13'!Z58+'HR MAGDALENA '!Z58+'HR AUTLAN'!Z58+'HR LAGOS '!Z58+'HR TEPATITLAN'!Z58+'HR CD.GUZMAN'!Z58+'HR PTO.VALLARTA'!Z58+'HR AMECA'!Z58+'HR COCULA '!Z58+'HR YAHUALICA'!Z58+'HR LA BARCA '!Z58+'MATER E.L.M '!Z58+hgo!Z58+'DERMA '!Z58+'ICR '!Z58+'TRANSFUSION '!Z58+'UEAON SAN MARTIN '!Z58+'SALME '!Z58+PALIA!Z58+COPRISJAL!Z58+'ALMACEN CENTRAL'!Z58+'LABORATORIO '!Z58+'OFICINA CENTRAL'!Z58+'SNTSA SECCION 79'!Z58</f>
        <v>0</v>
      </c>
      <c r="AA58" s="29" t="n">
        <f aca="false">'region 1'!AA58+'region 2'!AA58+'region 3'!AA58+'region 4'!AA58+'region 5'!AA58+'region 6'!AA58+'region 7'!AA58+'region 8'!AA58+'region 9'!AA58+'region 10'!AA58+'regon 11'!AA58+'region 12'!AA58+'region 13'!AA58+'HR MAGDALENA '!AA58+'HR AUTLAN'!AA58+'HR LAGOS '!AA58+'HR TEPATITLAN'!AA58+'HR CD.GUZMAN'!AA58+'HR PTO.VALLARTA'!AA58+'HR AMECA'!AA58+'HR COCULA '!AA58+'HR YAHUALICA'!AA58+'HR LA BARCA '!AA58+'MATER E.L.M '!AA58+hgo!AA58+'DERMA '!AA58+'ICR '!AA58+'TRANSFUSION '!AA58+'UEAON SAN MARTIN '!AA58+'SALME '!AA58+PALIA!AA58+COPRISJAL!AA58+'ALMACEN CENTRAL'!AA58+'LABORATORIO '!AA58+'OFICINA CENTRAL'!AA58+'SNTSA SECCION 79'!AA58</f>
        <v>1</v>
      </c>
      <c r="AB58" s="29" t="n">
        <f aca="false">'region 1'!AB58+'region 2'!AB58+'region 3'!AB58+'region 4'!AB58+'region 5'!AB58+'region 6'!AB58+'region 7'!AB58+'region 8'!AB58+'region 9'!AB58+'region 10'!AB58+'regon 11'!AB58+'region 12'!AB58+'region 13'!AB58+'HR MAGDALENA '!AB58+'HR AUTLAN'!AB58+'HR LAGOS '!AB58+'HR TEPATITLAN'!AB58+'HR CD.GUZMAN'!AB58+'HR PTO.VALLARTA'!AB58+'HR AMECA'!AB58+'HR COCULA '!AB58+'HR YAHUALICA'!AB58+'HR LA BARCA '!AB58+'MATER E.L.M '!AB58+hgo!AB58+'DERMA '!AB58+'ICR '!AB58+'TRANSFUSION '!AB58+'UEAON SAN MARTIN '!AB58+'SALME '!AB58+PALIA!AB58+COPRISJAL!AB58+'ALMACEN CENTRAL'!AB58+'LABORATORIO '!AB58+'OFICINA CENTRAL'!AB58+'SNTSA SECCION 79'!AB58</f>
        <v>0</v>
      </c>
      <c r="AC58" s="138" t="n">
        <f aca="false">SUM(F58:AB58)</f>
        <v>412</v>
      </c>
      <c r="AF58" s="1" t="n">
        <v>412</v>
      </c>
    </row>
    <row r="59" customFormat="false" ht="15.75" hidden="false" customHeight="fals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4" t="n">
        <v>58</v>
      </c>
      <c r="AC59" s="140" t="n">
        <v>0</v>
      </c>
      <c r="AF59" s="1" t="n">
        <v>0</v>
      </c>
    </row>
    <row r="60" customFormat="false" ht="30" hidden="false" customHeight="false" outlineLevel="0" collapsed="false">
      <c r="B60" s="55" t="s">
        <v>15</v>
      </c>
      <c r="C60" s="55" t="n">
        <v>54</v>
      </c>
      <c r="D60" s="56" t="s">
        <v>112</v>
      </c>
      <c r="E60" s="82" t="s">
        <v>113</v>
      </c>
      <c r="F60" s="29" t="n">
        <f aca="false">'region 1'!F60+'region 2'!F60+'region 3'!F60+'region 4'!F60+'region 5'!F60+'region 6'!F60+'region 7'!F60+'region 8'!F60+'region 9'!F60+'region 10'!F60+'regon 11'!F60+'region 12'!F60+'region 13'!F60+'HR MAGDALENA '!F60+'HR AUTLAN'!F60+'HR LAGOS '!F60+'HR TEPATITLAN'!F60+'HR CD.GUZMAN'!F60+'HR PTO.VALLARTA'!F60+'HR AMECA'!F60+'HR COCULA '!F60+'HR YAHUALICA'!F60+'HR LA BARCA '!F60+'MATER E.L.M '!F60+hgo!F60+'DERMA '!F60+'ICR '!F60+'TRANSFUSION '!F60+'UEAON SAN MARTIN '!F60+'SALME '!F60+PALIA!F60+COPRISJAL!F60+'ALMACEN CENTRAL'!F60+'LABORATORIO '!F60+'OFICINA CENTRAL'!F60+'SNTSA SECCION 79'!F60</f>
        <v>0</v>
      </c>
      <c r="G60" s="29" t="n">
        <f aca="false">'region 1'!G60+'region 2'!G60+'region 3'!G60+'region 4'!G60+'region 5'!G60+'region 6'!G60+'region 7'!G60+'region 8'!G60+'region 9'!G60+'region 10'!G60+'regon 11'!G60+'region 12'!G60+'region 13'!G60+'HR MAGDALENA '!G60+'HR AUTLAN'!G60+'HR LAGOS '!G60+'HR TEPATITLAN'!G60+'HR CD.GUZMAN'!G60+'HR PTO.VALLARTA'!G60+'HR AMECA'!G60+'HR COCULA '!G60+'HR YAHUALICA'!G60+'HR LA BARCA '!G60+'MATER E.L.M '!G60+hgo!G60+'DERMA '!G60+'ICR '!G60+'TRANSFUSION '!G60+'UEAON SAN MARTIN '!G60+'SALME '!G60+PALIA!G60+COPRISJAL!G60+'ALMACEN CENTRAL'!G60+'LABORATORIO '!G60+'OFICINA CENTRAL'!G60+'SNTSA SECCION 79'!G60</f>
        <v>0</v>
      </c>
      <c r="H60" s="29" t="n">
        <f aca="false">'region 1'!H60+'region 2'!H60+'region 3'!H60+'region 4'!H60+'region 5'!H60+'region 6'!H60+'region 7'!H60+'region 8'!H60+'region 9'!H60+'region 10'!H60+'regon 11'!H60+'region 12'!H60+'region 13'!H60+'HR MAGDALENA '!H60+'HR AUTLAN'!H60+'HR LAGOS '!H60+'HR TEPATITLAN'!H60+'HR CD.GUZMAN'!H60+'HR PTO.VALLARTA'!H60+'HR AMECA'!H60+'HR COCULA '!H60+'HR YAHUALICA'!H60+'HR LA BARCA '!H60+'MATER E.L.M '!H60+hgo!H60+'DERMA '!H60+'ICR '!H60+'TRANSFUSION '!H60+'UEAON SAN MARTIN '!H60+'SALME '!H60+PALIA!H60+COPRISJAL!H60+'ALMACEN CENTRAL'!H60+'LABORATORIO '!H60+'OFICINA CENTRAL'!H60+'SNTSA SECCION 79'!H60</f>
        <v>0</v>
      </c>
      <c r="I60" s="29" t="n">
        <f aca="false">'region 1'!I60+'region 2'!I60+'region 3'!I60+'region 4'!I60+'region 5'!I60+'region 6'!I60+'region 7'!I60+'region 8'!I60+'region 9'!I60+'region 10'!I60+'regon 11'!I60+'region 12'!I60+'region 13'!I60+'HR MAGDALENA '!I60+'HR AUTLAN'!I60+'HR LAGOS '!I60+'HR TEPATITLAN'!I60+'HR CD.GUZMAN'!I60+'HR PTO.VALLARTA'!I60+'HR AMECA'!I60+'HR COCULA '!I60+'HR YAHUALICA'!I60+'HR LA BARCA '!I60+'MATER E.L.M '!I60+hgo!I60+'DERMA '!I60+'ICR '!I60+'TRANSFUSION '!I60+'UEAON SAN MARTIN '!I60+'SALME '!I60+PALIA!I60+COPRISJAL!I60+'ALMACEN CENTRAL'!I60+'LABORATORIO '!I60+'OFICINA CENTRAL'!I60+'SNTSA SECCION 79'!I60</f>
        <v>0</v>
      </c>
      <c r="J60" s="29" t="n">
        <f aca="false">'region 1'!J60+'region 2'!J60+'region 3'!J60+'region 4'!J60+'region 5'!J60+'region 6'!J60+'region 7'!J60+'region 8'!J60+'region 9'!J60+'region 10'!J60+'regon 11'!J60+'region 12'!J60+'region 13'!J60+'HR MAGDALENA '!J60+'HR AUTLAN'!J60+'HR LAGOS '!J60+'HR TEPATITLAN'!J60+'HR CD.GUZMAN'!J60+'HR PTO.VALLARTA'!J60+'HR AMECA'!J60+'HR COCULA '!J60+'HR YAHUALICA'!J60+'HR LA BARCA '!J60+'MATER E.L.M '!J60+hgo!J60+'DERMA '!J60+'ICR '!J60+'TRANSFUSION '!J60+'UEAON SAN MARTIN '!J60+'SALME '!J60+PALIA!J60+COPRISJAL!J60+'ALMACEN CENTRAL'!J60+'LABORATORIO '!J60+'OFICINA CENTRAL'!J60+'SNTSA SECCION 79'!J60</f>
        <v>0</v>
      </c>
      <c r="K60" s="29" t="n">
        <f aca="false">'region 1'!K60+'region 2'!K60+'region 3'!K60+'region 4'!K60+'region 5'!K60+'region 6'!K60+'region 7'!K60+'region 8'!K60+'region 9'!K60+'region 10'!K60+'regon 11'!K60+'region 12'!K60+'region 13'!K60+'HR MAGDALENA '!K60+'HR AUTLAN'!K60+'HR LAGOS '!K60+'HR TEPATITLAN'!K60+'HR CD.GUZMAN'!K60+'HR PTO.VALLARTA'!K60+'HR AMECA'!K60+'HR COCULA '!K60+'HR YAHUALICA'!K60+'HR LA BARCA '!K60+'MATER E.L.M '!K60+hgo!K60+'DERMA '!K60+'ICR '!K60+'TRANSFUSION '!K60+'UEAON SAN MARTIN '!K60+'SALME '!K60+PALIA!K60+COPRISJAL!K60+'ALMACEN CENTRAL'!K60+'LABORATORIO '!K60+'OFICINA CENTRAL'!K60+'SNTSA SECCION 79'!K60</f>
        <v>0</v>
      </c>
      <c r="L60" s="29" t="n">
        <f aca="false">'region 1'!L60+'region 2'!L60+'region 3'!L60+'region 4'!L60+'region 5'!L60+'region 6'!L60+'region 7'!L60+'region 8'!L60+'region 9'!L60+'region 10'!L60+'regon 11'!L60+'region 12'!L60+'region 13'!L60+'HR MAGDALENA '!L60+'HR AUTLAN'!L60+'HR LAGOS '!L60+'HR TEPATITLAN'!L60+'HR CD.GUZMAN'!L60+'HR PTO.VALLARTA'!L60+'HR AMECA'!L60+'HR COCULA '!L60+'HR YAHUALICA'!L60+'HR LA BARCA '!L60+'MATER E.L.M '!L60+hgo!L60+'DERMA '!L60+'ICR '!L60+'TRANSFUSION '!L60+'UEAON SAN MARTIN '!L60+'SALME '!L60+PALIA!L60+COPRISJAL!L60+'ALMACEN CENTRAL'!L60+'LABORATORIO '!L60+'OFICINA CENTRAL'!L60+'SNTSA SECCION 79'!L60</f>
        <v>0</v>
      </c>
      <c r="M60" s="29" t="n">
        <f aca="false">'region 1'!M60+'region 2'!M60+'region 3'!M60+'region 4'!M60+'region 5'!M60+'region 6'!M60+'region 7'!M60+'region 8'!M60+'region 9'!M60+'region 10'!M60+'regon 11'!M60+'region 12'!M60+'region 13'!M60+'HR MAGDALENA '!M60+'HR AUTLAN'!M60+'HR LAGOS '!M60+'HR TEPATITLAN'!M60+'HR CD.GUZMAN'!M60+'HR PTO.VALLARTA'!M60+'HR AMECA'!M60+'HR COCULA '!M60+'HR YAHUALICA'!M60+'HR LA BARCA '!M60+'MATER E.L.M '!M60+hgo!M60+'DERMA '!M60+'ICR '!M60+'TRANSFUSION '!M60+'UEAON SAN MARTIN '!M60+'SALME '!M60+PALIA!M60+COPRISJAL!M60+'ALMACEN CENTRAL'!M60+'LABORATORIO '!M60+'OFICINA CENTRAL'!M60+'SNTSA SECCION 79'!M60</f>
        <v>0</v>
      </c>
      <c r="N60" s="29" t="n">
        <f aca="false">'region 1'!N60+'region 2'!N60+'region 3'!N60+'region 4'!N60+'region 5'!N60+'region 6'!N60+'region 7'!N60+'region 8'!N60+'region 9'!N60+'region 10'!N60+'regon 11'!N60+'region 12'!N60+'region 13'!N60+'HR MAGDALENA '!N60+'HR AUTLAN'!N60+'HR LAGOS '!N60+'HR TEPATITLAN'!N60+'HR CD.GUZMAN'!N60+'HR PTO.VALLARTA'!N60+'HR AMECA'!N60+'HR COCULA '!N60+'HR YAHUALICA'!N60+'HR LA BARCA '!N60+'MATER E.L.M '!N60+hgo!N60+'DERMA '!N60+'ICR '!N60+'TRANSFUSION '!N60+'UEAON SAN MARTIN '!N60+'SALME '!N60+PALIA!N60+COPRISJAL!N60+'ALMACEN CENTRAL'!N60+'LABORATORIO '!N60+'OFICINA CENTRAL'!N60+'SNTSA SECCION 79'!N60</f>
        <v>0</v>
      </c>
      <c r="O60" s="29" t="n">
        <f aca="false">'region 1'!O60+'region 2'!O60+'region 3'!O60+'region 4'!O60+'region 5'!O60+'region 6'!O60+'region 7'!O60+'region 8'!O60+'region 9'!O60+'region 10'!O60+'regon 11'!O60+'region 12'!O60+'region 13'!O60+'HR MAGDALENA '!O60+'HR AUTLAN'!O60+'HR LAGOS '!O60+'HR TEPATITLAN'!O60+'HR CD.GUZMAN'!O60+'HR PTO.VALLARTA'!O60+'HR AMECA'!O60+'HR COCULA '!O60+'HR YAHUALICA'!O60+'HR LA BARCA '!O60+'MATER E.L.M '!O60+hgo!O60+'DERMA '!O60+'ICR '!O60+'TRANSFUSION '!O60+'UEAON SAN MARTIN '!O60+'SALME '!O60+PALIA!O60+COPRISJAL!O60+'ALMACEN CENTRAL'!O60+'LABORATORIO '!O60+'OFICINA CENTRAL'!O60+'SNTSA SECCION 79'!O60</f>
        <v>0</v>
      </c>
      <c r="P60" s="29" t="n">
        <f aca="false">'region 1'!P60+'region 2'!P60+'region 3'!P60+'region 4'!P60+'region 5'!P60+'region 6'!P60+'region 7'!P60+'region 8'!P60+'region 9'!P60+'region 10'!P60+'regon 11'!P60+'region 12'!P60+'region 13'!P60+'HR MAGDALENA '!P60+'HR AUTLAN'!P60+'HR LAGOS '!P60+'HR TEPATITLAN'!P60+'HR CD.GUZMAN'!P60+'HR PTO.VALLARTA'!P60+'HR AMECA'!P60+'HR COCULA '!P60+'HR YAHUALICA'!P60+'HR LA BARCA '!P60+'MATER E.L.M '!P60+hgo!P60+'DERMA '!P60+'ICR '!P60+'TRANSFUSION '!P60+'UEAON SAN MARTIN '!P60+'SALME '!P60+PALIA!P60+COPRISJAL!P60+'ALMACEN CENTRAL'!P60+'LABORATORIO '!P60+'OFICINA CENTRAL'!P60+'SNTSA SECCION 79'!P60</f>
        <v>0</v>
      </c>
      <c r="Q60" s="29" t="n">
        <f aca="false">'region 1'!Q60+'region 2'!Q60+'region 3'!Q60+'region 4'!Q60+'region 5'!Q60+'region 6'!Q60+'region 7'!Q60+'region 8'!Q60+'region 9'!Q60+'region 10'!Q60+'regon 11'!Q60+'region 12'!Q60+'region 13'!Q60+'HR MAGDALENA '!Q60+'HR AUTLAN'!Q60+'HR LAGOS '!Q60+'HR TEPATITLAN'!Q60+'HR CD.GUZMAN'!Q60+'HR PTO.VALLARTA'!Q60+'HR AMECA'!Q60+'HR COCULA '!Q60+'HR YAHUALICA'!Q60+'HR LA BARCA '!Q60+'MATER E.L.M '!Q60+hgo!Q60+'DERMA '!Q60+'ICR '!Q60+'TRANSFUSION '!Q60+'UEAON SAN MARTIN '!Q60+'SALME '!Q60+PALIA!Q60+COPRISJAL!Q60+'ALMACEN CENTRAL'!Q60+'LABORATORIO '!Q60+'OFICINA CENTRAL'!Q60+'SNTSA SECCION 79'!Q60</f>
        <v>1</v>
      </c>
      <c r="R60" s="29" t="n">
        <f aca="false">'region 1'!R60+'region 2'!R60+'region 3'!R60+'region 4'!R60+'region 5'!R60+'region 6'!R60+'region 7'!R60+'region 8'!R60+'region 9'!R60+'region 10'!R60+'regon 11'!R60+'region 12'!R60+'region 13'!R60+'HR MAGDALENA '!R60+'HR AUTLAN'!R60+'HR LAGOS '!R60+'HR TEPATITLAN'!R60+'HR CD.GUZMAN'!R60+'HR PTO.VALLARTA'!R60+'HR AMECA'!R60+'HR COCULA '!R60+'HR YAHUALICA'!R60+'HR LA BARCA '!R60+'MATER E.L.M '!R60+hgo!R60+'DERMA '!R60+'ICR '!R60+'TRANSFUSION '!R60+'UEAON SAN MARTIN '!R60+'SALME '!R60+PALIA!R60+COPRISJAL!R60+'ALMACEN CENTRAL'!R60+'LABORATORIO '!R60+'OFICINA CENTRAL'!R60+'SNTSA SECCION 79'!R60</f>
        <v>0</v>
      </c>
      <c r="S60" s="29" t="n">
        <f aca="false">'region 1'!S60+'region 2'!S60+'region 3'!S60+'region 4'!S60+'region 5'!S60+'region 6'!S60+'region 7'!S60+'region 8'!S60+'region 9'!S60+'region 10'!S60+'regon 11'!S60+'region 12'!S60+'region 13'!S60+'HR MAGDALENA '!S60+'HR AUTLAN'!S60+'HR LAGOS '!S60+'HR TEPATITLAN'!S60+'HR CD.GUZMAN'!S60+'HR PTO.VALLARTA'!S60+'HR AMECA'!S60+'HR COCULA '!S60+'HR YAHUALICA'!S60+'HR LA BARCA '!S60+'MATER E.L.M '!S60+hgo!S60+'DERMA '!S60+'ICR '!S60+'TRANSFUSION '!S60+'UEAON SAN MARTIN '!S60+'SALME '!S60+PALIA!S60+COPRISJAL!S60+'ALMACEN CENTRAL'!S60+'LABORATORIO '!S60+'OFICINA CENTRAL'!S60+'SNTSA SECCION 79'!S60</f>
        <v>0</v>
      </c>
      <c r="T60" s="29" t="n">
        <f aca="false">'region 1'!T60+'region 2'!T60+'region 3'!T60+'region 4'!T60+'region 5'!T60+'region 6'!T60+'region 7'!T60+'region 8'!T60+'region 9'!T60+'region 10'!T60+'regon 11'!T60+'region 12'!T60+'region 13'!T60+'HR MAGDALENA '!T60+'HR AUTLAN'!T60+'HR LAGOS '!T60+'HR TEPATITLAN'!T60+'HR CD.GUZMAN'!T60+'HR PTO.VALLARTA'!T60+'HR AMECA'!T60+'HR COCULA '!T60+'HR YAHUALICA'!T60+'HR LA BARCA '!T60+'MATER E.L.M '!T60+hgo!T60+'DERMA '!T60+'ICR '!T60+'TRANSFUSION '!T60+'UEAON SAN MARTIN '!T60+'SALME '!T60+PALIA!T60+COPRISJAL!T60+'ALMACEN CENTRAL'!T60+'LABORATORIO '!T60+'OFICINA CENTRAL'!T60+'SNTSA SECCION 79'!T60</f>
        <v>0</v>
      </c>
      <c r="U60" s="29" t="n">
        <f aca="false">'region 1'!U60+'region 2'!U60+'region 3'!U60+'region 4'!U60+'region 5'!U60+'region 6'!U60+'region 7'!U60+'region 8'!U60+'region 9'!U60+'region 10'!U60+'regon 11'!U60+'region 12'!U60+'region 13'!U60+'HR MAGDALENA '!U60+'HR AUTLAN'!U60+'HR LAGOS '!U60+'HR TEPATITLAN'!U60+'HR CD.GUZMAN'!U60+'HR PTO.VALLARTA'!U60+'HR AMECA'!U60+'HR COCULA '!U60+'HR YAHUALICA'!U60+'HR LA BARCA '!U60+'MATER E.L.M '!U60+hgo!U60+'DERMA '!U60+'ICR '!U60+'TRANSFUSION '!U60+'UEAON SAN MARTIN '!U60+'SALME '!U60+PALIA!U60+COPRISJAL!U60+'ALMACEN CENTRAL'!U60+'LABORATORIO '!U60+'OFICINA CENTRAL'!U60+'SNTSA SECCION 79'!U60</f>
        <v>0</v>
      </c>
      <c r="V60" s="29" t="n">
        <f aca="false">'region 1'!V60+'region 2'!V60+'region 3'!V60+'region 4'!V60+'region 5'!V60+'region 6'!V60+'region 7'!V60+'region 8'!V60+'region 9'!V60+'region 10'!V60+'regon 11'!V60+'region 12'!V60+'region 13'!V60+'HR MAGDALENA '!V60+'HR AUTLAN'!V60+'HR LAGOS '!V60+'HR TEPATITLAN'!V60+'HR CD.GUZMAN'!V60+'HR PTO.VALLARTA'!V60+'HR AMECA'!V60+'HR COCULA '!V60+'HR YAHUALICA'!V60+'HR LA BARCA '!V60+'MATER E.L.M '!V60+hgo!V60+'DERMA '!V60+'ICR '!V60+'TRANSFUSION '!V60+'UEAON SAN MARTIN '!V60+'SALME '!V60+PALIA!V60+COPRISJAL!V60+'ALMACEN CENTRAL'!V60+'LABORATORIO '!V60+'OFICINA CENTRAL'!V60+'SNTSA SECCION 79'!V60</f>
        <v>0</v>
      </c>
      <c r="W60" s="29" t="n">
        <f aca="false">'region 1'!W60+'region 2'!W60+'region 3'!W60+'region 4'!W60+'region 5'!W60+'region 6'!W60+'region 7'!W60+'region 8'!W60+'region 9'!W60+'region 10'!W60+'regon 11'!W60+'region 12'!W60+'region 13'!W60+'HR MAGDALENA '!W60+'HR AUTLAN'!W60+'HR LAGOS '!W60+'HR TEPATITLAN'!W60+'HR CD.GUZMAN'!W60+'HR PTO.VALLARTA'!W60+'HR AMECA'!W60+'HR COCULA '!W60+'HR YAHUALICA'!W60+'HR LA BARCA '!W60+'MATER E.L.M '!W60+hgo!W60+'DERMA '!W60+'ICR '!W60+'TRANSFUSION '!W60+'UEAON SAN MARTIN '!W60+'SALME '!W60+PALIA!W60+COPRISJAL!W60+'ALMACEN CENTRAL'!W60+'LABORATORIO '!W60+'OFICINA CENTRAL'!W60+'SNTSA SECCION 79'!W60</f>
        <v>0</v>
      </c>
      <c r="X60" s="29" t="n">
        <f aca="false">'region 1'!X60+'region 2'!X60+'region 3'!X60+'region 4'!X60+'region 5'!X60+'region 6'!X60+'region 7'!X60+'region 8'!X60+'region 9'!X60+'region 10'!X60+'regon 11'!X60+'region 12'!X60+'region 13'!X60+'HR MAGDALENA '!X60+'HR AUTLAN'!X60+'HR LAGOS '!X60+'HR TEPATITLAN'!X60+'HR CD.GUZMAN'!X60+'HR PTO.VALLARTA'!X60+'HR AMECA'!X60+'HR COCULA '!X60+'HR YAHUALICA'!X60+'HR LA BARCA '!X60+'MATER E.L.M '!X60+hgo!X60+'DERMA '!X60+'ICR '!X60+'TRANSFUSION '!X60+'UEAON SAN MARTIN '!X60+'SALME '!X60+PALIA!X60+COPRISJAL!X60+'ALMACEN CENTRAL'!X60+'LABORATORIO '!X60+'OFICINA CENTRAL'!X60+'SNTSA SECCION 79'!X60</f>
        <v>0</v>
      </c>
      <c r="Y60" s="29" t="n">
        <f aca="false">'region 1'!Y60+'region 2'!Y60+'region 3'!Y60+'region 4'!Y60+'region 5'!Y60+'region 6'!Y60+'region 7'!Y60+'region 8'!Y60+'region 9'!Y60+'region 10'!Y60+'regon 11'!Y60+'region 12'!Y60+'region 13'!Y60+'HR MAGDALENA '!Y60+'HR AUTLAN'!Y60+'HR LAGOS '!Y60+'HR TEPATITLAN'!Y60+'HR CD.GUZMAN'!Y60+'HR PTO.VALLARTA'!Y60+'HR AMECA'!Y60+'HR COCULA '!Y60+'HR YAHUALICA'!Y60+'HR LA BARCA '!Y60+'MATER E.L.M '!Y60+hgo!Y60+'DERMA '!Y60+'ICR '!Y60+'TRANSFUSION '!Y60+'UEAON SAN MARTIN '!Y60+'SALME '!Y60+PALIA!Y60+COPRISJAL!Y60+'ALMACEN CENTRAL'!Y60+'LABORATORIO '!Y60+'OFICINA CENTRAL'!Y60+'SNTSA SECCION 79'!Y60</f>
        <v>0</v>
      </c>
      <c r="Z60" s="29" t="n">
        <f aca="false">'region 1'!Z60+'region 2'!Z60+'region 3'!Z60+'region 4'!Z60+'region 5'!Z60+'region 6'!Z60+'region 7'!Z60+'region 8'!Z60+'region 9'!Z60+'region 10'!Z60+'regon 11'!Z60+'region 12'!Z60+'region 13'!Z60+'HR MAGDALENA '!Z60+'HR AUTLAN'!Z60+'HR LAGOS '!Z60+'HR TEPATITLAN'!Z60+'HR CD.GUZMAN'!Z60+'HR PTO.VALLARTA'!Z60+'HR AMECA'!Z60+'HR COCULA '!Z60+'HR YAHUALICA'!Z60+'HR LA BARCA '!Z60+'MATER E.L.M '!Z60+hgo!Z60+'DERMA '!Z60+'ICR '!Z60+'TRANSFUSION '!Z60+'UEAON SAN MARTIN '!Z60+'SALME '!Z60+PALIA!Z60+COPRISJAL!Z60+'ALMACEN CENTRAL'!Z60+'LABORATORIO '!Z60+'OFICINA CENTRAL'!Z60+'SNTSA SECCION 79'!Z60</f>
        <v>0</v>
      </c>
      <c r="AA60" s="29" t="n">
        <f aca="false">'region 1'!AA60+'region 2'!AA60+'region 3'!AA60+'region 4'!AA60+'region 5'!AA60+'region 6'!AA60+'region 7'!AA60+'region 8'!AA60+'region 9'!AA60+'region 10'!AA60+'regon 11'!AA60+'region 12'!AA60+'region 13'!AA60+'HR MAGDALENA '!AA60+'HR AUTLAN'!AA60+'HR LAGOS '!AA60+'HR TEPATITLAN'!AA60+'HR CD.GUZMAN'!AA60+'HR PTO.VALLARTA'!AA60+'HR AMECA'!AA60+'HR COCULA '!AA60+'HR YAHUALICA'!AA60+'HR LA BARCA '!AA60+'MATER E.L.M '!AA60+hgo!AA60+'DERMA '!AA60+'ICR '!AA60+'TRANSFUSION '!AA60+'UEAON SAN MARTIN '!AA60+'SALME '!AA60+PALIA!AA60+COPRISJAL!AA60+'ALMACEN CENTRAL'!AA60+'LABORATORIO '!AA60+'OFICINA CENTRAL'!AA60+'SNTSA SECCION 79'!AA60</f>
        <v>0</v>
      </c>
      <c r="AB60" s="29" t="n">
        <f aca="false">'region 1'!AB60+'region 2'!AB60+'region 3'!AB60+'region 4'!AB60+'region 5'!AB60+'region 6'!AB60+'region 7'!AB60+'region 8'!AB60+'region 9'!AB60+'region 10'!AB60+'regon 11'!AB60+'region 12'!AB60+'region 13'!AB60+'HR MAGDALENA '!AB60+'HR AUTLAN'!AB60+'HR LAGOS '!AB60+'HR TEPATITLAN'!AB60+'HR CD.GUZMAN'!AB60+'HR PTO.VALLARTA'!AB60+'HR AMECA'!AB60+'HR COCULA '!AB60+'HR YAHUALICA'!AB60+'HR LA BARCA '!AB60+'MATER E.L.M '!AB60+hgo!AB60+'DERMA '!AB60+'ICR '!AB60+'TRANSFUSION '!AB60+'UEAON SAN MARTIN '!AB60+'SALME '!AB60+PALIA!AB60+COPRISJAL!AB60+'ALMACEN CENTRAL'!AB60+'LABORATORIO '!AB60+'OFICINA CENTRAL'!AB60+'SNTSA SECCION 79'!AB60</f>
        <v>0</v>
      </c>
      <c r="AC60" s="138" t="n">
        <f aca="false">SUM(F60:AB60)</f>
        <v>1</v>
      </c>
      <c r="AF60" s="1" t="n">
        <v>1</v>
      </c>
    </row>
    <row r="61" customFormat="false" ht="30" hidden="false" customHeight="false" outlineLevel="0" collapsed="false">
      <c r="B61" s="26" t="s">
        <v>15</v>
      </c>
      <c r="C61" s="26" t="n">
        <v>55</v>
      </c>
      <c r="D61" s="58" t="s">
        <v>107</v>
      </c>
      <c r="E61" s="83" t="s">
        <v>114</v>
      </c>
      <c r="F61" s="29" t="n">
        <f aca="false">'region 1'!F61+'region 2'!F61+'region 3'!F61+'region 4'!F61+'region 5'!F61+'region 6'!F61+'region 7'!F61+'region 8'!F61+'region 9'!F61+'region 10'!F61+'regon 11'!F61+'region 12'!F61+'region 13'!F61+'HR MAGDALENA '!F61+'HR AUTLAN'!F61+'HR LAGOS '!F61+'HR TEPATITLAN'!F61+'HR CD.GUZMAN'!F61+'HR PTO.VALLARTA'!F61+'HR AMECA'!F61+'HR COCULA '!F61+'HR YAHUALICA'!F61+'HR LA BARCA '!F61+'MATER E.L.M '!F61+hgo!F61+'DERMA '!F61+'ICR '!F61+'TRANSFUSION '!F61+'UEAON SAN MARTIN '!F61+'SALME '!F61+PALIA!F61+COPRISJAL!F61+'ALMACEN CENTRAL'!F61+'LABORATORIO '!F61+'OFICINA CENTRAL'!F61+'SNTSA SECCION 79'!F61</f>
        <v>0</v>
      </c>
      <c r="G61" s="29" t="n">
        <f aca="false">'region 1'!G61+'region 2'!G61+'region 3'!G61+'region 4'!G61+'region 5'!G61+'region 6'!G61+'region 7'!G61+'region 8'!G61+'region 9'!G61+'region 10'!G61+'regon 11'!G61+'region 12'!G61+'region 13'!G61+'HR MAGDALENA '!G61+'HR AUTLAN'!G61+'HR LAGOS '!G61+'HR TEPATITLAN'!G61+'HR CD.GUZMAN'!G61+'HR PTO.VALLARTA'!G61+'HR AMECA'!G61+'HR COCULA '!G61+'HR YAHUALICA'!G61+'HR LA BARCA '!G61+'MATER E.L.M '!G61+hgo!G61+'DERMA '!G61+'ICR '!G61+'TRANSFUSION '!G61+'UEAON SAN MARTIN '!G61+'SALME '!G61+PALIA!G61+COPRISJAL!G61+'ALMACEN CENTRAL'!G61+'LABORATORIO '!G61+'OFICINA CENTRAL'!G61+'SNTSA SECCION 79'!G61</f>
        <v>0</v>
      </c>
      <c r="H61" s="29" t="n">
        <f aca="false">'region 1'!H61+'region 2'!H61+'region 3'!H61+'region 4'!H61+'region 5'!H61+'region 6'!H61+'region 7'!H61+'region 8'!H61+'region 9'!H61+'region 10'!H61+'regon 11'!H61+'region 12'!H61+'region 13'!H61+'HR MAGDALENA '!H61+'HR AUTLAN'!H61+'HR LAGOS '!H61+'HR TEPATITLAN'!H61+'HR CD.GUZMAN'!H61+'HR PTO.VALLARTA'!H61+'HR AMECA'!H61+'HR COCULA '!H61+'HR YAHUALICA'!H61+'HR LA BARCA '!H61+'MATER E.L.M '!H61+hgo!H61+'DERMA '!H61+'ICR '!H61+'TRANSFUSION '!H61+'UEAON SAN MARTIN '!H61+'SALME '!H61+PALIA!H61+COPRISJAL!H61+'ALMACEN CENTRAL'!H61+'LABORATORIO '!H61+'OFICINA CENTRAL'!H61+'SNTSA SECCION 79'!H61</f>
        <v>0</v>
      </c>
      <c r="I61" s="29" t="n">
        <f aca="false">'region 1'!I61+'region 2'!I61+'region 3'!I61+'region 4'!I61+'region 5'!I61+'region 6'!I61+'region 7'!I61+'region 8'!I61+'region 9'!I61+'region 10'!I61+'regon 11'!I61+'region 12'!I61+'region 13'!I61+'HR MAGDALENA '!I61+'HR AUTLAN'!I61+'HR LAGOS '!I61+'HR TEPATITLAN'!I61+'HR CD.GUZMAN'!I61+'HR PTO.VALLARTA'!I61+'HR AMECA'!I61+'HR COCULA '!I61+'HR YAHUALICA'!I61+'HR LA BARCA '!I61+'MATER E.L.M '!I61+hgo!I61+'DERMA '!I61+'ICR '!I61+'TRANSFUSION '!I61+'UEAON SAN MARTIN '!I61+'SALME '!I61+PALIA!I61+COPRISJAL!I61+'ALMACEN CENTRAL'!I61+'LABORATORIO '!I61+'OFICINA CENTRAL'!I61+'SNTSA SECCION 79'!I61</f>
        <v>0</v>
      </c>
      <c r="J61" s="29" t="n">
        <f aca="false">'region 1'!J61+'region 2'!J61+'region 3'!J61+'region 4'!J61+'region 5'!J61+'region 6'!J61+'region 7'!J61+'region 8'!J61+'region 9'!J61+'region 10'!J61+'regon 11'!J61+'region 12'!J61+'region 13'!J61+'HR MAGDALENA '!J61+'HR AUTLAN'!J61+'HR LAGOS '!J61+'HR TEPATITLAN'!J61+'HR CD.GUZMAN'!J61+'HR PTO.VALLARTA'!J61+'HR AMECA'!J61+'HR COCULA '!J61+'HR YAHUALICA'!J61+'HR LA BARCA '!J61+'MATER E.L.M '!J61+hgo!J61+'DERMA '!J61+'ICR '!J61+'TRANSFUSION '!J61+'UEAON SAN MARTIN '!J61+'SALME '!J61+PALIA!J61+COPRISJAL!J61+'ALMACEN CENTRAL'!J61+'LABORATORIO '!J61+'OFICINA CENTRAL'!J61+'SNTSA SECCION 79'!J61</f>
        <v>0</v>
      </c>
      <c r="K61" s="29" t="n">
        <f aca="false">'region 1'!K61+'region 2'!K61+'region 3'!K61+'region 4'!K61+'region 5'!K61+'region 6'!K61+'region 7'!K61+'region 8'!K61+'region 9'!K61+'region 10'!K61+'regon 11'!K61+'region 12'!K61+'region 13'!K61+'HR MAGDALENA '!K61+'HR AUTLAN'!K61+'HR LAGOS '!K61+'HR TEPATITLAN'!K61+'HR CD.GUZMAN'!K61+'HR PTO.VALLARTA'!K61+'HR AMECA'!K61+'HR COCULA '!K61+'HR YAHUALICA'!K61+'HR LA BARCA '!K61+'MATER E.L.M '!K61+hgo!K61+'DERMA '!K61+'ICR '!K61+'TRANSFUSION '!K61+'UEAON SAN MARTIN '!K61+'SALME '!K61+PALIA!K61+COPRISJAL!K61+'ALMACEN CENTRAL'!K61+'LABORATORIO '!K61+'OFICINA CENTRAL'!K61+'SNTSA SECCION 79'!K61</f>
        <v>0</v>
      </c>
      <c r="L61" s="29" t="n">
        <f aca="false">'region 1'!L61+'region 2'!L61+'region 3'!L61+'region 4'!L61+'region 5'!L61+'region 6'!L61+'region 7'!L61+'region 8'!L61+'region 9'!L61+'region 10'!L61+'regon 11'!L61+'region 12'!L61+'region 13'!L61+'HR MAGDALENA '!L61+'HR AUTLAN'!L61+'HR LAGOS '!L61+'HR TEPATITLAN'!L61+'HR CD.GUZMAN'!L61+'HR PTO.VALLARTA'!L61+'HR AMECA'!L61+'HR COCULA '!L61+'HR YAHUALICA'!L61+'HR LA BARCA '!L61+'MATER E.L.M '!L61+hgo!L61+'DERMA '!L61+'ICR '!L61+'TRANSFUSION '!L61+'UEAON SAN MARTIN '!L61+'SALME '!L61+PALIA!L61+COPRISJAL!L61+'ALMACEN CENTRAL'!L61+'LABORATORIO '!L61+'OFICINA CENTRAL'!L61+'SNTSA SECCION 79'!L61</f>
        <v>0</v>
      </c>
      <c r="M61" s="29" t="n">
        <f aca="false">'region 1'!M61+'region 2'!M61+'region 3'!M61+'region 4'!M61+'region 5'!M61+'region 6'!M61+'region 7'!M61+'region 8'!M61+'region 9'!M61+'region 10'!M61+'regon 11'!M61+'region 12'!M61+'region 13'!M61+'HR MAGDALENA '!M61+'HR AUTLAN'!M61+'HR LAGOS '!M61+'HR TEPATITLAN'!M61+'HR CD.GUZMAN'!M61+'HR PTO.VALLARTA'!M61+'HR AMECA'!M61+'HR COCULA '!M61+'HR YAHUALICA'!M61+'HR LA BARCA '!M61+'MATER E.L.M '!M61+hgo!M61+'DERMA '!M61+'ICR '!M61+'TRANSFUSION '!M61+'UEAON SAN MARTIN '!M61+'SALME '!M61+PALIA!M61+COPRISJAL!M61+'ALMACEN CENTRAL'!M61+'LABORATORIO '!M61+'OFICINA CENTRAL'!M61+'SNTSA SECCION 79'!M61</f>
        <v>0</v>
      </c>
      <c r="N61" s="29" t="n">
        <f aca="false">'region 1'!N61+'region 2'!N61+'region 3'!N61+'region 4'!N61+'region 5'!N61+'region 6'!N61+'region 7'!N61+'region 8'!N61+'region 9'!N61+'region 10'!N61+'regon 11'!N61+'region 12'!N61+'region 13'!N61+'HR MAGDALENA '!N61+'HR AUTLAN'!N61+'HR LAGOS '!N61+'HR TEPATITLAN'!N61+'HR CD.GUZMAN'!N61+'HR PTO.VALLARTA'!N61+'HR AMECA'!N61+'HR COCULA '!N61+'HR YAHUALICA'!N61+'HR LA BARCA '!N61+'MATER E.L.M '!N61+hgo!N61+'DERMA '!N61+'ICR '!N61+'TRANSFUSION '!N61+'UEAON SAN MARTIN '!N61+'SALME '!N61+PALIA!N61+COPRISJAL!N61+'ALMACEN CENTRAL'!N61+'LABORATORIO '!N61+'OFICINA CENTRAL'!N61+'SNTSA SECCION 79'!N61</f>
        <v>0</v>
      </c>
      <c r="O61" s="29" t="n">
        <f aca="false">'region 1'!O61+'region 2'!O61+'region 3'!O61+'region 4'!O61+'region 5'!O61+'region 6'!O61+'region 7'!O61+'region 8'!O61+'region 9'!O61+'region 10'!O61+'regon 11'!O61+'region 12'!O61+'region 13'!O61+'HR MAGDALENA '!O61+'HR AUTLAN'!O61+'HR LAGOS '!O61+'HR TEPATITLAN'!O61+'HR CD.GUZMAN'!O61+'HR PTO.VALLARTA'!O61+'HR AMECA'!O61+'HR COCULA '!O61+'HR YAHUALICA'!O61+'HR LA BARCA '!O61+'MATER E.L.M '!O61+hgo!O61+'DERMA '!O61+'ICR '!O61+'TRANSFUSION '!O61+'UEAON SAN MARTIN '!O61+'SALME '!O61+PALIA!O61+COPRISJAL!O61+'ALMACEN CENTRAL'!O61+'LABORATORIO '!O61+'OFICINA CENTRAL'!O61+'SNTSA SECCION 79'!O61</f>
        <v>0</v>
      </c>
      <c r="P61" s="29" t="n">
        <f aca="false">'region 1'!P61+'region 2'!P61+'region 3'!P61+'region 4'!P61+'region 5'!P61+'region 6'!P61+'region 7'!P61+'region 8'!P61+'region 9'!P61+'region 10'!P61+'regon 11'!P61+'region 12'!P61+'region 13'!P61+'HR MAGDALENA '!P61+'HR AUTLAN'!P61+'HR LAGOS '!P61+'HR TEPATITLAN'!P61+'HR CD.GUZMAN'!P61+'HR PTO.VALLARTA'!P61+'HR AMECA'!P61+'HR COCULA '!P61+'HR YAHUALICA'!P61+'HR LA BARCA '!P61+'MATER E.L.M '!P61+hgo!P61+'DERMA '!P61+'ICR '!P61+'TRANSFUSION '!P61+'UEAON SAN MARTIN '!P61+'SALME '!P61+PALIA!P61+COPRISJAL!P61+'ALMACEN CENTRAL'!P61+'LABORATORIO '!P61+'OFICINA CENTRAL'!P61+'SNTSA SECCION 79'!P61</f>
        <v>0</v>
      </c>
      <c r="Q61" s="29" t="n">
        <f aca="false">'region 1'!Q61+'region 2'!Q61+'region 3'!Q61+'region 4'!Q61+'region 5'!Q61+'region 6'!Q61+'region 7'!Q61+'region 8'!Q61+'region 9'!Q61+'region 10'!Q61+'regon 11'!Q61+'region 12'!Q61+'region 13'!Q61+'HR MAGDALENA '!Q61+'HR AUTLAN'!Q61+'HR LAGOS '!Q61+'HR TEPATITLAN'!Q61+'HR CD.GUZMAN'!Q61+'HR PTO.VALLARTA'!Q61+'HR AMECA'!Q61+'HR COCULA '!Q61+'HR YAHUALICA'!Q61+'HR LA BARCA '!Q61+'MATER E.L.M '!Q61+hgo!Q61+'DERMA '!Q61+'ICR '!Q61+'TRANSFUSION '!Q61+'UEAON SAN MARTIN '!Q61+'SALME '!Q61+PALIA!Q61+COPRISJAL!Q61+'ALMACEN CENTRAL'!Q61+'LABORATORIO '!Q61+'OFICINA CENTRAL'!Q61+'SNTSA SECCION 79'!Q61</f>
        <v>0</v>
      </c>
      <c r="R61" s="29" t="n">
        <f aca="false">'region 1'!R61+'region 2'!R61+'region 3'!R61+'region 4'!R61+'region 5'!R61+'region 6'!R61+'region 7'!R61+'region 8'!R61+'region 9'!R61+'region 10'!R61+'regon 11'!R61+'region 12'!R61+'region 13'!R61+'HR MAGDALENA '!R61+'HR AUTLAN'!R61+'HR LAGOS '!R61+'HR TEPATITLAN'!R61+'HR CD.GUZMAN'!R61+'HR PTO.VALLARTA'!R61+'HR AMECA'!R61+'HR COCULA '!R61+'HR YAHUALICA'!R61+'HR LA BARCA '!R61+'MATER E.L.M '!R61+hgo!R61+'DERMA '!R61+'ICR '!R61+'TRANSFUSION '!R61+'UEAON SAN MARTIN '!R61+'SALME '!R61+PALIA!R61+COPRISJAL!R61+'ALMACEN CENTRAL'!R61+'LABORATORIO '!R61+'OFICINA CENTRAL'!R61+'SNTSA SECCION 79'!R61</f>
        <v>0</v>
      </c>
      <c r="S61" s="29" t="n">
        <f aca="false">'region 1'!S61+'region 2'!S61+'region 3'!S61+'region 4'!S61+'region 5'!S61+'region 6'!S61+'region 7'!S61+'region 8'!S61+'region 9'!S61+'region 10'!S61+'regon 11'!S61+'region 12'!S61+'region 13'!S61+'HR MAGDALENA '!S61+'HR AUTLAN'!S61+'HR LAGOS '!S61+'HR TEPATITLAN'!S61+'HR CD.GUZMAN'!S61+'HR PTO.VALLARTA'!S61+'HR AMECA'!S61+'HR COCULA '!S61+'HR YAHUALICA'!S61+'HR LA BARCA '!S61+'MATER E.L.M '!S61+hgo!S61+'DERMA '!S61+'ICR '!S61+'TRANSFUSION '!S61+'UEAON SAN MARTIN '!S61+'SALME '!S61+PALIA!S61+COPRISJAL!S61+'ALMACEN CENTRAL'!S61+'LABORATORIO '!S61+'OFICINA CENTRAL'!S61+'SNTSA SECCION 79'!S61</f>
        <v>1</v>
      </c>
      <c r="T61" s="29" t="n">
        <f aca="false">'region 1'!T61+'region 2'!T61+'region 3'!T61+'region 4'!T61+'region 5'!T61+'region 6'!T61+'region 7'!T61+'region 8'!T61+'region 9'!T61+'region 10'!T61+'regon 11'!T61+'region 12'!T61+'region 13'!T61+'HR MAGDALENA '!T61+'HR AUTLAN'!T61+'HR LAGOS '!T61+'HR TEPATITLAN'!T61+'HR CD.GUZMAN'!T61+'HR PTO.VALLARTA'!T61+'HR AMECA'!T61+'HR COCULA '!T61+'HR YAHUALICA'!T61+'HR LA BARCA '!T61+'MATER E.L.M '!T61+hgo!T61+'DERMA '!T61+'ICR '!T61+'TRANSFUSION '!T61+'UEAON SAN MARTIN '!T61+'SALME '!T61+PALIA!T61+COPRISJAL!T61+'ALMACEN CENTRAL'!T61+'LABORATORIO '!T61+'OFICINA CENTRAL'!T61+'SNTSA SECCION 79'!T61</f>
        <v>0</v>
      </c>
      <c r="U61" s="29" t="n">
        <f aca="false">'region 1'!U61+'region 2'!U61+'region 3'!U61+'region 4'!U61+'region 5'!U61+'region 6'!U61+'region 7'!U61+'region 8'!U61+'region 9'!U61+'region 10'!U61+'regon 11'!U61+'region 12'!U61+'region 13'!U61+'HR MAGDALENA '!U61+'HR AUTLAN'!U61+'HR LAGOS '!U61+'HR TEPATITLAN'!U61+'HR CD.GUZMAN'!U61+'HR PTO.VALLARTA'!U61+'HR AMECA'!U61+'HR COCULA '!U61+'HR YAHUALICA'!U61+'HR LA BARCA '!U61+'MATER E.L.M '!U61+hgo!U61+'DERMA '!U61+'ICR '!U61+'TRANSFUSION '!U61+'UEAON SAN MARTIN '!U61+'SALME '!U61+PALIA!U61+COPRISJAL!U61+'ALMACEN CENTRAL'!U61+'LABORATORIO '!U61+'OFICINA CENTRAL'!U61+'SNTSA SECCION 79'!U61</f>
        <v>0</v>
      </c>
      <c r="V61" s="29" t="n">
        <f aca="false">'region 1'!V61+'region 2'!V61+'region 3'!V61+'region 4'!V61+'region 5'!V61+'region 6'!V61+'region 7'!V61+'region 8'!V61+'region 9'!V61+'region 10'!V61+'regon 11'!V61+'region 12'!V61+'region 13'!V61+'HR MAGDALENA '!V61+'HR AUTLAN'!V61+'HR LAGOS '!V61+'HR TEPATITLAN'!V61+'HR CD.GUZMAN'!V61+'HR PTO.VALLARTA'!V61+'HR AMECA'!V61+'HR COCULA '!V61+'HR YAHUALICA'!V61+'HR LA BARCA '!V61+'MATER E.L.M '!V61+hgo!V61+'DERMA '!V61+'ICR '!V61+'TRANSFUSION '!V61+'UEAON SAN MARTIN '!V61+'SALME '!V61+PALIA!V61+COPRISJAL!V61+'ALMACEN CENTRAL'!V61+'LABORATORIO '!V61+'OFICINA CENTRAL'!V61+'SNTSA SECCION 79'!V61</f>
        <v>0</v>
      </c>
      <c r="W61" s="29" t="n">
        <f aca="false">'region 1'!W61+'region 2'!W61+'region 3'!W61+'region 4'!W61+'region 5'!W61+'region 6'!W61+'region 7'!W61+'region 8'!W61+'region 9'!W61+'region 10'!W61+'regon 11'!W61+'region 12'!W61+'region 13'!W61+'HR MAGDALENA '!W61+'HR AUTLAN'!W61+'HR LAGOS '!W61+'HR TEPATITLAN'!W61+'HR CD.GUZMAN'!W61+'HR PTO.VALLARTA'!W61+'HR AMECA'!W61+'HR COCULA '!W61+'HR YAHUALICA'!W61+'HR LA BARCA '!W61+'MATER E.L.M '!W61+hgo!W61+'DERMA '!W61+'ICR '!W61+'TRANSFUSION '!W61+'UEAON SAN MARTIN '!W61+'SALME '!W61+PALIA!W61+COPRISJAL!W61+'ALMACEN CENTRAL'!W61+'LABORATORIO '!W61+'OFICINA CENTRAL'!W61+'SNTSA SECCION 79'!W61</f>
        <v>0</v>
      </c>
      <c r="X61" s="29" t="n">
        <f aca="false">'region 1'!X61+'region 2'!X61+'region 3'!X61+'region 4'!X61+'region 5'!X61+'region 6'!X61+'region 7'!X61+'region 8'!X61+'region 9'!X61+'region 10'!X61+'regon 11'!X61+'region 12'!X61+'region 13'!X61+'HR MAGDALENA '!X61+'HR AUTLAN'!X61+'HR LAGOS '!X61+'HR TEPATITLAN'!X61+'HR CD.GUZMAN'!X61+'HR PTO.VALLARTA'!X61+'HR AMECA'!X61+'HR COCULA '!X61+'HR YAHUALICA'!X61+'HR LA BARCA '!X61+'MATER E.L.M '!X61+hgo!X61+'DERMA '!X61+'ICR '!X61+'TRANSFUSION '!X61+'UEAON SAN MARTIN '!X61+'SALME '!X61+PALIA!X61+COPRISJAL!X61+'ALMACEN CENTRAL'!X61+'LABORATORIO '!X61+'OFICINA CENTRAL'!X61+'SNTSA SECCION 79'!X61</f>
        <v>0</v>
      </c>
      <c r="Y61" s="29" t="n">
        <f aca="false">'region 1'!Y61+'region 2'!Y61+'region 3'!Y61+'region 4'!Y61+'region 5'!Y61+'region 6'!Y61+'region 7'!Y61+'region 8'!Y61+'region 9'!Y61+'region 10'!Y61+'regon 11'!Y61+'region 12'!Y61+'region 13'!Y61+'HR MAGDALENA '!Y61+'HR AUTLAN'!Y61+'HR LAGOS '!Y61+'HR TEPATITLAN'!Y61+'HR CD.GUZMAN'!Y61+'HR PTO.VALLARTA'!Y61+'HR AMECA'!Y61+'HR COCULA '!Y61+'HR YAHUALICA'!Y61+'HR LA BARCA '!Y61+'MATER E.L.M '!Y61+hgo!Y61+'DERMA '!Y61+'ICR '!Y61+'TRANSFUSION '!Y61+'UEAON SAN MARTIN '!Y61+'SALME '!Y61+PALIA!Y61+COPRISJAL!Y61+'ALMACEN CENTRAL'!Y61+'LABORATORIO '!Y61+'OFICINA CENTRAL'!Y61+'SNTSA SECCION 79'!Y61</f>
        <v>0</v>
      </c>
      <c r="Z61" s="29" t="n">
        <f aca="false">'region 1'!Z61+'region 2'!Z61+'region 3'!Z61+'region 4'!Z61+'region 5'!Z61+'region 6'!Z61+'region 7'!Z61+'region 8'!Z61+'region 9'!Z61+'region 10'!Z61+'regon 11'!Z61+'region 12'!Z61+'region 13'!Z61+'HR MAGDALENA '!Z61+'HR AUTLAN'!Z61+'HR LAGOS '!Z61+'HR TEPATITLAN'!Z61+'HR CD.GUZMAN'!Z61+'HR PTO.VALLARTA'!Z61+'HR AMECA'!Z61+'HR COCULA '!Z61+'HR YAHUALICA'!Z61+'HR LA BARCA '!Z61+'MATER E.L.M '!Z61+hgo!Z61+'DERMA '!Z61+'ICR '!Z61+'TRANSFUSION '!Z61+'UEAON SAN MARTIN '!Z61+'SALME '!Z61+PALIA!Z61+COPRISJAL!Z61+'ALMACEN CENTRAL'!Z61+'LABORATORIO '!Z61+'OFICINA CENTRAL'!Z61+'SNTSA SECCION 79'!Z61</f>
        <v>0</v>
      </c>
      <c r="AA61" s="29" t="n">
        <f aca="false">'region 1'!AA61+'region 2'!AA61+'region 3'!AA61+'region 4'!AA61+'region 5'!AA61+'region 6'!AA61+'region 7'!AA61+'region 8'!AA61+'region 9'!AA61+'region 10'!AA61+'regon 11'!AA61+'region 12'!AA61+'region 13'!AA61+'HR MAGDALENA '!AA61+'HR AUTLAN'!AA61+'HR LAGOS '!AA61+'HR TEPATITLAN'!AA61+'HR CD.GUZMAN'!AA61+'HR PTO.VALLARTA'!AA61+'HR AMECA'!AA61+'HR COCULA '!AA61+'HR YAHUALICA'!AA61+'HR LA BARCA '!AA61+'MATER E.L.M '!AA61+hgo!AA61+'DERMA '!AA61+'ICR '!AA61+'TRANSFUSION '!AA61+'UEAON SAN MARTIN '!AA61+'SALME '!AA61+PALIA!AA61+COPRISJAL!AA61+'ALMACEN CENTRAL'!AA61+'LABORATORIO '!AA61+'OFICINA CENTRAL'!AA61+'SNTSA SECCION 79'!AA61</f>
        <v>0</v>
      </c>
      <c r="AB61" s="29" t="n">
        <f aca="false">'region 1'!AB61+'region 2'!AB61+'region 3'!AB61+'region 4'!AB61+'region 5'!AB61+'region 6'!AB61+'region 7'!AB61+'region 8'!AB61+'region 9'!AB61+'region 10'!AB61+'regon 11'!AB61+'region 12'!AB61+'region 13'!AB61+'HR MAGDALENA '!AB61+'HR AUTLAN'!AB61+'HR LAGOS '!AB61+'HR TEPATITLAN'!AB61+'HR CD.GUZMAN'!AB61+'HR PTO.VALLARTA'!AB61+'HR AMECA'!AB61+'HR COCULA '!AB61+'HR YAHUALICA'!AB61+'HR LA BARCA '!AB61+'MATER E.L.M '!AB61+hgo!AB61+'DERMA '!AB61+'ICR '!AB61+'TRANSFUSION '!AB61+'UEAON SAN MARTIN '!AB61+'SALME '!AB61+PALIA!AB61+COPRISJAL!AB61+'ALMACEN CENTRAL'!AB61+'LABORATORIO '!AB61+'OFICINA CENTRAL'!AB61+'SNTSA SECCION 79'!AB61</f>
        <v>0</v>
      </c>
      <c r="AC61" s="138" t="n">
        <f aca="false">SUM(F61:AB61)</f>
        <v>1</v>
      </c>
      <c r="AF61" s="1" t="n">
        <v>1</v>
      </c>
    </row>
    <row r="62" customFormat="false" ht="30" hidden="false" customHeight="false" outlineLevel="0" collapsed="false">
      <c r="B62" s="84" t="s">
        <v>15</v>
      </c>
      <c r="C62" s="84" t="n">
        <v>56</v>
      </c>
      <c r="D62" s="58" t="s">
        <v>115</v>
      </c>
      <c r="E62" s="83" t="s">
        <v>116</v>
      </c>
      <c r="F62" s="29" t="n">
        <f aca="false">'region 1'!F62+'region 2'!F62+'region 3'!F62+'region 4'!F62+'region 5'!F62+'region 6'!F62+'region 7'!F62+'region 8'!F62+'region 9'!F62+'region 10'!F62+'regon 11'!F62+'region 12'!F62+'region 13'!F62+'HR MAGDALENA '!F62+'HR AUTLAN'!F62+'HR LAGOS '!F62+'HR TEPATITLAN'!F62+'HR CD.GUZMAN'!F62+'HR PTO.VALLARTA'!F62+'HR AMECA'!F62+'HR COCULA '!F62+'HR YAHUALICA'!F62+'HR LA BARCA '!F62+'MATER E.L.M '!F62+hgo!F62+'DERMA '!F62+'ICR '!F62+'TRANSFUSION '!F62+'UEAON SAN MARTIN '!F62+'SALME '!F62+PALIA!F62+COPRISJAL!F62+'ALMACEN CENTRAL'!F62+'LABORATORIO '!F62+'OFICINA CENTRAL'!F62+'SNTSA SECCION 79'!F62</f>
        <v>0</v>
      </c>
      <c r="G62" s="29" t="n">
        <f aca="false">'region 1'!G62+'region 2'!G62+'region 3'!G62+'region 4'!G62+'region 5'!G62+'region 6'!G62+'region 7'!G62+'region 8'!G62+'region 9'!G62+'region 10'!G62+'regon 11'!G62+'region 12'!G62+'region 13'!G62+'HR MAGDALENA '!G62+'HR AUTLAN'!G62+'HR LAGOS '!G62+'HR TEPATITLAN'!G62+'HR CD.GUZMAN'!G62+'HR PTO.VALLARTA'!G62+'HR AMECA'!G62+'HR COCULA '!G62+'HR YAHUALICA'!G62+'HR LA BARCA '!G62+'MATER E.L.M '!G62+hgo!G62+'DERMA '!G62+'ICR '!G62+'TRANSFUSION '!G62+'UEAON SAN MARTIN '!G62+'SALME '!G62+PALIA!G62+COPRISJAL!G62+'ALMACEN CENTRAL'!G62+'LABORATORIO '!G62+'OFICINA CENTRAL'!G62+'SNTSA SECCION 79'!G62</f>
        <v>0</v>
      </c>
      <c r="H62" s="29" t="n">
        <f aca="false">'region 1'!H62+'region 2'!H62+'region 3'!H62+'region 4'!H62+'region 5'!H62+'region 6'!H62+'region 7'!H62+'region 8'!H62+'region 9'!H62+'region 10'!H62+'regon 11'!H62+'region 12'!H62+'region 13'!H62+'HR MAGDALENA '!H62+'HR AUTLAN'!H62+'HR LAGOS '!H62+'HR TEPATITLAN'!H62+'HR CD.GUZMAN'!H62+'HR PTO.VALLARTA'!H62+'HR AMECA'!H62+'HR COCULA '!H62+'HR YAHUALICA'!H62+'HR LA BARCA '!H62+'MATER E.L.M '!H62+hgo!H62+'DERMA '!H62+'ICR '!H62+'TRANSFUSION '!H62+'UEAON SAN MARTIN '!H62+'SALME '!H62+PALIA!H62+COPRISJAL!H62+'ALMACEN CENTRAL'!H62+'LABORATORIO '!H62+'OFICINA CENTRAL'!H62+'SNTSA SECCION 79'!H62</f>
        <v>1</v>
      </c>
      <c r="I62" s="29" t="n">
        <f aca="false">'region 1'!I62+'region 2'!I62+'region 3'!I62+'region 4'!I62+'region 5'!I62+'region 6'!I62+'region 7'!I62+'region 8'!I62+'region 9'!I62+'region 10'!I62+'regon 11'!I62+'region 12'!I62+'region 13'!I62+'HR MAGDALENA '!I62+'HR AUTLAN'!I62+'HR LAGOS '!I62+'HR TEPATITLAN'!I62+'HR CD.GUZMAN'!I62+'HR PTO.VALLARTA'!I62+'HR AMECA'!I62+'HR COCULA '!I62+'HR YAHUALICA'!I62+'HR LA BARCA '!I62+'MATER E.L.M '!I62+hgo!I62+'DERMA '!I62+'ICR '!I62+'TRANSFUSION '!I62+'UEAON SAN MARTIN '!I62+'SALME '!I62+PALIA!I62+COPRISJAL!I62+'ALMACEN CENTRAL'!I62+'LABORATORIO '!I62+'OFICINA CENTRAL'!I62+'SNTSA SECCION 79'!I62</f>
        <v>0</v>
      </c>
      <c r="J62" s="29" t="n">
        <f aca="false">'region 1'!J62+'region 2'!J62+'region 3'!J62+'region 4'!J62+'region 5'!J62+'region 6'!J62+'region 7'!J62+'region 8'!J62+'region 9'!J62+'region 10'!J62+'regon 11'!J62+'region 12'!J62+'region 13'!J62+'HR MAGDALENA '!J62+'HR AUTLAN'!J62+'HR LAGOS '!J62+'HR TEPATITLAN'!J62+'HR CD.GUZMAN'!J62+'HR PTO.VALLARTA'!J62+'HR AMECA'!J62+'HR COCULA '!J62+'HR YAHUALICA'!J62+'HR LA BARCA '!J62+'MATER E.L.M '!J62+hgo!J62+'DERMA '!J62+'ICR '!J62+'TRANSFUSION '!J62+'UEAON SAN MARTIN '!J62+'SALME '!J62+PALIA!J62+COPRISJAL!J62+'ALMACEN CENTRAL'!J62+'LABORATORIO '!J62+'OFICINA CENTRAL'!J62+'SNTSA SECCION 79'!J62</f>
        <v>0</v>
      </c>
      <c r="K62" s="29" t="n">
        <f aca="false">'region 1'!K62+'region 2'!K62+'region 3'!K62+'region 4'!K62+'region 5'!K62+'region 6'!K62+'region 7'!K62+'region 8'!K62+'region 9'!K62+'region 10'!K62+'regon 11'!K62+'region 12'!K62+'region 13'!K62+'HR MAGDALENA '!K62+'HR AUTLAN'!K62+'HR LAGOS '!K62+'HR TEPATITLAN'!K62+'HR CD.GUZMAN'!K62+'HR PTO.VALLARTA'!K62+'HR AMECA'!K62+'HR COCULA '!K62+'HR YAHUALICA'!K62+'HR LA BARCA '!K62+'MATER E.L.M '!K62+hgo!K62+'DERMA '!K62+'ICR '!K62+'TRANSFUSION '!K62+'UEAON SAN MARTIN '!K62+'SALME '!K62+PALIA!K62+COPRISJAL!K62+'ALMACEN CENTRAL'!K62+'LABORATORIO '!K62+'OFICINA CENTRAL'!K62+'SNTSA SECCION 79'!K62</f>
        <v>0</v>
      </c>
      <c r="L62" s="29" t="n">
        <f aca="false">'region 1'!L62+'region 2'!L62+'region 3'!L62+'region 4'!L62+'region 5'!L62+'region 6'!L62+'region 7'!L62+'region 8'!L62+'region 9'!L62+'region 10'!L62+'regon 11'!L62+'region 12'!L62+'region 13'!L62+'HR MAGDALENA '!L62+'HR AUTLAN'!L62+'HR LAGOS '!L62+'HR TEPATITLAN'!L62+'HR CD.GUZMAN'!L62+'HR PTO.VALLARTA'!L62+'HR AMECA'!L62+'HR COCULA '!L62+'HR YAHUALICA'!L62+'HR LA BARCA '!L62+'MATER E.L.M '!L62+hgo!L62+'DERMA '!L62+'ICR '!L62+'TRANSFUSION '!L62+'UEAON SAN MARTIN '!L62+'SALME '!L62+PALIA!L62+COPRISJAL!L62+'ALMACEN CENTRAL'!L62+'LABORATORIO '!L62+'OFICINA CENTRAL'!L62+'SNTSA SECCION 79'!L62</f>
        <v>0</v>
      </c>
      <c r="M62" s="29" t="n">
        <f aca="false">'region 1'!M62+'region 2'!M62+'region 3'!M62+'region 4'!M62+'region 5'!M62+'region 6'!M62+'region 7'!M62+'region 8'!M62+'region 9'!M62+'region 10'!M62+'regon 11'!M62+'region 12'!M62+'region 13'!M62+'HR MAGDALENA '!M62+'HR AUTLAN'!M62+'HR LAGOS '!M62+'HR TEPATITLAN'!M62+'HR CD.GUZMAN'!M62+'HR PTO.VALLARTA'!M62+'HR AMECA'!M62+'HR COCULA '!M62+'HR YAHUALICA'!M62+'HR LA BARCA '!M62+'MATER E.L.M '!M62+hgo!M62+'DERMA '!M62+'ICR '!M62+'TRANSFUSION '!M62+'UEAON SAN MARTIN '!M62+'SALME '!M62+PALIA!M62+COPRISJAL!M62+'ALMACEN CENTRAL'!M62+'LABORATORIO '!M62+'OFICINA CENTRAL'!M62+'SNTSA SECCION 79'!M62</f>
        <v>0</v>
      </c>
      <c r="N62" s="29" t="n">
        <f aca="false">'region 1'!N62+'region 2'!N62+'region 3'!N62+'region 4'!N62+'region 5'!N62+'region 6'!N62+'region 7'!N62+'region 8'!N62+'region 9'!N62+'region 10'!N62+'regon 11'!N62+'region 12'!N62+'region 13'!N62+'HR MAGDALENA '!N62+'HR AUTLAN'!N62+'HR LAGOS '!N62+'HR TEPATITLAN'!N62+'HR CD.GUZMAN'!N62+'HR PTO.VALLARTA'!N62+'HR AMECA'!N62+'HR COCULA '!N62+'HR YAHUALICA'!N62+'HR LA BARCA '!N62+'MATER E.L.M '!N62+hgo!N62+'DERMA '!N62+'ICR '!N62+'TRANSFUSION '!N62+'UEAON SAN MARTIN '!N62+'SALME '!N62+PALIA!N62+COPRISJAL!N62+'ALMACEN CENTRAL'!N62+'LABORATORIO '!N62+'OFICINA CENTRAL'!N62+'SNTSA SECCION 79'!N62</f>
        <v>0</v>
      </c>
      <c r="O62" s="29" t="n">
        <f aca="false">'region 1'!O62+'region 2'!O62+'region 3'!O62+'region 4'!O62+'region 5'!O62+'region 6'!O62+'region 7'!O62+'region 8'!O62+'region 9'!O62+'region 10'!O62+'regon 11'!O62+'region 12'!O62+'region 13'!O62+'HR MAGDALENA '!O62+'HR AUTLAN'!O62+'HR LAGOS '!O62+'HR TEPATITLAN'!O62+'HR CD.GUZMAN'!O62+'HR PTO.VALLARTA'!O62+'HR AMECA'!O62+'HR COCULA '!O62+'HR YAHUALICA'!O62+'HR LA BARCA '!O62+'MATER E.L.M '!O62+hgo!O62+'DERMA '!O62+'ICR '!O62+'TRANSFUSION '!O62+'UEAON SAN MARTIN '!O62+'SALME '!O62+PALIA!O62+COPRISJAL!O62+'ALMACEN CENTRAL'!O62+'LABORATORIO '!O62+'OFICINA CENTRAL'!O62+'SNTSA SECCION 79'!O62</f>
        <v>0</v>
      </c>
      <c r="P62" s="29" t="n">
        <f aca="false">'region 1'!P62+'region 2'!P62+'region 3'!P62+'region 4'!P62+'region 5'!P62+'region 6'!P62+'region 7'!P62+'region 8'!P62+'region 9'!P62+'region 10'!P62+'regon 11'!P62+'region 12'!P62+'region 13'!P62+'HR MAGDALENA '!P62+'HR AUTLAN'!P62+'HR LAGOS '!P62+'HR TEPATITLAN'!P62+'HR CD.GUZMAN'!P62+'HR PTO.VALLARTA'!P62+'HR AMECA'!P62+'HR COCULA '!P62+'HR YAHUALICA'!P62+'HR LA BARCA '!P62+'MATER E.L.M '!P62+hgo!P62+'DERMA '!P62+'ICR '!P62+'TRANSFUSION '!P62+'UEAON SAN MARTIN '!P62+'SALME '!P62+PALIA!P62+COPRISJAL!P62+'ALMACEN CENTRAL'!P62+'LABORATORIO '!P62+'OFICINA CENTRAL'!P62+'SNTSA SECCION 79'!P62</f>
        <v>0</v>
      </c>
      <c r="Q62" s="29" t="n">
        <f aca="false">'region 1'!Q62+'region 2'!Q62+'region 3'!Q62+'region 4'!Q62+'region 5'!Q62+'region 6'!Q62+'region 7'!Q62+'region 8'!Q62+'region 9'!Q62+'region 10'!Q62+'regon 11'!Q62+'region 12'!Q62+'region 13'!Q62+'HR MAGDALENA '!Q62+'HR AUTLAN'!Q62+'HR LAGOS '!Q62+'HR TEPATITLAN'!Q62+'HR CD.GUZMAN'!Q62+'HR PTO.VALLARTA'!Q62+'HR AMECA'!Q62+'HR COCULA '!Q62+'HR YAHUALICA'!Q62+'HR LA BARCA '!Q62+'MATER E.L.M '!Q62+hgo!Q62+'DERMA '!Q62+'ICR '!Q62+'TRANSFUSION '!Q62+'UEAON SAN MARTIN '!Q62+'SALME '!Q62+PALIA!Q62+COPRISJAL!Q62+'ALMACEN CENTRAL'!Q62+'LABORATORIO '!Q62+'OFICINA CENTRAL'!Q62+'SNTSA SECCION 79'!Q62</f>
        <v>0</v>
      </c>
      <c r="R62" s="29" t="n">
        <f aca="false">'region 1'!R62+'region 2'!R62+'region 3'!R62+'region 4'!R62+'region 5'!R62+'region 6'!R62+'region 7'!R62+'region 8'!R62+'region 9'!R62+'region 10'!R62+'regon 11'!R62+'region 12'!R62+'region 13'!R62+'HR MAGDALENA '!R62+'HR AUTLAN'!R62+'HR LAGOS '!R62+'HR TEPATITLAN'!R62+'HR CD.GUZMAN'!R62+'HR PTO.VALLARTA'!R62+'HR AMECA'!R62+'HR COCULA '!R62+'HR YAHUALICA'!R62+'HR LA BARCA '!R62+'MATER E.L.M '!R62+hgo!R62+'DERMA '!R62+'ICR '!R62+'TRANSFUSION '!R62+'UEAON SAN MARTIN '!R62+'SALME '!R62+PALIA!R62+COPRISJAL!R62+'ALMACEN CENTRAL'!R62+'LABORATORIO '!R62+'OFICINA CENTRAL'!R62+'SNTSA SECCION 79'!R62</f>
        <v>0</v>
      </c>
      <c r="S62" s="29" t="n">
        <f aca="false">'region 1'!S62+'region 2'!S62+'region 3'!S62+'region 4'!S62+'region 5'!S62+'region 6'!S62+'region 7'!S62+'region 8'!S62+'region 9'!S62+'region 10'!S62+'regon 11'!S62+'region 12'!S62+'region 13'!S62+'HR MAGDALENA '!S62+'HR AUTLAN'!S62+'HR LAGOS '!S62+'HR TEPATITLAN'!S62+'HR CD.GUZMAN'!S62+'HR PTO.VALLARTA'!S62+'HR AMECA'!S62+'HR COCULA '!S62+'HR YAHUALICA'!S62+'HR LA BARCA '!S62+'MATER E.L.M '!S62+hgo!S62+'DERMA '!S62+'ICR '!S62+'TRANSFUSION '!S62+'UEAON SAN MARTIN '!S62+'SALME '!S62+PALIA!S62+COPRISJAL!S62+'ALMACEN CENTRAL'!S62+'LABORATORIO '!S62+'OFICINA CENTRAL'!S62+'SNTSA SECCION 79'!S62</f>
        <v>0</v>
      </c>
      <c r="T62" s="29" t="n">
        <f aca="false">'region 1'!T62+'region 2'!T62+'region 3'!T62+'region 4'!T62+'region 5'!T62+'region 6'!T62+'region 7'!T62+'region 8'!T62+'region 9'!T62+'region 10'!T62+'regon 11'!T62+'region 12'!T62+'region 13'!T62+'HR MAGDALENA '!T62+'HR AUTLAN'!T62+'HR LAGOS '!T62+'HR TEPATITLAN'!T62+'HR CD.GUZMAN'!T62+'HR PTO.VALLARTA'!T62+'HR AMECA'!T62+'HR COCULA '!T62+'HR YAHUALICA'!T62+'HR LA BARCA '!T62+'MATER E.L.M '!T62+hgo!T62+'DERMA '!T62+'ICR '!T62+'TRANSFUSION '!T62+'UEAON SAN MARTIN '!T62+'SALME '!T62+PALIA!T62+COPRISJAL!T62+'ALMACEN CENTRAL'!T62+'LABORATORIO '!T62+'OFICINA CENTRAL'!T62+'SNTSA SECCION 79'!T62</f>
        <v>0</v>
      </c>
      <c r="U62" s="29" t="n">
        <f aca="false">'region 1'!U62+'region 2'!U62+'region 3'!U62+'region 4'!U62+'region 5'!U62+'region 6'!U62+'region 7'!U62+'region 8'!U62+'region 9'!U62+'region 10'!U62+'regon 11'!U62+'region 12'!U62+'region 13'!U62+'HR MAGDALENA '!U62+'HR AUTLAN'!U62+'HR LAGOS '!U62+'HR TEPATITLAN'!U62+'HR CD.GUZMAN'!U62+'HR PTO.VALLARTA'!U62+'HR AMECA'!U62+'HR COCULA '!U62+'HR YAHUALICA'!U62+'HR LA BARCA '!U62+'MATER E.L.M '!U62+hgo!U62+'DERMA '!U62+'ICR '!U62+'TRANSFUSION '!U62+'UEAON SAN MARTIN '!U62+'SALME '!U62+PALIA!U62+COPRISJAL!U62+'ALMACEN CENTRAL'!U62+'LABORATORIO '!U62+'OFICINA CENTRAL'!U62+'SNTSA SECCION 79'!U62</f>
        <v>0</v>
      </c>
      <c r="V62" s="29" t="n">
        <f aca="false">'region 1'!V62+'region 2'!V62+'region 3'!V62+'region 4'!V62+'region 5'!V62+'region 6'!V62+'region 7'!V62+'region 8'!V62+'region 9'!V62+'region 10'!V62+'regon 11'!V62+'region 12'!V62+'region 13'!V62+'HR MAGDALENA '!V62+'HR AUTLAN'!V62+'HR LAGOS '!V62+'HR TEPATITLAN'!V62+'HR CD.GUZMAN'!V62+'HR PTO.VALLARTA'!V62+'HR AMECA'!V62+'HR COCULA '!V62+'HR YAHUALICA'!V62+'HR LA BARCA '!V62+'MATER E.L.M '!V62+hgo!V62+'DERMA '!V62+'ICR '!V62+'TRANSFUSION '!V62+'UEAON SAN MARTIN '!V62+'SALME '!V62+PALIA!V62+COPRISJAL!V62+'ALMACEN CENTRAL'!V62+'LABORATORIO '!V62+'OFICINA CENTRAL'!V62+'SNTSA SECCION 79'!V62</f>
        <v>0</v>
      </c>
      <c r="W62" s="29" t="n">
        <f aca="false">'region 1'!W62+'region 2'!W62+'region 3'!W62+'region 4'!W62+'region 5'!W62+'region 6'!W62+'region 7'!W62+'region 8'!W62+'region 9'!W62+'region 10'!W62+'regon 11'!W62+'region 12'!W62+'region 13'!W62+'HR MAGDALENA '!W62+'HR AUTLAN'!W62+'HR LAGOS '!W62+'HR TEPATITLAN'!W62+'HR CD.GUZMAN'!W62+'HR PTO.VALLARTA'!W62+'HR AMECA'!W62+'HR COCULA '!W62+'HR YAHUALICA'!W62+'HR LA BARCA '!W62+'MATER E.L.M '!W62+hgo!W62+'DERMA '!W62+'ICR '!W62+'TRANSFUSION '!W62+'UEAON SAN MARTIN '!W62+'SALME '!W62+PALIA!W62+COPRISJAL!W62+'ALMACEN CENTRAL'!W62+'LABORATORIO '!W62+'OFICINA CENTRAL'!W62+'SNTSA SECCION 79'!W62</f>
        <v>0</v>
      </c>
      <c r="X62" s="29" t="n">
        <f aca="false">'region 1'!X62+'region 2'!X62+'region 3'!X62+'region 4'!X62+'region 5'!X62+'region 6'!X62+'region 7'!X62+'region 8'!X62+'region 9'!X62+'region 10'!X62+'regon 11'!X62+'region 12'!X62+'region 13'!X62+'HR MAGDALENA '!X62+'HR AUTLAN'!X62+'HR LAGOS '!X62+'HR TEPATITLAN'!X62+'HR CD.GUZMAN'!X62+'HR PTO.VALLARTA'!X62+'HR AMECA'!X62+'HR COCULA '!X62+'HR YAHUALICA'!X62+'HR LA BARCA '!X62+'MATER E.L.M '!X62+hgo!X62+'DERMA '!X62+'ICR '!X62+'TRANSFUSION '!X62+'UEAON SAN MARTIN '!X62+'SALME '!X62+PALIA!X62+COPRISJAL!X62+'ALMACEN CENTRAL'!X62+'LABORATORIO '!X62+'OFICINA CENTRAL'!X62+'SNTSA SECCION 79'!X62</f>
        <v>0</v>
      </c>
      <c r="Y62" s="29" t="n">
        <f aca="false">'region 1'!Y62+'region 2'!Y62+'region 3'!Y62+'region 4'!Y62+'region 5'!Y62+'region 6'!Y62+'region 7'!Y62+'region 8'!Y62+'region 9'!Y62+'region 10'!Y62+'regon 11'!Y62+'region 12'!Y62+'region 13'!Y62+'HR MAGDALENA '!Y62+'HR AUTLAN'!Y62+'HR LAGOS '!Y62+'HR TEPATITLAN'!Y62+'HR CD.GUZMAN'!Y62+'HR PTO.VALLARTA'!Y62+'HR AMECA'!Y62+'HR COCULA '!Y62+'HR YAHUALICA'!Y62+'HR LA BARCA '!Y62+'MATER E.L.M '!Y62+hgo!Y62+'DERMA '!Y62+'ICR '!Y62+'TRANSFUSION '!Y62+'UEAON SAN MARTIN '!Y62+'SALME '!Y62+PALIA!Y62+COPRISJAL!Y62+'ALMACEN CENTRAL'!Y62+'LABORATORIO '!Y62+'OFICINA CENTRAL'!Y62+'SNTSA SECCION 79'!Y62</f>
        <v>0</v>
      </c>
      <c r="Z62" s="29" t="n">
        <f aca="false">'region 1'!Z62+'region 2'!Z62+'region 3'!Z62+'region 4'!Z62+'region 5'!Z62+'region 6'!Z62+'region 7'!Z62+'region 8'!Z62+'region 9'!Z62+'region 10'!Z62+'regon 11'!Z62+'region 12'!Z62+'region 13'!Z62+'HR MAGDALENA '!Z62+'HR AUTLAN'!Z62+'HR LAGOS '!Z62+'HR TEPATITLAN'!Z62+'HR CD.GUZMAN'!Z62+'HR PTO.VALLARTA'!Z62+'HR AMECA'!Z62+'HR COCULA '!Z62+'HR YAHUALICA'!Z62+'HR LA BARCA '!Z62+'MATER E.L.M '!Z62+hgo!Z62+'DERMA '!Z62+'ICR '!Z62+'TRANSFUSION '!Z62+'UEAON SAN MARTIN '!Z62+'SALME '!Z62+PALIA!Z62+COPRISJAL!Z62+'ALMACEN CENTRAL'!Z62+'LABORATORIO '!Z62+'OFICINA CENTRAL'!Z62+'SNTSA SECCION 79'!Z62</f>
        <v>0</v>
      </c>
      <c r="AA62" s="29" t="n">
        <f aca="false">'region 1'!AA62+'region 2'!AA62+'region 3'!AA62+'region 4'!AA62+'region 5'!AA62+'region 6'!AA62+'region 7'!AA62+'region 8'!AA62+'region 9'!AA62+'region 10'!AA62+'regon 11'!AA62+'region 12'!AA62+'region 13'!AA62+'HR MAGDALENA '!AA62+'HR AUTLAN'!AA62+'HR LAGOS '!AA62+'HR TEPATITLAN'!AA62+'HR CD.GUZMAN'!AA62+'HR PTO.VALLARTA'!AA62+'HR AMECA'!AA62+'HR COCULA '!AA62+'HR YAHUALICA'!AA62+'HR LA BARCA '!AA62+'MATER E.L.M '!AA62+hgo!AA62+'DERMA '!AA62+'ICR '!AA62+'TRANSFUSION '!AA62+'UEAON SAN MARTIN '!AA62+'SALME '!AA62+PALIA!AA62+COPRISJAL!AA62+'ALMACEN CENTRAL'!AA62+'LABORATORIO '!AA62+'OFICINA CENTRAL'!AA62+'SNTSA SECCION 79'!AA62</f>
        <v>0</v>
      </c>
      <c r="AB62" s="29" t="n">
        <f aca="false">'region 1'!AB62+'region 2'!AB62+'region 3'!AB62+'region 4'!AB62+'region 5'!AB62+'region 6'!AB62+'region 7'!AB62+'region 8'!AB62+'region 9'!AB62+'region 10'!AB62+'regon 11'!AB62+'region 12'!AB62+'region 13'!AB62+'HR MAGDALENA '!AB62+'HR AUTLAN'!AB62+'HR LAGOS '!AB62+'HR TEPATITLAN'!AB62+'HR CD.GUZMAN'!AB62+'HR PTO.VALLARTA'!AB62+'HR AMECA'!AB62+'HR COCULA '!AB62+'HR YAHUALICA'!AB62+'HR LA BARCA '!AB62+'MATER E.L.M '!AB62+hgo!AB62+'DERMA '!AB62+'ICR '!AB62+'TRANSFUSION '!AB62+'UEAON SAN MARTIN '!AB62+'SALME '!AB62+PALIA!AB62+COPRISJAL!AB62+'ALMACEN CENTRAL'!AB62+'LABORATORIO '!AB62+'OFICINA CENTRAL'!AB62+'SNTSA SECCION 79'!AB62</f>
        <v>0</v>
      </c>
      <c r="AC62" s="138" t="n">
        <f aca="false">SUM(F62:AB62)</f>
        <v>1</v>
      </c>
      <c r="AF62" s="1" t="n">
        <v>1</v>
      </c>
    </row>
    <row r="63" customFormat="false" ht="30" hidden="false" customHeight="false" outlineLevel="0" collapsed="false">
      <c r="B63" s="84" t="s">
        <v>36</v>
      </c>
      <c r="C63" s="84" t="n">
        <v>57</v>
      </c>
      <c r="D63" s="58" t="s">
        <v>112</v>
      </c>
      <c r="E63" s="83" t="s">
        <v>117</v>
      </c>
      <c r="F63" s="29" t="n">
        <f aca="false">'region 1'!F63+'region 2'!F63+'region 3'!F63+'region 4'!F63+'region 5'!F63+'region 6'!F63+'region 7'!F63+'region 8'!F63+'region 9'!F63+'region 10'!F63+'regon 11'!F63+'region 12'!F63+'region 13'!F63+'HR MAGDALENA '!F63+'HR AUTLAN'!F63+'HR LAGOS '!F63+'HR TEPATITLAN'!F63+'HR CD.GUZMAN'!F63+'HR PTO.VALLARTA'!F63+'HR AMECA'!F63+'HR COCULA '!F63+'HR YAHUALICA'!F63+'HR LA BARCA '!F63+'MATER E.L.M '!F63+hgo!F63+'DERMA '!F63+'ICR '!F63+'TRANSFUSION '!F63+'UEAON SAN MARTIN '!F63+'SALME '!F63+PALIA!F63+COPRISJAL!F63+'ALMACEN CENTRAL'!F63+'LABORATORIO '!F63+'OFICINA CENTRAL'!F63+'SNTSA SECCION 79'!F63</f>
        <v>0</v>
      </c>
      <c r="G63" s="29" t="n">
        <f aca="false">'region 1'!G63+'region 2'!G63+'region 3'!G63+'region 4'!G63+'region 5'!G63+'region 6'!G63+'region 7'!G63+'region 8'!G63+'region 9'!G63+'region 10'!G63+'regon 11'!G63+'region 12'!G63+'region 13'!G63+'HR MAGDALENA '!G63+'HR AUTLAN'!G63+'HR LAGOS '!G63+'HR TEPATITLAN'!G63+'HR CD.GUZMAN'!G63+'HR PTO.VALLARTA'!G63+'HR AMECA'!G63+'HR COCULA '!G63+'HR YAHUALICA'!G63+'HR LA BARCA '!G63+'MATER E.L.M '!G63+hgo!G63+'DERMA '!G63+'ICR '!G63+'TRANSFUSION '!G63+'UEAON SAN MARTIN '!G63+'SALME '!G63+PALIA!G63+COPRISJAL!G63+'ALMACEN CENTRAL'!G63+'LABORATORIO '!G63+'OFICINA CENTRAL'!G63+'SNTSA SECCION 79'!G63</f>
        <v>0</v>
      </c>
      <c r="H63" s="29" t="n">
        <f aca="false">'region 1'!H63+'region 2'!H63+'region 3'!H63+'region 4'!H63+'region 5'!H63+'region 6'!H63+'region 7'!H63+'region 8'!H63+'region 9'!H63+'region 10'!H63+'regon 11'!H63+'region 12'!H63+'region 13'!H63+'HR MAGDALENA '!H63+'HR AUTLAN'!H63+'HR LAGOS '!H63+'HR TEPATITLAN'!H63+'HR CD.GUZMAN'!H63+'HR PTO.VALLARTA'!H63+'HR AMECA'!H63+'HR COCULA '!H63+'HR YAHUALICA'!H63+'HR LA BARCA '!H63+'MATER E.L.M '!H63+hgo!H63+'DERMA '!H63+'ICR '!H63+'TRANSFUSION '!H63+'UEAON SAN MARTIN '!H63+'SALME '!H63+PALIA!H63+COPRISJAL!H63+'ALMACEN CENTRAL'!H63+'LABORATORIO '!H63+'OFICINA CENTRAL'!H63+'SNTSA SECCION 79'!H63</f>
        <v>0</v>
      </c>
      <c r="I63" s="29" t="n">
        <f aca="false">'region 1'!I63+'region 2'!I63+'region 3'!I63+'region 4'!I63+'region 5'!I63+'region 6'!I63+'region 7'!I63+'region 8'!I63+'region 9'!I63+'region 10'!I63+'regon 11'!I63+'region 12'!I63+'region 13'!I63+'HR MAGDALENA '!I63+'HR AUTLAN'!I63+'HR LAGOS '!I63+'HR TEPATITLAN'!I63+'HR CD.GUZMAN'!I63+'HR PTO.VALLARTA'!I63+'HR AMECA'!I63+'HR COCULA '!I63+'HR YAHUALICA'!I63+'HR LA BARCA '!I63+'MATER E.L.M '!I63+hgo!I63+'DERMA '!I63+'ICR '!I63+'TRANSFUSION '!I63+'UEAON SAN MARTIN '!I63+'SALME '!I63+PALIA!I63+COPRISJAL!I63+'ALMACEN CENTRAL'!I63+'LABORATORIO '!I63+'OFICINA CENTRAL'!I63+'SNTSA SECCION 79'!I63</f>
        <v>0</v>
      </c>
      <c r="J63" s="29" t="n">
        <f aca="false">'region 1'!J63+'region 2'!J63+'region 3'!J63+'region 4'!J63+'region 5'!J63+'region 6'!J63+'region 7'!J63+'region 8'!J63+'region 9'!J63+'region 10'!J63+'regon 11'!J63+'region 12'!J63+'region 13'!J63+'HR MAGDALENA '!J63+'HR AUTLAN'!J63+'HR LAGOS '!J63+'HR TEPATITLAN'!J63+'HR CD.GUZMAN'!J63+'HR PTO.VALLARTA'!J63+'HR AMECA'!J63+'HR COCULA '!J63+'HR YAHUALICA'!J63+'HR LA BARCA '!J63+'MATER E.L.M '!J63+hgo!J63+'DERMA '!J63+'ICR '!J63+'TRANSFUSION '!J63+'UEAON SAN MARTIN '!J63+'SALME '!J63+PALIA!J63+COPRISJAL!J63+'ALMACEN CENTRAL'!J63+'LABORATORIO '!J63+'OFICINA CENTRAL'!J63+'SNTSA SECCION 79'!J63</f>
        <v>0</v>
      </c>
      <c r="K63" s="29" t="n">
        <f aca="false">'region 1'!K63+'region 2'!K63+'region 3'!K63+'region 4'!K63+'region 5'!K63+'region 6'!K63+'region 7'!K63+'region 8'!K63+'region 9'!K63+'region 10'!K63+'regon 11'!K63+'region 12'!K63+'region 13'!K63+'HR MAGDALENA '!K63+'HR AUTLAN'!K63+'HR LAGOS '!K63+'HR TEPATITLAN'!K63+'HR CD.GUZMAN'!K63+'HR PTO.VALLARTA'!K63+'HR AMECA'!K63+'HR COCULA '!K63+'HR YAHUALICA'!K63+'HR LA BARCA '!K63+'MATER E.L.M '!K63+hgo!K63+'DERMA '!K63+'ICR '!K63+'TRANSFUSION '!K63+'UEAON SAN MARTIN '!K63+'SALME '!K63+PALIA!K63+COPRISJAL!K63+'ALMACEN CENTRAL'!K63+'LABORATORIO '!K63+'OFICINA CENTRAL'!K63+'SNTSA SECCION 79'!K63</f>
        <v>0</v>
      </c>
      <c r="L63" s="29" t="n">
        <f aca="false">'region 1'!L63+'region 2'!L63+'region 3'!L63+'region 4'!L63+'region 5'!L63+'region 6'!L63+'region 7'!L63+'region 8'!L63+'region 9'!L63+'region 10'!L63+'regon 11'!L63+'region 12'!L63+'region 13'!L63+'HR MAGDALENA '!L63+'HR AUTLAN'!L63+'HR LAGOS '!L63+'HR TEPATITLAN'!L63+'HR CD.GUZMAN'!L63+'HR PTO.VALLARTA'!L63+'HR AMECA'!L63+'HR COCULA '!L63+'HR YAHUALICA'!L63+'HR LA BARCA '!L63+'MATER E.L.M '!L63+hgo!L63+'DERMA '!L63+'ICR '!L63+'TRANSFUSION '!L63+'UEAON SAN MARTIN '!L63+'SALME '!L63+PALIA!L63+COPRISJAL!L63+'ALMACEN CENTRAL'!L63+'LABORATORIO '!L63+'OFICINA CENTRAL'!L63+'SNTSA SECCION 79'!L63</f>
        <v>0</v>
      </c>
      <c r="M63" s="29" t="n">
        <f aca="false">'region 1'!M63+'region 2'!M63+'region 3'!M63+'region 4'!M63+'region 5'!M63+'region 6'!M63+'region 7'!M63+'region 8'!M63+'region 9'!M63+'region 10'!M63+'regon 11'!M63+'region 12'!M63+'region 13'!M63+'HR MAGDALENA '!M63+'HR AUTLAN'!M63+'HR LAGOS '!M63+'HR TEPATITLAN'!M63+'HR CD.GUZMAN'!M63+'HR PTO.VALLARTA'!M63+'HR AMECA'!M63+'HR COCULA '!M63+'HR YAHUALICA'!M63+'HR LA BARCA '!M63+'MATER E.L.M '!M63+hgo!M63+'DERMA '!M63+'ICR '!M63+'TRANSFUSION '!M63+'UEAON SAN MARTIN '!M63+'SALME '!M63+PALIA!M63+COPRISJAL!M63+'ALMACEN CENTRAL'!M63+'LABORATORIO '!M63+'OFICINA CENTRAL'!M63+'SNTSA SECCION 79'!M63</f>
        <v>0</v>
      </c>
      <c r="N63" s="29" t="n">
        <f aca="false">'region 1'!N63+'region 2'!N63+'region 3'!N63+'region 4'!N63+'region 5'!N63+'region 6'!N63+'region 7'!N63+'region 8'!N63+'region 9'!N63+'region 10'!N63+'regon 11'!N63+'region 12'!N63+'region 13'!N63+'HR MAGDALENA '!N63+'HR AUTLAN'!N63+'HR LAGOS '!N63+'HR TEPATITLAN'!N63+'HR CD.GUZMAN'!N63+'HR PTO.VALLARTA'!N63+'HR AMECA'!N63+'HR COCULA '!N63+'HR YAHUALICA'!N63+'HR LA BARCA '!N63+'MATER E.L.M '!N63+hgo!N63+'DERMA '!N63+'ICR '!N63+'TRANSFUSION '!N63+'UEAON SAN MARTIN '!N63+'SALME '!N63+PALIA!N63+COPRISJAL!N63+'ALMACEN CENTRAL'!N63+'LABORATORIO '!N63+'OFICINA CENTRAL'!N63+'SNTSA SECCION 79'!N63</f>
        <v>0</v>
      </c>
      <c r="O63" s="29" t="n">
        <f aca="false">'region 1'!O63+'region 2'!O63+'region 3'!O63+'region 4'!O63+'region 5'!O63+'region 6'!O63+'region 7'!O63+'region 8'!O63+'region 9'!O63+'region 10'!O63+'regon 11'!O63+'region 12'!O63+'region 13'!O63+'HR MAGDALENA '!O63+'HR AUTLAN'!O63+'HR LAGOS '!O63+'HR TEPATITLAN'!O63+'HR CD.GUZMAN'!O63+'HR PTO.VALLARTA'!O63+'HR AMECA'!O63+'HR COCULA '!O63+'HR YAHUALICA'!O63+'HR LA BARCA '!O63+'MATER E.L.M '!O63+hgo!O63+'DERMA '!O63+'ICR '!O63+'TRANSFUSION '!O63+'UEAON SAN MARTIN '!O63+'SALME '!O63+PALIA!O63+COPRISJAL!O63+'ALMACEN CENTRAL'!O63+'LABORATORIO '!O63+'OFICINA CENTRAL'!O63+'SNTSA SECCION 79'!O63</f>
        <v>0</v>
      </c>
      <c r="P63" s="29" t="n">
        <f aca="false">'region 1'!P63+'region 2'!P63+'region 3'!P63+'region 4'!P63+'region 5'!P63+'region 6'!P63+'region 7'!P63+'region 8'!P63+'region 9'!P63+'region 10'!P63+'regon 11'!P63+'region 12'!P63+'region 13'!P63+'HR MAGDALENA '!P63+'HR AUTLAN'!P63+'HR LAGOS '!P63+'HR TEPATITLAN'!P63+'HR CD.GUZMAN'!P63+'HR PTO.VALLARTA'!P63+'HR AMECA'!P63+'HR COCULA '!P63+'HR YAHUALICA'!P63+'HR LA BARCA '!P63+'MATER E.L.M '!P63+hgo!P63+'DERMA '!P63+'ICR '!P63+'TRANSFUSION '!P63+'UEAON SAN MARTIN '!P63+'SALME '!P63+PALIA!P63+COPRISJAL!P63+'ALMACEN CENTRAL'!P63+'LABORATORIO '!P63+'OFICINA CENTRAL'!P63+'SNTSA SECCION 79'!P63</f>
        <v>0</v>
      </c>
      <c r="Q63" s="29" t="n">
        <f aca="false">'region 1'!Q63+'region 2'!Q63+'region 3'!Q63+'region 4'!Q63+'region 5'!Q63+'region 6'!Q63+'region 7'!Q63+'region 8'!Q63+'region 9'!Q63+'region 10'!Q63+'regon 11'!Q63+'region 12'!Q63+'region 13'!Q63+'HR MAGDALENA '!Q63+'HR AUTLAN'!Q63+'HR LAGOS '!Q63+'HR TEPATITLAN'!Q63+'HR CD.GUZMAN'!Q63+'HR PTO.VALLARTA'!Q63+'HR AMECA'!Q63+'HR COCULA '!Q63+'HR YAHUALICA'!Q63+'HR LA BARCA '!Q63+'MATER E.L.M '!Q63+hgo!Q63+'DERMA '!Q63+'ICR '!Q63+'TRANSFUSION '!Q63+'UEAON SAN MARTIN '!Q63+'SALME '!Q63+PALIA!Q63+COPRISJAL!Q63+'ALMACEN CENTRAL'!Q63+'LABORATORIO '!Q63+'OFICINA CENTRAL'!Q63+'SNTSA SECCION 79'!Q63</f>
        <v>0</v>
      </c>
      <c r="R63" s="29" t="n">
        <f aca="false">'region 1'!R63+'region 2'!R63+'region 3'!R63+'region 4'!R63+'region 5'!R63+'region 6'!R63+'region 7'!R63+'region 8'!R63+'region 9'!R63+'region 10'!R63+'regon 11'!R63+'region 12'!R63+'region 13'!R63+'HR MAGDALENA '!R63+'HR AUTLAN'!R63+'HR LAGOS '!R63+'HR TEPATITLAN'!R63+'HR CD.GUZMAN'!R63+'HR PTO.VALLARTA'!R63+'HR AMECA'!R63+'HR COCULA '!R63+'HR YAHUALICA'!R63+'HR LA BARCA '!R63+'MATER E.L.M '!R63+hgo!R63+'DERMA '!R63+'ICR '!R63+'TRANSFUSION '!R63+'UEAON SAN MARTIN '!R63+'SALME '!R63+PALIA!R63+COPRISJAL!R63+'ALMACEN CENTRAL'!R63+'LABORATORIO '!R63+'OFICINA CENTRAL'!R63+'SNTSA SECCION 79'!R63</f>
        <v>0</v>
      </c>
      <c r="S63" s="29" t="n">
        <f aca="false">'region 1'!S63+'region 2'!S63+'region 3'!S63+'region 4'!S63+'region 5'!S63+'region 6'!S63+'region 7'!S63+'region 8'!S63+'region 9'!S63+'region 10'!S63+'regon 11'!S63+'region 12'!S63+'region 13'!S63+'HR MAGDALENA '!S63+'HR AUTLAN'!S63+'HR LAGOS '!S63+'HR TEPATITLAN'!S63+'HR CD.GUZMAN'!S63+'HR PTO.VALLARTA'!S63+'HR AMECA'!S63+'HR COCULA '!S63+'HR YAHUALICA'!S63+'HR LA BARCA '!S63+'MATER E.L.M '!S63+hgo!S63+'DERMA '!S63+'ICR '!S63+'TRANSFUSION '!S63+'UEAON SAN MARTIN '!S63+'SALME '!S63+PALIA!S63+COPRISJAL!S63+'ALMACEN CENTRAL'!S63+'LABORATORIO '!S63+'OFICINA CENTRAL'!S63+'SNTSA SECCION 79'!S63</f>
        <v>0</v>
      </c>
      <c r="T63" s="29" t="n">
        <f aca="false">'region 1'!T63+'region 2'!T63+'region 3'!T63+'region 4'!T63+'region 5'!T63+'region 6'!T63+'region 7'!T63+'region 8'!T63+'region 9'!T63+'region 10'!T63+'regon 11'!T63+'region 12'!T63+'region 13'!T63+'HR MAGDALENA '!T63+'HR AUTLAN'!T63+'HR LAGOS '!T63+'HR TEPATITLAN'!T63+'HR CD.GUZMAN'!T63+'HR PTO.VALLARTA'!T63+'HR AMECA'!T63+'HR COCULA '!T63+'HR YAHUALICA'!T63+'HR LA BARCA '!T63+'MATER E.L.M '!T63+hgo!T63+'DERMA '!T63+'ICR '!T63+'TRANSFUSION '!T63+'UEAON SAN MARTIN '!T63+'SALME '!T63+PALIA!T63+COPRISJAL!T63+'ALMACEN CENTRAL'!T63+'LABORATORIO '!T63+'OFICINA CENTRAL'!T63+'SNTSA SECCION 79'!T63</f>
        <v>0</v>
      </c>
      <c r="U63" s="29" t="n">
        <f aca="false">'region 1'!U63+'region 2'!U63+'region 3'!U63+'region 4'!U63+'region 5'!U63+'region 6'!U63+'region 7'!U63+'region 8'!U63+'region 9'!U63+'region 10'!U63+'regon 11'!U63+'region 12'!U63+'region 13'!U63+'HR MAGDALENA '!U63+'HR AUTLAN'!U63+'HR LAGOS '!U63+'HR TEPATITLAN'!U63+'HR CD.GUZMAN'!U63+'HR PTO.VALLARTA'!U63+'HR AMECA'!U63+'HR COCULA '!U63+'HR YAHUALICA'!U63+'HR LA BARCA '!U63+'MATER E.L.M '!U63+hgo!U63+'DERMA '!U63+'ICR '!U63+'TRANSFUSION '!U63+'UEAON SAN MARTIN '!U63+'SALME '!U63+PALIA!U63+COPRISJAL!U63+'ALMACEN CENTRAL'!U63+'LABORATORIO '!U63+'OFICINA CENTRAL'!U63+'SNTSA SECCION 79'!U63</f>
        <v>0</v>
      </c>
      <c r="V63" s="29" t="n">
        <f aca="false">'region 1'!V63+'region 2'!V63+'region 3'!V63+'region 4'!V63+'region 5'!V63+'region 6'!V63+'region 7'!V63+'region 8'!V63+'region 9'!V63+'region 10'!V63+'regon 11'!V63+'region 12'!V63+'region 13'!V63+'HR MAGDALENA '!V63+'HR AUTLAN'!V63+'HR LAGOS '!V63+'HR TEPATITLAN'!V63+'HR CD.GUZMAN'!V63+'HR PTO.VALLARTA'!V63+'HR AMECA'!V63+'HR COCULA '!V63+'HR YAHUALICA'!V63+'HR LA BARCA '!V63+'MATER E.L.M '!V63+hgo!V63+'DERMA '!V63+'ICR '!V63+'TRANSFUSION '!V63+'UEAON SAN MARTIN '!V63+'SALME '!V63+PALIA!V63+COPRISJAL!V63+'ALMACEN CENTRAL'!V63+'LABORATORIO '!V63+'OFICINA CENTRAL'!V63+'SNTSA SECCION 79'!V63</f>
        <v>0</v>
      </c>
      <c r="W63" s="29" t="n">
        <f aca="false">'region 1'!W63+'region 2'!W63+'region 3'!W63+'region 4'!W63+'region 5'!W63+'region 6'!W63+'region 7'!W63+'region 8'!W63+'region 9'!W63+'region 10'!W63+'regon 11'!W63+'region 12'!W63+'region 13'!W63+'HR MAGDALENA '!W63+'HR AUTLAN'!W63+'HR LAGOS '!W63+'HR TEPATITLAN'!W63+'HR CD.GUZMAN'!W63+'HR PTO.VALLARTA'!W63+'HR AMECA'!W63+'HR COCULA '!W63+'HR YAHUALICA'!W63+'HR LA BARCA '!W63+'MATER E.L.M '!W63+hgo!W63+'DERMA '!W63+'ICR '!W63+'TRANSFUSION '!W63+'UEAON SAN MARTIN '!W63+'SALME '!W63+PALIA!W63+COPRISJAL!W63+'ALMACEN CENTRAL'!W63+'LABORATORIO '!W63+'OFICINA CENTRAL'!W63+'SNTSA SECCION 79'!W63</f>
        <v>0</v>
      </c>
      <c r="X63" s="29" t="n">
        <f aca="false">'region 1'!X63+'region 2'!X63+'region 3'!X63+'region 4'!X63+'region 5'!X63+'region 6'!X63+'region 7'!X63+'region 8'!X63+'region 9'!X63+'region 10'!X63+'regon 11'!X63+'region 12'!X63+'region 13'!X63+'HR MAGDALENA '!X63+'HR AUTLAN'!X63+'HR LAGOS '!X63+'HR TEPATITLAN'!X63+'HR CD.GUZMAN'!X63+'HR PTO.VALLARTA'!X63+'HR AMECA'!X63+'HR COCULA '!X63+'HR YAHUALICA'!X63+'HR LA BARCA '!X63+'MATER E.L.M '!X63+hgo!X63+'DERMA '!X63+'ICR '!X63+'TRANSFUSION '!X63+'UEAON SAN MARTIN '!X63+'SALME '!X63+PALIA!X63+COPRISJAL!X63+'ALMACEN CENTRAL'!X63+'LABORATORIO '!X63+'OFICINA CENTRAL'!X63+'SNTSA SECCION 79'!X63</f>
        <v>0</v>
      </c>
      <c r="Y63" s="29" t="n">
        <f aca="false">'region 1'!Y63+'region 2'!Y63+'region 3'!Y63+'region 4'!Y63+'region 5'!Y63+'region 6'!Y63+'region 7'!Y63+'region 8'!Y63+'region 9'!Y63+'region 10'!Y63+'regon 11'!Y63+'region 12'!Y63+'region 13'!Y63+'HR MAGDALENA '!Y63+'HR AUTLAN'!Y63+'HR LAGOS '!Y63+'HR TEPATITLAN'!Y63+'HR CD.GUZMAN'!Y63+'HR PTO.VALLARTA'!Y63+'HR AMECA'!Y63+'HR COCULA '!Y63+'HR YAHUALICA'!Y63+'HR LA BARCA '!Y63+'MATER E.L.M '!Y63+hgo!Y63+'DERMA '!Y63+'ICR '!Y63+'TRANSFUSION '!Y63+'UEAON SAN MARTIN '!Y63+'SALME '!Y63+PALIA!Y63+COPRISJAL!Y63+'ALMACEN CENTRAL'!Y63+'LABORATORIO '!Y63+'OFICINA CENTRAL'!Y63+'SNTSA SECCION 79'!Y63</f>
        <v>0</v>
      </c>
      <c r="Z63" s="29" t="n">
        <f aca="false">'region 1'!Z63+'region 2'!Z63+'region 3'!Z63+'region 4'!Z63+'region 5'!Z63+'region 6'!Z63+'region 7'!Z63+'region 8'!Z63+'region 9'!Z63+'region 10'!Z63+'regon 11'!Z63+'region 12'!Z63+'region 13'!Z63+'HR MAGDALENA '!Z63+'HR AUTLAN'!Z63+'HR LAGOS '!Z63+'HR TEPATITLAN'!Z63+'HR CD.GUZMAN'!Z63+'HR PTO.VALLARTA'!Z63+'HR AMECA'!Z63+'HR COCULA '!Z63+'HR YAHUALICA'!Z63+'HR LA BARCA '!Z63+'MATER E.L.M '!Z63+hgo!Z63+'DERMA '!Z63+'ICR '!Z63+'TRANSFUSION '!Z63+'UEAON SAN MARTIN '!Z63+'SALME '!Z63+PALIA!Z63+COPRISJAL!Z63+'ALMACEN CENTRAL'!Z63+'LABORATORIO '!Z63+'OFICINA CENTRAL'!Z63+'SNTSA SECCION 79'!Z63</f>
        <v>0</v>
      </c>
      <c r="AA63" s="29" t="n">
        <f aca="false">'region 1'!AA63+'region 2'!AA63+'region 3'!AA63+'region 4'!AA63+'region 5'!AA63+'region 6'!AA63+'region 7'!AA63+'region 8'!AA63+'region 9'!AA63+'region 10'!AA63+'regon 11'!AA63+'region 12'!AA63+'region 13'!AA63+'HR MAGDALENA '!AA63+'HR AUTLAN'!AA63+'HR LAGOS '!AA63+'HR TEPATITLAN'!AA63+'HR CD.GUZMAN'!AA63+'HR PTO.VALLARTA'!AA63+'HR AMECA'!AA63+'HR COCULA '!AA63+'HR YAHUALICA'!AA63+'HR LA BARCA '!AA63+'MATER E.L.M '!AA63+hgo!AA63+'DERMA '!AA63+'ICR '!AA63+'TRANSFUSION '!AA63+'UEAON SAN MARTIN '!AA63+'SALME '!AA63+PALIA!AA63+COPRISJAL!AA63+'ALMACEN CENTRAL'!AA63+'LABORATORIO '!AA63+'OFICINA CENTRAL'!AA63+'SNTSA SECCION 79'!AA63</f>
        <v>0</v>
      </c>
      <c r="AB63" s="29" t="n">
        <f aca="false">'region 1'!AB63+'region 2'!AB63+'region 3'!AB63+'region 4'!AB63+'region 5'!AB63+'region 6'!AB63+'region 7'!AB63+'region 8'!AB63+'region 9'!AB63+'region 10'!AB63+'regon 11'!AB63+'region 12'!AB63+'region 13'!AB63+'HR MAGDALENA '!AB63+'HR AUTLAN'!AB63+'HR LAGOS '!AB63+'HR TEPATITLAN'!AB63+'HR CD.GUZMAN'!AB63+'HR PTO.VALLARTA'!AB63+'HR AMECA'!AB63+'HR COCULA '!AB63+'HR YAHUALICA'!AB63+'HR LA BARCA '!AB63+'MATER E.L.M '!AB63+hgo!AB63+'DERMA '!AB63+'ICR '!AB63+'TRANSFUSION '!AB63+'UEAON SAN MARTIN '!AB63+'SALME '!AB63+PALIA!AB63+COPRISJAL!AB63+'ALMACEN CENTRAL'!AB63+'LABORATORIO '!AB63+'OFICINA CENTRAL'!AB63+'SNTSA SECCION 79'!AB63</f>
        <v>0</v>
      </c>
      <c r="AC63" s="138" t="n">
        <f aca="false">SUM(F63:AB63)</f>
        <v>0</v>
      </c>
      <c r="AF63" s="1" t="n">
        <v>0</v>
      </c>
    </row>
    <row r="64" customFormat="false" ht="30" hidden="false" customHeight="false" outlineLevel="0" collapsed="false">
      <c r="B64" s="84" t="s">
        <v>36</v>
      </c>
      <c r="C64" s="84" t="n">
        <v>58</v>
      </c>
      <c r="D64" s="58" t="s">
        <v>109</v>
      </c>
      <c r="E64" s="83" t="s">
        <v>118</v>
      </c>
      <c r="F64" s="29" t="n">
        <f aca="false">'region 1'!F64+'region 2'!F64+'region 3'!F64+'region 4'!F64+'region 5'!F64+'region 6'!F64+'region 7'!F64+'region 8'!F64+'region 9'!F64+'region 10'!F64+'regon 11'!F64+'region 12'!F64+'region 13'!F64+'HR MAGDALENA '!F64+'HR AUTLAN'!F64+'HR LAGOS '!F64+'HR TEPATITLAN'!F64+'HR CD.GUZMAN'!F64+'HR PTO.VALLARTA'!F64+'HR AMECA'!F64+'HR COCULA '!F64+'HR YAHUALICA'!F64+'HR LA BARCA '!F64+'MATER E.L.M '!F64+hgo!F64+'DERMA '!F64+'ICR '!F64+'TRANSFUSION '!F64+'UEAON SAN MARTIN '!F64+'SALME '!F64+PALIA!F64+COPRISJAL!F64+'ALMACEN CENTRAL'!F64+'LABORATORIO '!F64+'OFICINA CENTRAL'!F64+'SNTSA SECCION 79'!F64</f>
        <v>0</v>
      </c>
      <c r="G64" s="29" t="n">
        <f aca="false">'region 1'!G64+'region 2'!G64+'region 3'!G64+'region 4'!G64+'region 5'!G64+'region 6'!G64+'region 7'!G64+'region 8'!G64+'region 9'!G64+'region 10'!G64+'regon 11'!G64+'region 12'!G64+'region 13'!G64+'HR MAGDALENA '!G64+'HR AUTLAN'!G64+'HR LAGOS '!G64+'HR TEPATITLAN'!G64+'HR CD.GUZMAN'!G64+'HR PTO.VALLARTA'!G64+'HR AMECA'!G64+'HR COCULA '!G64+'HR YAHUALICA'!G64+'HR LA BARCA '!G64+'MATER E.L.M '!G64+hgo!G64+'DERMA '!G64+'ICR '!G64+'TRANSFUSION '!G64+'UEAON SAN MARTIN '!G64+'SALME '!G64+PALIA!G64+COPRISJAL!G64+'ALMACEN CENTRAL'!G64+'LABORATORIO '!G64+'OFICINA CENTRAL'!G64+'SNTSA SECCION 79'!G64</f>
        <v>0</v>
      </c>
      <c r="H64" s="29" t="n">
        <f aca="false">'region 1'!H64+'region 2'!H64+'region 3'!H64+'region 4'!H64+'region 5'!H64+'region 6'!H64+'region 7'!H64+'region 8'!H64+'region 9'!H64+'region 10'!H64+'regon 11'!H64+'region 12'!H64+'region 13'!H64+'HR MAGDALENA '!H64+'HR AUTLAN'!H64+'HR LAGOS '!H64+'HR TEPATITLAN'!H64+'HR CD.GUZMAN'!H64+'HR PTO.VALLARTA'!H64+'HR AMECA'!H64+'HR COCULA '!H64+'HR YAHUALICA'!H64+'HR LA BARCA '!H64+'MATER E.L.M '!H64+hgo!H64+'DERMA '!H64+'ICR '!H64+'TRANSFUSION '!H64+'UEAON SAN MARTIN '!H64+'SALME '!H64+PALIA!H64+COPRISJAL!H64+'ALMACEN CENTRAL'!H64+'LABORATORIO '!H64+'OFICINA CENTRAL'!H64+'SNTSA SECCION 79'!H64</f>
        <v>0</v>
      </c>
      <c r="I64" s="29" t="n">
        <f aca="false">'region 1'!I64+'region 2'!I64+'region 3'!I64+'region 4'!I64+'region 5'!I64+'region 6'!I64+'region 7'!I64+'region 8'!I64+'region 9'!I64+'region 10'!I64+'regon 11'!I64+'region 12'!I64+'region 13'!I64+'HR MAGDALENA '!I64+'HR AUTLAN'!I64+'HR LAGOS '!I64+'HR TEPATITLAN'!I64+'HR CD.GUZMAN'!I64+'HR PTO.VALLARTA'!I64+'HR AMECA'!I64+'HR COCULA '!I64+'HR YAHUALICA'!I64+'HR LA BARCA '!I64+'MATER E.L.M '!I64+hgo!I64+'DERMA '!I64+'ICR '!I64+'TRANSFUSION '!I64+'UEAON SAN MARTIN '!I64+'SALME '!I64+PALIA!I64+COPRISJAL!I64+'ALMACEN CENTRAL'!I64+'LABORATORIO '!I64+'OFICINA CENTRAL'!I64+'SNTSA SECCION 79'!I64</f>
        <v>0</v>
      </c>
      <c r="J64" s="29" t="n">
        <f aca="false">'region 1'!J64+'region 2'!J64+'region 3'!J64+'region 4'!J64+'region 5'!J64+'region 6'!J64+'region 7'!J64+'region 8'!J64+'region 9'!J64+'region 10'!J64+'regon 11'!J64+'region 12'!J64+'region 13'!J64+'HR MAGDALENA '!J64+'HR AUTLAN'!J64+'HR LAGOS '!J64+'HR TEPATITLAN'!J64+'HR CD.GUZMAN'!J64+'HR PTO.VALLARTA'!J64+'HR AMECA'!J64+'HR COCULA '!J64+'HR YAHUALICA'!J64+'HR LA BARCA '!J64+'MATER E.L.M '!J64+hgo!J64+'DERMA '!J64+'ICR '!J64+'TRANSFUSION '!J64+'UEAON SAN MARTIN '!J64+'SALME '!J64+PALIA!J64+COPRISJAL!J64+'ALMACEN CENTRAL'!J64+'LABORATORIO '!J64+'OFICINA CENTRAL'!J64+'SNTSA SECCION 79'!J64</f>
        <v>0</v>
      </c>
      <c r="K64" s="29" t="n">
        <f aca="false">'region 1'!K64+'region 2'!K64+'region 3'!K64+'region 4'!K64+'region 5'!K64+'region 6'!K64+'region 7'!K64+'region 8'!K64+'region 9'!K64+'region 10'!K64+'regon 11'!K64+'region 12'!K64+'region 13'!K64+'HR MAGDALENA '!K64+'HR AUTLAN'!K64+'HR LAGOS '!K64+'HR TEPATITLAN'!K64+'HR CD.GUZMAN'!K64+'HR PTO.VALLARTA'!K64+'HR AMECA'!K64+'HR COCULA '!K64+'HR YAHUALICA'!K64+'HR LA BARCA '!K64+'MATER E.L.M '!K64+hgo!K64+'DERMA '!K64+'ICR '!K64+'TRANSFUSION '!K64+'UEAON SAN MARTIN '!K64+'SALME '!K64+PALIA!K64+COPRISJAL!K64+'ALMACEN CENTRAL'!K64+'LABORATORIO '!K64+'OFICINA CENTRAL'!K64+'SNTSA SECCION 79'!K64</f>
        <v>0</v>
      </c>
      <c r="L64" s="29" t="n">
        <f aca="false">'region 1'!L64+'region 2'!L64+'region 3'!L64+'region 4'!L64+'region 5'!L64+'region 6'!L64+'region 7'!L64+'region 8'!L64+'region 9'!L64+'region 10'!L64+'regon 11'!L64+'region 12'!L64+'region 13'!L64+'HR MAGDALENA '!L64+'HR AUTLAN'!L64+'HR LAGOS '!L64+'HR TEPATITLAN'!L64+'HR CD.GUZMAN'!L64+'HR PTO.VALLARTA'!L64+'HR AMECA'!L64+'HR COCULA '!L64+'HR YAHUALICA'!L64+'HR LA BARCA '!L64+'MATER E.L.M '!L64+hgo!L64+'DERMA '!L64+'ICR '!L64+'TRANSFUSION '!L64+'UEAON SAN MARTIN '!L64+'SALME '!L64+PALIA!L64+COPRISJAL!L64+'ALMACEN CENTRAL'!L64+'LABORATORIO '!L64+'OFICINA CENTRAL'!L64+'SNTSA SECCION 79'!L64</f>
        <v>0</v>
      </c>
      <c r="M64" s="29" t="n">
        <f aca="false">'region 1'!M64+'region 2'!M64+'region 3'!M64+'region 4'!M64+'region 5'!M64+'region 6'!M64+'region 7'!M64+'region 8'!M64+'region 9'!M64+'region 10'!M64+'regon 11'!M64+'region 12'!M64+'region 13'!M64+'HR MAGDALENA '!M64+'HR AUTLAN'!M64+'HR LAGOS '!M64+'HR TEPATITLAN'!M64+'HR CD.GUZMAN'!M64+'HR PTO.VALLARTA'!M64+'HR AMECA'!M64+'HR COCULA '!M64+'HR YAHUALICA'!M64+'HR LA BARCA '!M64+'MATER E.L.M '!M64+hgo!M64+'DERMA '!M64+'ICR '!M64+'TRANSFUSION '!M64+'UEAON SAN MARTIN '!M64+'SALME '!M64+PALIA!M64+COPRISJAL!M64+'ALMACEN CENTRAL'!M64+'LABORATORIO '!M64+'OFICINA CENTRAL'!M64+'SNTSA SECCION 79'!M64</f>
        <v>0</v>
      </c>
      <c r="N64" s="29" t="n">
        <f aca="false">'region 1'!N64+'region 2'!N64+'region 3'!N64+'region 4'!N64+'region 5'!N64+'region 6'!N64+'region 7'!N64+'region 8'!N64+'region 9'!N64+'region 10'!N64+'regon 11'!N64+'region 12'!N64+'region 13'!N64+'HR MAGDALENA '!N64+'HR AUTLAN'!N64+'HR LAGOS '!N64+'HR TEPATITLAN'!N64+'HR CD.GUZMAN'!N64+'HR PTO.VALLARTA'!N64+'HR AMECA'!N64+'HR COCULA '!N64+'HR YAHUALICA'!N64+'HR LA BARCA '!N64+'MATER E.L.M '!N64+hgo!N64+'DERMA '!N64+'ICR '!N64+'TRANSFUSION '!N64+'UEAON SAN MARTIN '!N64+'SALME '!N64+PALIA!N64+COPRISJAL!N64+'ALMACEN CENTRAL'!N64+'LABORATORIO '!N64+'OFICINA CENTRAL'!N64+'SNTSA SECCION 79'!N64</f>
        <v>0</v>
      </c>
      <c r="O64" s="29" t="n">
        <f aca="false">'region 1'!O64+'region 2'!O64+'region 3'!O64+'region 4'!O64+'region 5'!O64+'region 6'!O64+'region 7'!O64+'region 8'!O64+'region 9'!O64+'region 10'!O64+'regon 11'!O64+'region 12'!O64+'region 13'!O64+'HR MAGDALENA '!O64+'HR AUTLAN'!O64+'HR LAGOS '!O64+'HR TEPATITLAN'!O64+'HR CD.GUZMAN'!O64+'HR PTO.VALLARTA'!O64+'HR AMECA'!O64+'HR COCULA '!O64+'HR YAHUALICA'!O64+'HR LA BARCA '!O64+'MATER E.L.M '!O64+hgo!O64+'DERMA '!O64+'ICR '!O64+'TRANSFUSION '!O64+'UEAON SAN MARTIN '!O64+'SALME '!O64+PALIA!O64+COPRISJAL!O64+'ALMACEN CENTRAL'!O64+'LABORATORIO '!O64+'OFICINA CENTRAL'!O64+'SNTSA SECCION 79'!O64</f>
        <v>0</v>
      </c>
      <c r="P64" s="29" t="n">
        <f aca="false">'region 1'!P64+'region 2'!P64+'region 3'!P64+'region 4'!P64+'region 5'!P64+'region 6'!P64+'region 7'!P64+'region 8'!P64+'region 9'!P64+'region 10'!P64+'regon 11'!P64+'region 12'!P64+'region 13'!P64+'HR MAGDALENA '!P64+'HR AUTLAN'!P64+'HR LAGOS '!P64+'HR TEPATITLAN'!P64+'HR CD.GUZMAN'!P64+'HR PTO.VALLARTA'!P64+'HR AMECA'!P64+'HR COCULA '!P64+'HR YAHUALICA'!P64+'HR LA BARCA '!P64+'MATER E.L.M '!P64+hgo!P64+'DERMA '!P64+'ICR '!P64+'TRANSFUSION '!P64+'UEAON SAN MARTIN '!P64+'SALME '!P64+PALIA!P64+COPRISJAL!P64+'ALMACEN CENTRAL'!P64+'LABORATORIO '!P64+'OFICINA CENTRAL'!P64+'SNTSA SECCION 79'!P64</f>
        <v>0</v>
      </c>
      <c r="Q64" s="29" t="n">
        <f aca="false">'region 1'!Q64+'region 2'!Q64+'region 3'!Q64+'region 4'!Q64+'region 5'!Q64+'region 6'!Q64+'region 7'!Q64+'region 8'!Q64+'region 9'!Q64+'region 10'!Q64+'regon 11'!Q64+'region 12'!Q64+'region 13'!Q64+'HR MAGDALENA '!Q64+'HR AUTLAN'!Q64+'HR LAGOS '!Q64+'HR TEPATITLAN'!Q64+'HR CD.GUZMAN'!Q64+'HR PTO.VALLARTA'!Q64+'HR AMECA'!Q64+'HR COCULA '!Q64+'HR YAHUALICA'!Q64+'HR LA BARCA '!Q64+'MATER E.L.M '!Q64+hgo!Q64+'DERMA '!Q64+'ICR '!Q64+'TRANSFUSION '!Q64+'UEAON SAN MARTIN '!Q64+'SALME '!Q64+PALIA!Q64+COPRISJAL!Q64+'ALMACEN CENTRAL'!Q64+'LABORATORIO '!Q64+'OFICINA CENTRAL'!Q64+'SNTSA SECCION 79'!Q64</f>
        <v>0</v>
      </c>
      <c r="R64" s="29" t="n">
        <f aca="false">'region 1'!R64+'region 2'!R64+'region 3'!R64+'region 4'!R64+'region 5'!R64+'region 6'!R64+'region 7'!R64+'region 8'!R64+'region 9'!R64+'region 10'!R64+'regon 11'!R64+'region 12'!R64+'region 13'!R64+'HR MAGDALENA '!R64+'HR AUTLAN'!R64+'HR LAGOS '!R64+'HR TEPATITLAN'!R64+'HR CD.GUZMAN'!R64+'HR PTO.VALLARTA'!R64+'HR AMECA'!R64+'HR COCULA '!R64+'HR YAHUALICA'!R64+'HR LA BARCA '!R64+'MATER E.L.M '!R64+hgo!R64+'DERMA '!R64+'ICR '!R64+'TRANSFUSION '!R64+'UEAON SAN MARTIN '!R64+'SALME '!R64+PALIA!R64+COPRISJAL!R64+'ALMACEN CENTRAL'!R64+'LABORATORIO '!R64+'OFICINA CENTRAL'!R64+'SNTSA SECCION 79'!R64</f>
        <v>0</v>
      </c>
      <c r="S64" s="29" t="n">
        <f aca="false">'region 1'!S64+'region 2'!S64+'region 3'!S64+'region 4'!S64+'region 5'!S64+'region 6'!S64+'region 7'!S64+'region 8'!S64+'region 9'!S64+'region 10'!S64+'regon 11'!S64+'region 12'!S64+'region 13'!S64+'HR MAGDALENA '!S64+'HR AUTLAN'!S64+'HR LAGOS '!S64+'HR TEPATITLAN'!S64+'HR CD.GUZMAN'!S64+'HR PTO.VALLARTA'!S64+'HR AMECA'!S64+'HR COCULA '!S64+'HR YAHUALICA'!S64+'HR LA BARCA '!S64+'MATER E.L.M '!S64+hgo!S64+'DERMA '!S64+'ICR '!S64+'TRANSFUSION '!S64+'UEAON SAN MARTIN '!S64+'SALME '!S64+PALIA!S64+COPRISJAL!S64+'ALMACEN CENTRAL'!S64+'LABORATORIO '!S64+'OFICINA CENTRAL'!S64+'SNTSA SECCION 79'!S64</f>
        <v>0</v>
      </c>
      <c r="T64" s="29" t="n">
        <f aca="false">'region 1'!T64+'region 2'!T64+'region 3'!T64+'region 4'!T64+'region 5'!T64+'region 6'!T64+'region 7'!T64+'region 8'!T64+'region 9'!T64+'region 10'!T64+'regon 11'!T64+'region 12'!T64+'region 13'!T64+'HR MAGDALENA '!T64+'HR AUTLAN'!T64+'HR LAGOS '!T64+'HR TEPATITLAN'!T64+'HR CD.GUZMAN'!T64+'HR PTO.VALLARTA'!T64+'HR AMECA'!T64+'HR COCULA '!T64+'HR YAHUALICA'!T64+'HR LA BARCA '!T64+'MATER E.L.M '!T64+hgo!T64+'DERMA '!T64+'ICR '!T64+'TRANSFUSION '!T64+'UEAON SAN MARTIN '!T64+'SALME '!T64+PALIA!T64+COPRISJAL!T64+'ALMACEN CENTRAL'!T64+'LABORATORIO '!T64+'OFICINA CENTRAL'!T64+'SNTSA SECCION 79'!T64</f>
        <v>0</v>
      </c>
      <c r="U64" s="29" t="n">
        <f aca="false">'region 1'!U64+'region 2'!U64+'region 3'!U64+'region 4'!U64+'region 5'!U64+'region 6'!U64+'region 7'!U64+'region 8'!U64+'region 9'!U64+'region 10'!U64+'regon 11'!U64+'region 12'!U64+'region 13'!U64+'HR MAGDALENA '!U64+'HR AUTLAN'!U64+'HR LAGOS '!U64+'HR TEPATITLAN'!U64+'HR CD.GUZMAN'!U64+'HR PTO.VALLARTA'!U64+'HR AMECA'!U64+'HR COCULA '!U64+'HR YAHUALICA'!U64+'HR LA BARCA '!U64+'MATER E.L.M '!U64+hgo!U64+'DERMA '!U64+'ICR '!U64+'TRANSFUSION '!U64+'UEAON SAN MARTIN '!U64+'SALME '!U64+PALIA!U64+COPRISJAL!U64+'ALMACEN CENTRAL'!U64+'LABORATORIO '!U64+'OFICINA CENTRAL'!U64+'SNTSA SECCION 79'!U64</f>
        <v>0</v>
      </c>
      <c r="V64" s="29" t="n">
        <f aca="false">'region 1'!V64+'region 2'!V64+'region 3'!V64+'region 4'!V64+'region 5'!V64+'region 6'!V64+'region 7'!V64+'region 8'!V64+'region 9'!V64+'region 10'!V64+'regon 11'!V64+'region 12'!V64+'region 13'!V64+'HR MAGDALENA '!V64+'HR AUTLAN'!V64+'HR LAGOS '!V64+'HR TEPATITLAN'!V64+'HR CD.GUZMAN'!V64+'HR PTO.VALLARTA'!V64+'HR AMECA'!V64+'HR COCULA '!V64+'HR YAHUALICA'!V64+'HR LA BARCA '!V64+'MATER E.L.M '!V64+hgo!V64+'DERMA '!V64+'ICR '!V64+'TRANSFUSION '!V64+'UEAON SAN MARTIN '!V64+'SALME '!V64+PALIA!V64+COPRISJAL!V64+'ALMACEN CENTRAL'!V64+'LABORATORIO '!V64+'OFICINA CENTRAL'!V64+'SNTSA SECCION 79'!V64</f>
        <v>0</v>
      </c>
      <c r="W64" s="29" t="n">
        <f aca="false">'region 1'!W64+'region 2'!W64+'region 3'!W64+'region 4'!W64+'region 5'!W64+'region 6'!W64+'region 7'!W64+'region 8'!W64+'region 9'!W64+'region 10'!W64+'regon 11'!W64+'region 12'!W64+'region 13'!W64+'HR MAGDALENA '!W64+'HR AUTLAN'!W64+'HR LAGOS '!W64+'HR TEPATITLAN'!W64+'HR CD.GUZMAN'!W64+'HR PTO.VALLARTA'!W64+'HR AMECA'!W64+'HR COCULA '!W64+'HR YAHUALICA'!W64+'HR LA BARCA '!W64+'MATER E.L.M '!W64+hgo!W64+'DERMA '!W64+'ICR '!W64+'TRANSFUSION '!W64+'UEAON SAN MARTIN '!W64+'SALME '!W64+PALIA!W64+COPRISJAL!W64+'ALMACEN CENTRAL'!W64+'LABORATORIO '!W64+'OFICINA CENTRAL'!W64+'SNTSA SECCION 79'!W64</f>
        <v>0</v>
      </c>
      <c r="X64" s="29" t="n">
        <f aca="false">'region 1'!X64+'region 2'!X64+'region 3'!X64+'region 4'!X64+'region 5'!X64+'region 6'!X64+'region 7'!X64+'region 8'!X64+'region 9'!X64+'region 10'!X64+'regon 11'!X64+'region 12'!X64+'region 13'!X64+'HR MAGDALENA '!X64+'HR AUTLAN'!X64+'HR LAGOS '!X64+'HR TEPATITLAN'!X64+'HR CD.GUZMAN'!X64+'HR PTO.VALLARTA'!X64+'HR AMECA'!X64+'HR COCULA '!X64+'HR YAHUALICA'!X64+'HR LA BARCA '!X64+'MATER E.L.M '!X64+hgo!X64+'DERMA '!X64+'ICR '!X64+'TRANSFUSION '!X64+'UEAON SAN MARTIN '!X64+'SALME '!X64+PALIA!X64+COPRISJAL!X64+'ALMACEN CENTRAL'!X64+'LABORATORIO '!X64+'OFICINA CENTRAL'!X64+'SNTSA SECCION 79'!X64</f>
        <v>0</v>
      </c>
      <c r="Y64" s="29" t="n">
        <f aca="false">'region 1'!Y64+'region 2'!Y64+'region 3'!Y64+'region 4'!Y64+'region 5'!Y64+'region 6'!Y64+'region 7'!Y64+'region 8'!Y64+'region 9'!Y64+'region 10'!Y64+'regon 11'!Y64+'region 12'!Y64+'region 13'!Y64+'HR MAGDALENA '!Y64+'HR AUTLAN'!Y64+'HR LAGOS '!Y64+'HR TEPATITLAN'!Y64+'HR CD.GUZMAN'!Y64+'HR PTO.VALLARTA'!Y64+'HR AMECA'!Y64+'HR COCULA '!Y64+'HR YAHUALICA'!Y64+'HR LA BARCA '!Y64+'MATER E.L.M '!Y64+hgo!Y64+'DERMA '!Y64+'ICR '!Y64+'TRANSFUSION '!Y64+'UEAON SAN MARTIN '!Y64+'SALME '!Y64+PALIA!Y64+COPRISJAL!Y64+'ALMACEN CENTRAL'!Y64+'LABORATORIO '!Y64+'OFICINA CENTRAL'!Y64+'SNTSA SECCION 79'!Y64</f>
        <v>0</v>
      </c>
      <c r="Z64" s="29" t="n">
        <f aca="false">'region 1'!Z64+'region 2'!Z64+'region 3'!Z64+'region 4'!Z64+'region 5'!Z64+'region 6'!Z64+'region 7'!Z64+'region 8'!Z64+'region 9'!Z64+'region 10'!Z64+'regon 11'!Z64+'region 12'!Z64+'region 13'!Z64+'HR MAGDALENA '!Z64+'HR AUTLAN'!Z64+'HR LAGOS '!Z64+'HR TEPATITLAN'!Z64+'HR CD.GUZMAN'!Z64+'HR PTO.VALLARTA'!Z64+'HR AMECA'!Z64+'HR COCULA '!Z64+'HR YAHUALICA'!Z64+'HR LA BARCA '!Z64+'MATER E.L.M '!Z64+hgo!Z64+'DERMA '!Z64+'ICR '!Z64+'TRANSFUSION '!Z64+'UEAON SAN MARTIN '!Z64+'SALME '!Z64+PALIA!Z64+COPRISJAL!Z64+'ALMACEN CENTRAL'!Z64+'LABORATORIO '!Z64+'OFICINA CENTRAL'!Z64+'SNTSA SECCION 79'!Z64</f>
        <v>0</v>
      </c>
      <c r="AA64" s="29" t="n">
        <f aca="false">'region 1'!AA64+'region 2'!AA64+'region 3'!AA64+'region 4'!AA64+'region 5'!AA64+'region 6'!AA64+'region 7'!AA64+'region 8'!AA64+'region 9'!AA64+'region 10'!AA64+'regon 11'!AA64+'region 12'!AA64+'region 13'!AA64+'HR MAGDALENA '!AA64+'HR AUTLAN'!AA64+'HR LAGOS '!AA64+'HR TEPATITLAN'!AA64+'HR CD.GUZMAN'!AA64+'HR PTO.VALLARTA'!AA64+'HR AMECA'!AA64+'HR COCULA '!AA64+'HR YAHUALICA'!AA64+'HR LA BARCA '!AA64+'MATER E.L.M '!AA64+hgo!AA64+'DERMA '!AA64+'ICR '!AA64+'TRANSFUSION '!AA64+'UEAON SAN MARTIN '!AA64+'SALME '!AA64+PALIA!AA64+COPRISJAL!AA64+'ALMACEN CENTRAL'!AA64+'LABORATORIO '!AA64+'OFICINA CENTRAL'!AA64+'SNTSA SECCION 79'!AA64</f>
        <v>0</v>
      </c>
      <c r="AB64" s="29" t="n">
        <f aca="false">'region 1'!AB64+'region 2'!AB64+'region 3'!AB64+'region 4'!AB64+'region 5'!AB64+'region 6'!AB64+'region 7'!AB64+'region 8'!AB64+'region 9'!AB64+'region 10'!AB64+'regon 11'!AB64+'region 12'!AB64+'region 13'!AB64+'HR MAGDALENA '!AB64+'HR AUTLAN'!AB64+'HR LAGOS '!AB64+'HR TEPATITLAN'!AB64+'HR CD.GUZMAN'!AB64+'HR PTO.VALLARTA'!AB64+'HR AMECA'!AB64+'HR COCULA '!AB64+'HR YAHUALICA'!AB64+'HR LA BARCA '!AB64+'MATER E.L.M '!AB64+hgo!AB64+'DERMA '!AB64+'ICR '!AB64+'TRANSFUSION '!AB64+'UEAON SAN MARTIN '!AB64+'SALME '!AB64+PALIA!AB64+COPRISJAL!AB64+'ALMACEN CENTRAL'!AB64+'LABORATORIO '!AB64+'OFICINA CENTRAL'!AB64+'SNTSA SECCION 79'!AB64</f>
        <v>0</v>
      </c>
      <c r="AC64" s="138" t="n">
        <f aca="false">SUM(F64:AB64)</f>
        <v>0</v>
      </c>
      <c r="AF64" s="1" t="n">
        <v>0</v>
      </c>
    </row>
    <row r="65" customFormat="false" ht="30" hidden="false" customHeight="false" outlineLevel="0" collapsed="false">
      <c r="B65" s="84" t="s">
        <v>36</v>
      </c>
      <c r="C65" s="84" t="n">
        <v>59</v>
      </c>
      <c r="D65" s="58" t="s">
        <v>115</v>
      </c>
      <c r="E65" s="85" t="s">
        <v>119</v>
      </c>
      <c r="F65" s="29" t="n">
        <f aca="false">'region 1'!F65+'region 2'!F65+'region 3'!F65+'region 4'!F65+'region 5'!F65+'region 6'!F65+'region 7'!F65+'region 8'!F65+'region 9'!F65+'region 10'!F65+'regon 11'!F65+'region 12'!F65+'region 13'!F65+'HR MAGDALENA '!F65+'HR AUTLAN'!F65+'HR LAGOS '!F65+'HR TEPATITLAN'!F65+'HR CD.GUZMAN'!F65+'HR PTO.VALLARTA'!F65+'HR AMECA'!F65+'HR COCULA '!F65+'HR YAHUALICA'!F65+'HR LA BARCA '!F65+'MATER E.L.M '!F65+hgo!F65+'DERMA '!F65+'ICR '!F65+'TRANSFUSION '!F65+'UEAON SAN MARTIN '!F65+'SALME '!F65+PALIA!F65+COPRISJAL!F65+'ALMACEN CENTRAL'!F65+'LABORATORIO '!F65+'OFICINA CENTRAL'!F65+'SNTSA SECCION 79'!F65</f>
        <v>0</v>
      </c>
      <c r="G65" s="29" t="n">
        <f aca="false">'region 1'!G65+'region 2'!G65+'region 3'!G65+'region 4'!G65+'region 5'!G65+'region 6'!G65+'region 7'!G65+'region 8'!G65+'region 9'!G65+'region 10'!G65+'regon 11'!G65+'region 12'!G65+'region 13'!G65+'HR MAGDALENA '!G65+'HR AUTLAN'!G65+'HR LAGOS '!G65+'HR TEPATITLAN'!G65+'HR CD.GUZMAN'!G65+'HR PTO.VALLARTA'!G65+'HR AMECA'!G65+'HR COCULA '!G65+'HR YAHUALICA'!G65+'HR LA BARCA '!G65+'MATER E.L.M '!G65+hgo!G65+'DERMA '!G65+'ICR '!G65+'TRANSFUSION '!G65+'UEAON SAN MARTIN '!G65+'SALME '!G65+PALIA!G65+COPRISJAL!G65+'ALMACEN CENTRAL'!G65+'LABORATORIO '!G65+'OFICINA CENTRAL'!G65+'SNTSA SECCION 79'!G65</f>
        <v>0</v>
      </c>
      <c r="H65" s="29" t="n">
        <f aca="false">'region 1'!H65+'region 2'!H65+'region 3'!H65+'region 4'!H65+'region 5'!H65+'region 6'!H65+'region 7'!H65+'region 8'!H65+'region 9'!H65+'region 10'!H65+'regon 11'!H65+'region 12'!H65+'region 13'!H65+'HR MAGDALENA '!H65+'HR AUTLAN'!H65+'HR LAGOS '!H65+'HR TEPATITLAN'!H65+'HR CD.GUZMAN'!H65+'HR PTO.VALLARTA'!H65+'HR AMECA'!H65+'HR COCULA '!H65+'HR YAHUALICA'!H65+'HR LA BARCA '!H65+'MATER E.L.M '!H65+hgo!H65+'DERMA '!H65+'ICR '!H65+'TRANSFUSION '!H65+'UEAON SAN MARTIN '!H65+'SALME '!H65+PALIA!H65+COPRISJAL!H65+'ALMACEN CENTRAL'!H65+'LABORATORIO '!H65+'OFICINA CENTRAL'!H65+'SNTSA SECCION 79'!H65</f>
        <v>0</v>
      </c>
      <c r="I65" s="29" t="n">
        <f aca="false">'region 1'!I65+'region 2'!I65+'region 3'!I65+'region 4'!I65+'region 5'!I65+'region 6'!I65+'region 7'!I65+'region 8'!I65+'region 9'!I65+'region 10'!I65+'regon 11'!I65+'region 12'!I65+'region 13'!I65+'HR MAGDALENA '!I65+'HR AUTLAN'!I65+'HR LAGOS '!I65+'HR TEPATITLAN'!I65+'HR CD.GUZMAN'!I65+'HR PTO.VALLARTA'!I65+'HR AMECA'!I65+'HR COCULA '!I65+'HR YAHUALICA'!I65+'HR LA BARCA '!I65+'MATER E.L.M '!I65+hgo!I65+'DERMA '!I65+'ICR '!I65+'TRANSFUSION '!I65+'UEAON SAN MARTIN '!I65+'SALME '!I65+PALIA!I65+COPRISJAL!I65+'ALMACEN CENTRAL'!I65+'LABORATORIO '!I65+'OFICINA CENTRAL'!I65+'SNTSA SECCION 79'!I65</f>
        <v>0</v>
      </c>
      <c r="J65" s="29" t="n">
        <f aca="false">'region 1'!J65+'region 2'!J65+'region 3'!J65+'region 4'!J65+'region 5'!J65+'region 6'!J65+'region 7'!J65+'region 8'!J65+'region 9'!J65+'region 10'!J65+'regon 11'!J65+'region 12'!J65+'region 13'!J65+'HR MAGDALENA '!J65+'HR AUTLAN'!J65+'HR LAGOS '!J65+'HR TEPATITLAN'!J65+'HR CD.GUZMAN'!J65+'HR PTO.VALLARTA'!J65+'HR AMECA'!J65+'HR COCULA '!J65+'HR YAHUALICA'!J65+'HR LA BARCA '!J65+'MATER E.L.M '!J65+hgo!J65+'DERMA '!J65+'ICR '!J65+'TRANSFUSION '!J65+'UEAON SAN MARTIN '!J65+'SALME '!J65+PALIA!J65+COPRISJAL!J65+'ALMACEN CENTRAL'!J65+'LABORATORIO '!J65+'OFICINA CENTRAL'!J65+'SNTSA SECCION 79'!J65</f>
        <v>0</v>
      </c>
      <c r="K65" s="29" t="n">
        <f aca="false">'region 1'!K65+'region 2'!K65+'region 3'!K65+'region 4'!K65+'region 5'!K65+'region 6'!K65+'region 7'!K65+'region 8'!K65+'region 9'!K65+'region 10'!K65+'regon 11'!K65+'region 12'!K65+'region 13'!K65+'HR MAGDALENA '!K65+'HR AUTLAN'!K65+'HR LAGOS '!K65+'HR TEPATITLAN'!K65+'HR CD.GUZMAN'!K65+'HR PTO.VALLARTA'!K65+'HR AMECA'!K65+'HR COCULA '!K65+'HR YAHUALICA'!K65+'HR LA BARCA '!K65+'MATER E.L.M '!K65+hgo!K65+'DERMA '!K65+'ICR '!K65+'TRANSFUSION '!K65+'UEAON SAN MARTIN '!K65+'SALME '!K65+PALIA!K65+COPRISJAL!K65+'ALMACEN CENTRAL'!K65+'LABORATORIO '!K65+'OFICINA CENTRAL'!K65+'SNTSA SECCION 79'!K65</f>
        <v>0</v>
      </c>
      <c r="L65" s="29" t="n">
        <f aca="false">'region 1'!L65+'region 2'!L65+'region 3'!L65+'region 4'!L65+'region 5'!L65+'region 6'!L65+'region 7'!L65+'region 8'!L65+'region 9'!L65+'region 10'!L65+'regon 11'!L65+'region 12'!L65+'region 13'!L65+'HR MAGDALENA '!L65+'HR AUTLAN'!L65+'HR LAGOS '!L65+'HR TEPATITLAN'!L65+'HR CD.GUZMAN'!L65+'HR PTO.VALLARTA'!L65+'HR AMECA'!L65+'HR COCULA '!L65+'HR YAHUALICA'!L65+'HR LA BARCA '!L65+'MATER E.L.M '!L65+hgo!L65+'DERMA '!L65+'ICR '!L65+'TRANSFUSION '!L65+'UEAON SAN MARTIN '!L65+'SALME '!L65+PALIA!L65+COPRISJAL!L65+'ALMACEN CENTRAL'!L65+'LABORATORIO '!L65+'OFICINA CENTRAL'!L65+'SNTSA SECCION 79'!L65</f>
        <v>0</v>
      </c>
      <c r="M65" s="29" t="n">
        <f aca="false">'region 1'!M65+'region 2'!M65+'region 3'!M65+'region 4'!M65+'region 5'!M65+'region 6'!M65+'region 7'!M65+'region 8'!M65+'region 9'!M65+'region 10'!M65+'regon 11'!M65+'region 12'!M65+'region 13'!M65+'HR MAGDALENA '!M65+'HR AUTLAN'!M65+'HR LAGOS '!M65+'HR TEPATITLAN'!M65+'HR CD.GUZMAN'!M65+'HR PTO.VALLARTA'!M65+'HR AMECA'!M65+'HR COCULA '!M65+'HR YAHUALICA'!M65+'HR LA BARCA '!M65+'MATER E.L.M '!M65+hgo!M65+'DERMA '!M65+'ICR '!M65+'TRANSFUSION '!M65+'UEAON SAN MARTIN '!M65+'SALME '!M65+PALIA!M65+COPRISJAL!M65+'ALMACEN CENTRAL'!M65+'LABORATORIO '!M65+'OFICINA CENTRAL'!M65+'SNTSA SECCION 79'!M65</f>
        <v>0</v>
      </c>
      <c r="N65" s="29" t="n">
        <f aca="false">'region 1'!N65+'region 2'!N65+'region 3'!N65+'region 4'!N65+'region 5'!N65+'region 6'!N65+'region 7'!N65+'region 8'!N65+'region 9'!N65+'region 10'!N65+'regon 11'!N65+'region 12'!N65+'region 13'!N65+'HR MAGDALENA '!N65+'HR AUTLAN'!N65+'HR LAGOS '!N65+'HR TEPATITLAN'!N65+'HR CD.GUZMAN'!N65+'HR PTO.VALLARTA'!N65+'HR AMECA'!N65+'HR COCULA '!N65+'HR YAHUALICA'!N65+'HR LA BARCA '!N65+'MATER E.L.M '!N65+hgo!N65+'DERMA '!N65+'ICR '!N65+'TRANSFUSION '!N65+'UEAON SAN MARTIN '!N65+'SALME '!N65+PALIA!N65+COPRISJAL!N65+'ALMACEN CENTRAL'!N65+'LABORATORIO '!N65+'OFICINA CENTRAL'!N65+'SNTSA SECCION 79'!N65</f>
        <v>0</v>
      </c>
      <c r="O65" s="29" t="n">
        <f aca="false">'region 1'!O65+'region 2'!O65+'region 3'!O65+'region 4'!O65+'region 5'!O65+'region 6'!O65+'region 7'!O65+'region 8'!O65+'region 9'!O65+'region 10'!O65+'regon 11'!O65+'region 12'!O65+'region 13'!O65+'HR MAGDALENA '!O65+'HR AUTLAN'!O65+'HR LAGOS '!O65+'HR TEPATITLAN'!O65+'HR CD.GUZMAN'!O65+'HR PTO.VALLARTA'!O65+'HR AMECA'!O65+'HR COCULA '!O65+'HR YAHUALICA'!O65+'HR LA BARCA '!O65+'MATER E.L.M '!O65+hgo!O65+'DERMA '!O65+'ICR '!O65+'TRANSFUSION '!O65+'UEAON SAN MARTIN '!O65+'SALME '!O65+PALIA!O65+COPRISJAL!O65+'ALMACEN CENTRAL'!O65+'LABORATORIO '!O65+'OFICINA CENTRAL'!O65+'SNTSA SECCION 79'!O65</f>
        <v>0</v>
      </c>
      <c r="P65" s="29" t="n">
        <f aca="false">'region 1'!P65+'region 2'!P65+'region 3'!P65+'region 4'!P65+'region 5'!P65+'region 6'!P65+'region 7'!P65+'region 8'!P65+'region 9'!P65+'region 10'!P65+'regon 11'!P65+'region 12'!P65+'region 13'!P65+'HR MAGDALENA '!P65+'HR AUTLAN'!P65+'HR LAGOS '!P65+'HR TEPATITLAN'!P65+'HR CD.GUZMAN'!P65+'HR PTO.VALLARTA'!P65+'HR AMECA'!P65+'HR COCULA '!P65+'HR YAHUALICA'!P65+'HR LA BARCA '!P65+'MATER E.L.M '!P65+hgo!P65+'DERMA '!P65+'ICR '!P65+'TRANSFUSION '!P65+'UEAON SAN MARTIN '!P65+'SALME '!P65+PALIA!P65+COPRISJAL!P65+'ALMACEN CENTRAL'!P65+'LABORATORIO '!P65+'OFICINA CENTRAL'!P65+'SNTSA SECCION 79'!P65</f>
        <v>0</v>
      </c>
      <c r="Q65" s="29" t="n">
        <f aca="false">'region 1'!Q65+'region 2'!Q65+'region 3'!Q65+'region 4'!Q65+'region 5'!Q65+'region 6'!Q65+'region 7'!Q65+'region 8'!Q65+'region 9'!Q65+'region 10'!Q65+'regon 11'!Q65+'region 12'!Q65+'region 13'!Q65+'HR MAGDALENA '!Q65+'HR AUTLAN'!Q65+'HR LAGOS '!Q65+'HR TEPATITLAN'!Q65+'HR CD.GUZMAN'!Q65+'HR PTO.VALLARTA'!Q65+'HR AMECA'!Q65+'HR COCULA '!Q65+'HR YAHUALICA'!Q65+'HR LA BARCA '!Q65+'MATER E.L.M '!Q65+hgo!Q65+'DERMA '!Q65+'ICR '!Q65+'TRANSFUSION '!Q65+'UEAON SAN MARTIN '!Q65+'SALME '!Q65+PALIA!Q65+COPRISJAL!Q65+'ALMACEN CENTRAL'!Q65+'LABORATORIO '!Q65+'OFICINA CENTRAL'!Q65+'SNTSA SECCION 79'!Q65</f>
        <v>0</v>
      </c>
      <c r="R65" s="29" t="n">
        <f aca="false">'region 1'!R65+'region 2'!R65+'region 3'!R65+'region 4'!R65+'region 5'!R65+'region 6'!R65+'region 7'!R65+'region 8'!R65+'region 9'!R65+'region 10'!R65+'regon 11'!R65+'region 12'!R65+'region 13'!R65+'HR MAGDALENA '!R65+'HR AUTLAN'!R65+'HR LAGOS '!R65+'HR TEPATITLAN'!R65+'HR CD.GUZMAN'!R65+'HR PTO.VALLARTA'!R65+'HR AMECA'!R65+'HR COCULA '!R65+'HR YAHUALICA'!R65+'HR LA BARCA '!R65+'MATER E.L.M '!R65+hgo!R65+'DERMA '!R65+'ICR '!R65+'TRANSFUSION '!R65+'UEAON SAN MARTIN '!R65+'SALME '!R65+PALIA!R65+COPRISJAL!R65+'ALMACEN CENTRAL'!R65+'LABORATORIO '!R65+'OFICINA CENTRAL'!R65+'SNTSA SECCION 79'!R65</f>
        <v>0</v>
      </c>
      <c r="S65" s="29" t="n">
        <f aca="false">'region 1'!S65+'region 2'!S65+'region 3'!S65+'region 4'!S65+'region 5'!S65+'region 6'!S65+'region 7'!S65+'region 8'!S65+'region 9'!S65+'region 10'!S65+'regon 11'!S65+'region 12'!S65+'region 13'!S65+'HR MAGDALENA '!S65+'HR AUTLAN'!S65+'HR LAGOS '!S65+'HR TEPATITLAN'!S65+'HR CD.GUZMAN'!S65+'HR PTO.VALLARTA'!S65+'HR AMECA'!S65+'HR COCULA '!S65+'HR YAHUALICA'!S65+'HR LA BARCA '!S65+'MATER E.L.M '!S65+hgo!S65+'DERMA '!S65+'ICR '!S65+'TRANSFUSION '!S65+'UEAON SAN MARTIN '!S65+'SALME '!S65+PALIA!S65+COPRISJAL!S65+'ALMACEN CENTRAL'!S65+'LABORATORIO '!S65+'OFICINA CENTRAL'!S65+'SNTSA SECCION 79'!S65</f>
        <v>0</v>
      </c>
      <c r="T65" s="29" t="n">
        <f aca="false">'region 1'!T65+'region 2'!T65+'region 3'!T65+'region 4'!T65+'region 5'!T65+'region 6'!T65+'region 7'!T65+'region 8'!T65+'region 9'!T65+'region 10'!T65+'regon 11'!T65+'region 12'!T65+'region 13'!T65+'HR MAGDALENA '!T65+'HR AUTLAN'!T65+'HR LAGOS '!T65+'HR TEPATITLAN'!T65+'HR CD.GUZMAN'!T65+'HR PTO.VALLARTA'!T65+'HR AMECA'!T65+'HR COCULA '!T65+'HR YAHUALICA'!T65+'HR LA BARCA '!T65+'MATER E.L.M '!T65+hgo!T65+'DERMA '!T65+'ICR '!T65+'TRANSFUSION '!T65+'UEAON SAN MARTIN '!T65+'SALME '!T65+PALIA!T65+COPRISJAL!T65+'ALMACEN CENTRAL'!T65+'LABORATORIO '!T65+'OFICINA CENTRAL'!T65+'SNTSA SECCION 79'!T65</f>
        <v>0</v>
      </c>
      <c r="U65" s="29" t="n">
        <f aca="false">'region 1'!U65+'region 2'!U65+'region 3'!U65+'region 4'!U65+'region 5'!U65+'region 6'!U65+'region 7'!U65+'region 8'!U65+'region 9'!U65+'region 10'!U65+'regon 11'!U65+'region 12'!U65+'region 13'!U65+'HR MAGDALENA '!U65+'HR AUTLAN'!U65+'HR LAGOS '!U65+'HR TEPATITLAN'!U65+'HR CD.GUZMAN'!U65+'HR PTO.VALLARTA'!U65+'HR AMECA'!U65+'HR COCULA '!U65+'HR YAHUALICA'!U65+'HR LA BARCA '!U65+'MATER E.L.M '!U65+hgo!U65+'DERMA '!U65+'ICR '!U65+'TRANSFUSION '!U65+'UEAON SAN MARTIN '!U65+'SALME '!U65+PALIA!U65+COPRISJAL!U65+'ALMACEN CENTRAL'!U65+'LABORATORIO '!U65+'OFICINA CENTRAL'!U65+'SNTSA SECCION 79'!U65</f>
        <v>0</v>
      </c>
      <c r="V65" s="29" t="n">
        <f aca="false">'region 1'!V65+'region 2'!V65+'region 3'!V65+'region 4'!V65+'region 5'!V65+'region 6'!V65+'region 7'!V65+'region 8'!V65+'region 9'!V65+'region 10'!V65+'regon 11'!V65+'region 12'!V65+'region 13'!V65+'HR MAGDALENA '!V65+'HR AUTLAN'!V65+'HR LAGOS '!V65+'HR TEPATITLAN'!V65+'HR CD.GUZMAN'!V65+'HR PTO.VALLARTA'!V65+'HR AMECA'!V65+'HR COCULA '!V65+'HR YAHUALICA'!V65+'HR LA BARCA '!V65+'MATER E.L.M '!V65+hgo!V65+'DERMA '!V65+'ICR '!V65+'TRANSFUSION '!V65+'UEAON SAN MARTIN '!V65+'SALME '!V65+PALIA!V65+COPRISJAL!V65+'ALMACEN CENTRAL'!V65+'LABORATORIO '!V65+'OFICINA CENTRAL'!V65+'SNTSA SECCION 79'!V65</f>
        <v>0</v>
      </c>
      <c r="W65" s="29" t="n">
        <f aca="false">'region 1'!W65+'region 2'!W65+'region 3'!W65+'region 4'!W65+'region 5'!W65+'region 6'!W65+'region 7'!W65+'region 8'!W65+'region 9'!W65+'region 10'!W65+'regon 11'!W65+'region 12'!W65+'region 13'!W65+'HR MAGDALENA '!W65+'HR AUTLAN'!W65+'HR LAGOS '!W65+'HR TEPATITLAN'!W65+'HR CD.GUZMAN'!W65+'HR PTO.VALLARTA'!W65+'HR AMECA'!W65+'HR COCULA '!W65+'HR YAHUALICA'!W65+'HR LA BARCA '!W65+'MATER E.L.M '!W65+hgo!W65+'DERMA '!W65+'ICR '!W65+'TRANSFUSION '!W65+'UEAON SAN MARTIN '!W65+'SALME '!W65+PALIA!W65+COPRISJAL!W65+'ALMACEN CENTRAL'!W65+'LABORATORIO '!W65+'OFICINA CENTRAL'!W65+'SNTSA SECCION 79'!W65</f>
        <v>0</v>
      </c>
      <c r="X65" s="29" t="n">
        <f aca="false">'region 1'!X65+'region 2'!X65+'region 3'!X65+'region 4'!X65+'region 5'!X65+'region 6'!X65+'region 7'!X65+'region 8'!X65+'region 9'!X65+'region 10'!X65+'regon 11'!X65+'region 12'!X65+'region 13'!X65+'HR MAGDALENA '!X65+'HR AUTLAN'!X65+'HR LAGOS '!X65+'HR TEPATITLAN'!X65+'HR CD.GUZMAN'!X65+'HR PTO.VALLARTA'!X65+'HR AMECA'!X65+'HR COCULA '!X65+'HR YAHUALICA'!X65+'HR LA BARCA '!X65+'MATER E.L.M '!X65+hgo!X65+'DERMA '!X65+'ICR '!X65+'TRANSFUSION '!X65+'UEAON SAN MARTIN '!X65+'SALME '!X65+PALIA!X65+COPRISJAL!X65+'ALMACEN CENTRAL'!X65+'LABORATORIO '!X65+'OFICINA CENTRAL'!X65+'SNTSA SECCION 79'!X65</f>
        <v>0</v>
      </c>
      <c r="Y65" s="29" t="n">
        <f aca="false">'region 1'!Y65+'region 2'!Y65+'region 3'!Y65+'region 4'!Y65+'region 5'!Y65+'region 6'!Y65+'region 7'!Y65+'region 8'!Y65+'region 9'!Y65+'region 10'!Y65+'regon 11'!Y65+'region 12'!Y65+'region 13'!Y65+'HR MAGDALENA '!Y65+'HR AUTLAN'!Y65+'HR LAGOS '!Y65+'HR TEPATITLAN'!Y65+'HR CD.GUZMAN'!Y65+'HR PTO.VALLARTA'!Y65+'HR AMECA'!Y65+'HR COCULA '!Y65+'HR YAHUALICA'!Y65+'HR LA BARCA '!Y65+'MATER E.L.M '!Y65+hgo!Y65+'DERMA '!Y65+'ICR '!Y65+'TRANSFUSION '!Y65+'UEAON SAN MARTIN '!Y65+'SALME '!Y65+PALIA!Y65+COPRISJAL!Y65+'ALMACEN CENTRAL'!Y65+'LABORATORIO '!Y65+'OFICINA CENTRAL'!Y65+'SNTSA SECCION 79'!Y65</f>
        <v>0</v>
      </c>
      <c r="Z65" s="29" t="n">
        <f aca="false">'region 1'!Z65+'region 2'!Z65+'region 3'!Z65+'region 4'!Z65+'region 5'!Z65+'region 6'!Z65+'region 7'!Z65+'region 8'!Z65+'region 9'!Z65+'region 10'!Z65+'regon 11'!Z65+'region 12'!Z65+'region 13'!Z65+'HR MAGDALENA '!Z65+'HR AUTLAN'!Z65+'HR LAGOS '!Z65+'HR TEPATITLAN'!Z65+'HR CD.GUZMAN'!Z65+'HR PTO.VALLARTA'!Z65+'HR AMECA'!Z65+'HR COCULA '!Z65+'HR YAHUALICA'!Z65+'HR LA BARCA '!Z65+'MATER E.L.M '!Z65+hgo!Z65+'DERMA '!Z65+'ICR '!Z65+'TRANSFUSION '!Z65+'UEAON SAN MARTIN '!Z65+'SALME '!Z65+PALIA!Z65+COPRISJAL!Z65+'ALMACEN CENTRAL'!Z65+'LABORATORIO '!Z65+'OFICINA CENTRAL'!Z65+'SNTSA SECCION 79'!Z65</f>
        <v>0</v>
      </c>
      <c r="AA65" s="29" t="n">
        <f aca="false">'region 1'!AA65+'region 2'!AA65+'region 3'!AA65+'region 4'!AA65+'region 5'!AA65+'region 6'!AA65+'region 7'!AA65+'region 8'!AA65+'region 9'!AA65+'region 10'!AA65+'regon 11'!AA65+'region 12'!AA65+'region 13'!AA65+'HR MAGDALENA '!AA65+'HR AUTLAN'!AA65+'HR LAGOS '!AA65+'HR TEPATITLAN'!AA65+'HR CD.GUZMAN'!AA65+'HR PTO.VALLARTA'!AA65+'HR AMECA'!AA65+'HR COCULA '!AA65+'HR YAHUALICA'!AA65+'HR LA BARCA '!AA65+'MATER E.L.M '!AA65+hgo!AA65+'DERMA '!AA65+'ICR '!AA65+'TRANSFUSION '!AA65+'UEAON SAN MARTIN '!AA65+'SALME '!AA65+PALIA!AA65+COPRISJAL!AA65+'ALMACEN CENTRAL'!AA65+'LABORATORIO '!AA65+'OFICINA CENTRAL'!AA65+'SNTSA SECCION 79'!AA65</f>
        <v>0</v>
      </c>
      <c r="AB65" s="29" t="n">
        <f aca="false">'region 1'!AB65+'region 2'!AB65+'region 3'!AB65+'region 4'!AB65+'region 5'!AB65+'region 6'!AB65+'region 7'!AB65+'region 8'!AB65+'region 9'!AB65+'region 10'!AB65+'regon 11'!AB65+'region 12'!AB65+'region 13'!AB65+'HR MAGDALENA '!AB65+'HR AUTLAN'!AB65+'HR LAGOS '!AB65+'HR TEPATITLAN'!AB65+'HR CD.GUZMAN'!AB65+'HR PTO.VALLARTA'!AB65+'HR AMECA'!AB65+'HR COCULA '!AB65+'HR YAHUALICA'!AB65+'HR LA BARCA '!AB65+'MATER E.L.M '!AB65+hgo!AB65+'DERMA '!AB65+'ICR '!AB65+'TRANSFUSION '!AB65+'UEAON SAN MARTIN '!AB65+'SALME '!AB65+PALIA!AB65+COPRISJAL!AB65+'ALMACEN CENTRAL'!AB65+'LABORATORIO '!AB65+'OFICINA CENTRAL'!AB65+'SNTSA SECCION 79'!AB65</f>
        <v>0</v>
      </c>
      <c r="AC65" s="138" t="n">
        <f aca="false">SUM(F65:AB65)</f>
        <v>0</v>
      </c>
      <c r="AF65" s="1" t="n">
        <v>0</v>
      </c>
    </row>
    <row r="66" customFormat="false" ht="15" hidden="false" customHeight="false" outlineLevel="0" collapsed="false">
      <c r="B66" s="73"/>
      <c r="C66" s="73"/>
      <c r="D66" s="73"/>
      <c r="E66" s="86" t="s">
        <v>12</v>
      </c>
      <c r="F66" s="29" t="s">
        <v>28</v>
      </c>
      <c r="G66" s="29" t="s">
        <v>29</v>
      </c>
      <c r="H66" s="29" t="s">
        <v>30</v>
      </c>
      <c r="I66" s="29" t="s">
        <v>31</v>
      </c>
      <c r="J66" s="29" t="n">
        <f aca="false">'region 1'!J66+'region 2'!J66+'region 3'!J66+'region 4'!J66+'region 5'!J66+'region 6'!J66+'region 7'!J66+'region 8'!J66+'region 9'!J66+'region 10'!J66+'regon 11'!J66+'region 12'!J66+'region 13'!J66+'HR MAGDALENA '!J66+'HR AUTLAN'!J66+'HR LAGOS '!J66+'HR TEPATITLAN'!J66+'HR CD.GUZMAN'!J66+'HR PTO.VALLARTA'!J66+'HR AMECA'!J66+'HR COCULA '!J66+'HR YAHUALICA'!J66+'HR LA BARCA '!J66+'MATER E.L.M '!J66+hgo!J66+'DERMA '!J66+'ICR '!J66+'TRANSFUSION '!J66+'UEAON SAN MARTIN '!J66+'SALME '!J66+PALIA!J66+COPRISJAL!J66+'ALMACEN CENTRAL'!J66+'LABORATORIO '!J66+'OFICINA CENTRAL'!J66+'SNTSA SECCION 79'!J66</f>
        <v>0</v>
      </c>
      <c r="K66" s="29" t="n">
        <f aca="false">'region 1'!K66+'region 2'!K66+'region 3'!K66+'region 4'!K66+'region 5'!K66+'region 6'!K66+'region 7'!K66+'region 8'!K66+'region 9'!K66+'region 10'!K66+'regon 11'!K66+'region 12'!K66+'region 13'!K66+'HR MAGDALENA '!K66+'HR AUTLAN'!K66+'HR LAGOS '!K66+'HR TEPATITLAN'!K66+'HR CD.GUZMAN'!K66+'HR PTO.VALLARTA'!K66+'HR AMECA'!K66+'HR COCULA '!K66+'HR YAHUALICA'!K66+'HR LA BARCA '!K66+'MATER E.L.M '!K66+hgo!K66+'DERMA '!K66+'ICR '!K66+'TRANSFUSION '!K66+'UEAON SAN MARTIN '!K66+'SALME '!K66+PALIA!K66+COPRISJAL!K66+'ALMACEN CENTRAL'!K66+'LABORATORIO '!K66+'OFICINA CENTRAL'!K66+'SNTSA SECCION 79'!K66</f>
        <v>0</v>
      </c>
      <c r="L66" s="29" t="n">
        <f aca="false">'region 1'!L66+'region 2'!L66+'region 3'!L66+'region 4'!L66+'region 5'!L66+'region 6'!L66+'region 7'!L66+'region 8'!L66+'region 9'!L66+'region 10'!L66+'regon 11'!L66+'region 12'!L66+'region 13'!L66+'HR MAGDALENA '!L66+'HR AUTLAN'!L66+'HR LAGOS '!L66+'HR TEPATITLAN'!L66+'HR CD.GUZMAN'!L66+'HR PTO.VALLARTA'!L66+'HR AMECA'!L66+'HR COCULA '!L66+'HR YAHUALICA'!L66+'HR LA BARCA '!L66+'MATER E.L.M '!L66+hgo!L66+'DERMA '!L66+'ICR '!L66+'TRANSFUSION '!L66+'UEAON SAN MARTIN '!L66+'SALME '!L66+PALIA!L66+COPRISJAL!L66+'ALMACEN CENTRAL'!L66+'LABORATORIO '!L66+'OFICINA CENTRAL'!L66+'SNTSA SECCION 79'!L66</f>
        <v>0</v>
      </c>
      <c r="M66" s="29" t="n">
        <f aca="false">'region 1'!M66+'region 2'!M66+'region 3'!M66+'region 4'!M66+'region 5'!M66+'region 6'!M66+'region 7'!M66+'region 8'!M66+'region 9'!M66+'region 10'!M66+'regon 11'!M66+'region 12'!M66+'region 13'!M66+'HR MAGDALENA '!M66+'HR AUTLAN'!M66+'HR LAGOS '!M66+'HR TEPATITLAN'!M66+'HR CD.GUZMAN'!M66+'HR PTO.VALLARTA'!M66+'HR AMECA'!M66+'HR COCULA '!M66+'HR YAHUALICA'!M66+'HR LA BARCA '!M66+'MATER E.L.M '!M66+hgo!M66+'DERMA '!M66+'ICR '!M66+'TRANSFUSION '!M66+'UEAON SAN MARTIN '!M66+'SALME '!M66+PALIA!M66+COPRISJAL!M66+'ALMACEN CENTRAL'!M66+'LABORATORIO '!M66+'OFICINA CENTRAL'!M66+'SNTSA SECCION 79'!M66</f>
        <v>0</v>
      </c>
      <c r="N66" s="29" t="n">
        <f aca="false">'region 1'!N66+'region 2'!N66+'region 3'!N66+'region 4'!N66+'region 5'!N66+'region 6'!N66+'region 7'!N66+'region 8'!N66+'region 9'!N66+'region 10'!N66+'regon 11'!N66+'region 12'!N66+'region 13'!N66+'HR MAGDALENA '!N66+'HR AUTLAN'!N66+'HR LAGOS '!N66+'HR TEPATITLAN'!N66+'HR CD.GUZMAN'!N66+'HR PTO.VALLARTA'!N66+'HR AMECA'!N66+'HR COCULA '!N66+'HR YAHUALICA'!N66+'HR LA BARCA '!N66+'MATER E.L.M '!N66+hgo!N66+'DERMA '!N66+'ICR '!N66+'TRANSFUSION '!N66+'UEAON SAN MARTIN '!N66+'SALME '!N66+PALIA!N66+COPRISJAL!N66+'ALMACEN CENTRAL'!N66+'LABORATORIO '!N66+'OFICINA CENTRAL'!N66+'SNTSA SECCION 79'!N66</f>
        <v>0</v>
      </c>
      <c r="O66" s="29" t="n">
        <f aca="false">'region 1'!O66+'region 2'!O66+'region 3'!O66+'region 4'!O66+'region 5'!O66+'region 6'!O66+'region 7'!O66+'region 8'!O66+'region 9'!O66+'region 10'!O66+'regon 11'!O66+'region 12'!O66+'region 13'!O66+'HR MAGDALENA '!O66+'HR AUTLAN'!O66+'HR LAGOS '!O66+'HR TEPATITLAN'!O66+'HR CD.GUZMAN'!O66+'HR PTO.VALLARTA'!O66+'HR AMECA'!O66+'HR COCULA '!O66+'HR YAHUALICA'!O66+'HR LA BARCA '!O66+'MATER E.L.M '!O66+hgo!O66+'DERMA '!O66+'ICR '!O66+'TRANSFUSION '!O66+'UEAON SAN MARTIN '!O66+'SALME '!O66+PALIA!O66+COPRISJAL!O66+'ALMACEN CENTRAL'!O66+'LABORATORIO '!O66+'OFICINA CENTRAL'!O66+'SNTSA SECCION 79'!O66</f>
        <v>0</v>
      </c>
      <c r="P66" s="29" t="n">
        <f aca="false">'region 1'!P66+'region 2'!P66+'region 3'!P66+'region 4'!P66+'region 5'!P66+'region 6'!P66+'region 7'!P66+'region 8'!P66+'region 9'!P66+'region 10'!P66+'regon 11'!P66+'region 12'!P66+'region 13'!P66+'HR MAGDALENA '!P66+'HR AUTLAN'!P66+'HR LAGOS '!P66+'HR TEPATITLAN'!P66+'HR CD.GUZMAN'!P66+'HR PTO.VALLARTA'!P66+'HR AMECA'!P66+'HR COCULA '!P66+'HR YAHUALICA'!P66+'HR LA BARCA '!P66+'MATER E.L.M '!P66+hgo!P66+'DERMA '!P66+'ICR '!P66+'TRANSFUSION '!P66+'UEAON SAN MARTIN '!P66+'SALME '!P66+PALIA!P66+COPRISJAL!P66+'ALMACEN CENTRAL'!P66+'LABORATORIO '!P66+'OFICINA CENTRAL'!P66+'SNTSA SECCION 79'!P66</f>
        <v>0</v>
      </c>
      <c r="Q66" s="29" t="n">
        <f aca="false">'region 1'!Q66+'region 2'!Q66+'region 3'!Q66+'region 4'!Q66+'region 5'!Q66+'region 6'!Q66+'region 7'!Q66+'region 8'!Q66+'region 9'!Q66+'region 10'!Q66+'regon 11'!Q66+'region 12'!Q66+'region 13'!Q66+'HR MAGDALENA '!Q66+'HR AUTLAN'!Q66+'HR LAGOS '!Q66+'HR TEPATITLAN'!Q66+'HR CD.GUZMAN'!Q66+'HR PTO.VALLARTA'!Q66+'HR AMECA'!Q66+'HR COCULA '!Q66+'HR YAHUALICA'!Q66+'HR LA BARCA '!Q66+'MATER E.L.M '!Q66+hgo!Q66+'DERMA '!Q66+'ICR '!Q66+'TRANSFUSION '!Q66+'UEAON SAN MARTIN '!Q66+'SALME '!Q66+PALIA!Q66+COPRISJAL!Q66+'ALMACEN CENTRAL'!Q66+'LABORATORIO '!Q66+'OFICINA CENTRAL'!Q66+'SNTSA SECCION 79'!Q66</f>
        <v>0</v>
      </c>
      <c r="R66" s="29" t="n">
        <f aca="false">'region 1'!R66+'region 2'!R66+'region 3'!R66+'region 4'!R66+'region 5'!R66+'region 6'!R66+'region 7'!R66+'region 8'!R66+'region 9'!R66+'region 10'!R66+'regon 11'!R66+'region 12'!R66+'region 13'!R66+'HR MAGDALENA '!R66+'HR AUTLAN'!R66+'HR LAGOS '!R66+'HR TEPATITLAN'!R66+'HR CD.GUZMAN'!R66+'HR PTO.VALLARTA'!R66+'HR AMECA'!R66+'HR COCULA '!R66+'HR YAHUALICA'!R66+'HR LA BARCA '!R66+'MATER E.L.M '!R66+hgo!R66+'DERMA '!R66+'ICR '!R66+'TRANSFUSION '!R66+'UEAON SAN MARTIN '!R66+'SALME '!R66+PALIA!R66+COPRISJAL!R66+'ALMACEN CENTRAL'!R66+'LABORATORIO '!R66+'OFICINA CENTRAL'!R66+'SNTSA SECCION 79'!R66</f>
        <v>0</v>
      </c>
      <c r="S66" s="29" t="n">
        <f aca="false">'region 1'!S66+'region 2'!S66+'region 3'!S66+'region 4'!S66+'region 5'!S66+'region 6'!S66+'region 7'!S66+'region 8'!S66+'region 9'!S66+'region 10'!S66+'regon 11'!S66+'region 12'!S66+'region 13'!S66+'HR MAGDALENA '!S66+'HR AUTLAN'!S66+'HR LAGOS '!S66+'HR TEPATITLAN'!S66+'HR CD.GUZMAN'!S66+'HR PTO.VALLARTA'!S66+'HR AMECA'!S66+'HR COCULA '!S66+'HR YAHUALICA'!S66+'HR LA BARCA '!S66+'MATER E.L.M '!S66+hgo!S66+'DERMA '!S66+'ICR '!S66+'TRANSFUSION '!S66+'UEAON SAN MARTIN '!S66+'SALME '!S66+PALIA!S66+COPRISJAL!S66+'ALMACEN CENTRAL'!S66+'LABORATORIO '!S66+'OFICINA CENTRAL'!S66+'SNTSA SECCION 79'!S66</f>
        <v>0</v>
      </c>
      <c r="T66" s="29" t="n">
        <f aca="false">'region 1'!T66+'region 2'!T66+'region 3'!T66+'region 4'!T66+'region 5'!T66+'region 6'!T66+'region 7'!T66+'region 8'!T66+'region 9'!T66+'region 10'!T66+'regon 11'!T66+'region 12'!T66+'region 13'!T66+'HR MAGDALENA '!T66+'HR AUTLAN'!T66+'HR LAGOS '!T66+'HR TEPATITLAN'!T66+'HR CD.GUZMAN'!T66+'HR PTO.VALLARTA'!T66+'HR AMECA'!T66+'HR COCULA '!T66+'HR YAHUALICA'!T66+'HR LA BARCA '!T66+'MATER E.L.M '!T66+hgo!T66+'DERMA '!T66+'ICR '!T66+'TRANSFUSION '!T66+'UEAON SAN MARTIN '!T66+'SALME '!T66+PALIA!T66+COPRISJAL!T66+'ALMACEN CENTRAL'!T66+'LABORATORIO '!T66+'OFICINA CENTRAL'!T66+'SNTSA SECCION 79'!T66</f>
        <v>0</v>
      </c>
      <c r="U66" s="29" t="n">
        <f aca="false">'region 1'!U66+'region 2'!U66+'region 3'!U66+'region 4'!U66+'region 5'!U66+'region 6'!U66+'region 7'!U66+'region 8'!U66+'region 9'!U66+'region 10'!U66+'regon 11'!U66+'region 12'!U66+'region 13'!U66+'HR MAGDALENA '!U66+'HR AUTLAN'!U66+'HR LAGOS '!U66+'HR TEPATITLAN'!U66+'HR CD.GUZMAN'!U66+'HR PTO.VALLARTA'!U66+'HR AMECA'!U66+'HR COCULA '!U66+'HR YAHUALICA'!U66+'HR LA BARCA '!U66+'MATER E.L.M '!U66+hgo!U66+'DERMA '!U66+'ICR '!U66+'TRANSFUSION '!U66+'UEAON SAN MARTIN '!U66+'SALME '!U66+PALIA!U66+COPRISJAL!U66+'ALMACEN CENTRAL'!U66+'LABORATORIO '!U66+'OFICINA CENTRAL'!U66+'SNTSA SECCION 79'!U66</f>
        <v>0</v>
      </c>
      <c r="V66" s="29" t="n">
        <f aca="false">'region 1'!V66+'region 2'!V66+'region 3'!V66+'region 4'!V66+'region 5'!V66+'region 6'!V66+'region 7'!V66+'region 8'!V66+'region 9'!V66+'region 10'!V66+'regon 11'!V66+'region 12'!V66+'region 13'!V66+'HR MAGDALENA '!V66+'HR AUTLAN'!V66+'HR LAGOS '!V66+'HR TEPATITLAN'!V66+'HR CD.GUZMAN'!V66+'HR PTO.VALLARTA'!V66+'HR AMECA'!V66+'HR COCULA '!V66+'HR YAHUALICA'!V66+'HR LA BARCA '!V66+'MATER E.L.M '!V66+hgo!V66+'DERMA '!V66+'ICR '!V66+'TRANSFUSION '!V66+'UEAON SAN MARTIN '!V66+'SALME '!V66+PALIA!V66+COPRISJAL!V66+'ALMACEN CENTRAL'!V66+'LABORATORIO '!V66+'OFICINA CENTRAL'!V66+'SNTSA SECCION 79'!V66</f>
        <v>0</v>
      </c>
      <c r="W66" s="29" t="n">
        <f aca="false">'region 1'!W66+'region 2'!W66+'region 3'!W66+'region 4'!W66+'region 5'!W66+'region 6'!W66+'region 7'!W66+'region 8'!W66+'region 9'!W66+'region 10'!W66+'regon 11'!W66+'region 12'!W66+'region 13'!W66+'HR MAGDALENA '!W66+'HR AUTLAN'!W66+'HR LAGOS '!W66+'HR TEPATITLAN'!W66+'HR CD.GUZMAN'!W66+'HR PTO.VALLARTA'!W66+'HR AMECA'!W66+'HR COCULA '!W66+'HR YAHUALICA'!W66+'HR LA BARCA '!W66+'MATER E.L.M '!W66+hgo!W66+'DERMA '!W66+'ICR '!W66+'TRANSFUSION '!W66+'UEAON SAN MARTIN '!W66+'SALME '!W66+PALIA!W66+COPRISJAL!W66+'ALMACEN CENTRAL'!W66+'LABORATORIO '!W66+'OFICINA CENTRAL'!W66+'SNTSA SECCION 79'!W66</f>
        <v>0</v>
      </c>
      <c r="X66" s="29" t="n">
        <f aca="false">'region 1'!X66+'region 2'!X66+'region 3'!X66+'region 4'!X66+'region 5'!X66+'region 6'!X66+'region 7'!X66+'region 8'!X66+'region 9'!X66+'region 10'!X66+'regon 11'!X66+'region 12'!X66+'region 13'!X66+'HR MAGDALENA '!X66+'HR AUTLAN'!X66+'HR LAGOS '!X66+'HR TEPATITLAN'!X66+'HR CD.GUZMAN'!X66+'HR PTO.VALLARTA'!X66+'HR AMECA'!X66+'HR COCULA '!X66+'HR YAHUALICA'!X66+'HR LA BARCA '!X66+'MATER E.L.M '!X66+hgo!X66+'DERMA '!X66+'ICR '!X66+'TRANSFUSION '!X66+'UEAON SAN MARTIN '!X66+'SALME '!X66+PALIA!X66+COPRISJAL!X66+'ALMACEN CENTRAL'!X66+'LABORATORIO '!X66+'OFICINA CENTRAL'!X66+'SNTSA SECCION 79'!X66</f>
        <v>0</v>
      </c>
      <c r="Y66" s="29" t="n">
        <f aca="false">'region 1'!Y66+'region 2'!Y66+'region 3'!Y66+'region 4'!Y66+'region 5'!Y66+'region 6'!Y66+'region 7'!Y66+'region 8'!Y66+'region 9'!Y66+'region 10'!Y66+'regon 11'!Y66+'region 12'!Y66+'region 13'!Y66+'HR MAGDALENA '!Y66+'HR AUTLAN'!Y66+'HR LAGOS '!Y66+'HR TEPATITLAN'!Y66+'HR CD.GUZMAN'!Y66+'HR PTO.VALLARTA'!Y66+'HR AMECA'!Y66+'HR COCULA '!Y66+'HR YAHUALICA'!Y66+'HR LA BARCA '!Y66+'MATER E.L.M '!Y66+hgo!Y66+'DERMA '!Y66+'ICR '!Y66+'TRANSFUSION '!Y66+'UEAON SAN MARTIN '!Y66+'SALME '!Y66+PALIA!Y66+COPRISJAL!Y66+'ALMACEN CENTRAL'!Y66+'LABORATORIO '!Y66+'OFICINA CENTRAL'!Y66+'SNTSA SECCION 79'!Y66</f>
        <v>0</v>
      </c>
      <c r="Z66" s="29" t="n">
        <f aca="false">'region 1'!Z66+'region 2'!Z66+'region 3'!Z66+'region 4'!Z66+'region 5'!Z66+'region 6'!Z66+'region 7'!Z66+'region 8'!Z66+'region 9'!Z66+'region 10'!Z66+'regon 11'!Z66+'region 12'!Z66+'region 13'!Z66+'HR MAGDALENA '!Z66+'HR AUTLAN'!Z66+'HR LAGOS '!Z66+'HR TEPATITLAN'!Z66+'HR CD.GUZMAN'!Z66+'HR PTO.VALLARTA'!Z66+'HR AMECA'!Z66+'HR COCULA '!Z66+'HR YAHUALICA'!Z66+'HR LA BARCA '!Z66+'MATER E.L.M '!Z66+hgo!Z66+'DERMA '!Z66+'ICR '!Z66+'TRANSFUSION '!Z66+'UEAON SAN MARTIN '!Z66+'SALME '!Z66+PALIA!Z66+COPRISJAL!Z66+'ALMACEN CENTRAL'!Z66+'LABORATORIO '!Z66+'OFICINA CENTRAL'!Z66+'SNTSA SECCION 79'!Z66</f>
        <v>0</v>
      </c>
      <c r="AA66" s="29" t="n">
        <f aca="false">'region 1'!AA66+'region 2'!AA66+'region 3'!AA66+'region 4'!AA66+'region 5'!AA66+'region 6'!AA66+'region 7'!AA66+'region 8'!AA66+'region 9'!AA66+'region 10'!AA66+'regon 11'!AA66+'region 12'!AA66+'region 13'!AA66+'HR MAGDALENA '!AA66+'HR AUTLAN'!AA66+'HR LAGOS '!AA66+'HR TEPATITLAN'!AA66+'HR CD.GUZMAN'!AA66+'HR PTO.VALLARTA'!AA66+'HR AMECA'!AA66+'HR COCULA '!AA66+'HR YAHUALICA'!AA66+'HR LA BARCA '!AA66+'MATER E.L.M '!AA66+hgo!AA66+'DERMA '!AA66+'ICR '!AA66+'TRANSFUSION '!AA66+'UEAON SAN MARTIN '!AA66+'SALME '!AA66+PALIA!AA66+COPRISJAL!AA66+'ALMACEN CENTRAL'!AA66+'LABORATORIO '!AA66+'OFICINA CENTRAL'!AA66+'SNTSA SECCION 79'!AA66</f>
        <v>0</v>
      </c>
      <c r="AB66" s="29" t="n">
        <f aca="false">'region 1'!AB66+'region 2'!AB66+'region 3'!AB66+'region 4'!AB66+'region 5'!AB66+'region 6'!AB66+'region 7'!AB66+'region 8'!AB66+'region 9'!AB66+'region 10'!AB66+'regon 11'!AB66+'region 12'!AB66+'region 13'!AB66+'HR MAGDALENA '!AB66+'HR AUTLAN'!AB66+'HR LAGOS '!AB66+'HR TEPATITLAN'!AB66+'HR CD.GUZMAN'!AB66+'HR PTO.VALLARTA'!AB66+'HR AMECA'!AB66+'HR COCULA '!AB66+'HR YAHUALICA'!AB66+'HR LA BARCA '!AB66+'MATER E.L.M '!AB66+hgo!AB66+'DERMA '!AB66+'ICR '!AB66+'TRANSFUSION '!AB66+'UEAON SAN MARTIN '!AB66+'SALME '!AB66+PALIA!AB66+COPRISJAL!AB66+'ALMACEN CENTRAL'!AB66+'LABORATORIO '!AB66+'OFICINA CENTRAL'!AB66+'SNTSA SECCION 79'!AB66</f>
        <v>0</v>
      </c>
      <c r="AC66" s="143" t="n">
        <v>0</v>
      </c>
      <c r="AF66" s="1" t="n">
        <v>0</v>
      </c>
    </row>
    <row r="67" customFormat="false" ht="30" hidden="false" customHeight="false" outlineLevel="0" collapsed="false">
      <c r="B67" s="84" t="s">
        <v>120</v>
      </c>
      <c r="C67" s="84" t="n">
        <v>60</v>
      </c>
      <c r="D67" s="58" t="s">
        <v>121</v>
      </c>
      <c r="E67" s="83" t="s">
        <v>122</v>
      </c>
      <c r="F67" s="29" t="n">
        <f aca="false">'region 1'!F67+'region 2'!F67+'region 3'!F67+'region 4'!F67+'region 5'!F67+'region 6'!F67+'region 7'!F67+'region 8'!F67+'region 9'!F67+'region 10'!F67+'regon 11'!F67+'region 12'!F67+'region 13'!F67+'HR MAGDALENA '!F67+'HR AUTLAN'!F67+'HR LAGOS '!F67+'HR TEPATITLAN'!F67+'HR CD.GUZMAN'!F67+'HR PTO.VALLARTA'!F67+'HR AMECA'!F67+'HR COCULA '!F67+'HR YAHUALICA'!F67+'HR LA BARCA '!F67+'MATER E.L.M '!F67+hgo!F67+'DERMA '!F67+'ICR '!F67+'TRANSFUSION '!F67+'UEAON SAN MARTIN '!F67+'SALME '!F67+PALIA!F67+COPRISJAL!F67+'ALMACEN CENTRAL'!F67+'LABORATORIO '!F67+'OFICINA CENTRAL'!F67+'SNTSA SECCION 79'!F67</f>
        <v>0</v>
      </c>
      <c r="G67" s="29" t="n">
        <f aca="false">'region 1'!G67+'region 2'!G67+'region 3'!G67+'region 4'!G67+'region 5'!G67+'region 6'!G67+'region 7'!G67+'region 8'!G67+'region 9'!G67+'region 10'!G67+'regon 11'!G67+'region 12'!G67+'region 13'!G67+'HR MAGDALENA '!G67+'HR AUTLAN'!G67+'HR LAGOS '!G67+'HR TEPATITLAN'!G67+'HR CD.GUZMAN'!G67+'HR PTO.VALLARTA'!G67+'HR AMECA'!G67+'HR COCULA '!G67+'HR YAHUALICA'!G67+'HR LA BARCA '!G67+'MATER E.L.M '!G67+hgo!G67+'DERMA '!G67+'ICR '!G67+'TRANSFUSION '!G67+'UEAON SAN MARTIN '!G67+'SALME '!G67+PALIA!G67+COPRISJAL!G67+'ALMACEN CENTRAL'!G67+'LABORATORIO '!G67+'OFICINA CENTRAL'!G67+'SNTSA SECCION 79'!G67</f>
        <v>1</v>
      </c>
      <c r="H67" s="29" t="n">
        <f aca="false">'region 1'!H67+'region 2'!H67+'region 3'!H67+'region 4'!H67+'region 5'!H67+'region 6'!H67+'region 7'!H67+'region 8'!H67+'region 9'!H67+'region 10'!H67+'regon 11'!H67+'region 12'!H67+'region 13'!H67+'HR MAGDALENA '!H67+'HR AUTLAN'!H67+'HR LAGOS '!H67+'HR TEPATITLAN'!H67+'HR CD.GUZMAN'!H67+'HR PTO.VALLARTA'!H67+'HR AMECA'!H67+'HR COCULA '!H67+'HR YAHUALICA'!H67+'HR LA BARCA '!H67+'MATER E.L.M '!H67+hgo!H67+'DERMA '!H67+'ICR '!H67+'TRANSFUSION '!H67+'UEAON SAN MARTIN '!H67+'SALME '!H67+PALIA!H67+COPRISJAL!H67+'ALMACEN CENTRAL'!H67+'LABORATORIO '!H67+'OFICINA CENTRAL'!H67+'SNTSA SECCION 79'!H67</f>
        <v>0</v>
      </c>
      <c r="I67" s="29" t="n">
        <f aca="false">'region 1'!I67+'region 2'!I67+'region 3'!I67+'region 4'!I67+'region 5'!I67+'region 6'!I67+'region 7'!I67+'region 8'!I67+'region 9'!I67+'region 10'!I67+'regon 11'!I67+'region 12'!I67+'region 13'!I67+'HR MAGDALENA '!I67+'HR AUTLAN'!I67+'HR LAGOS '!I67+'HR TEPATITLAN'!I67+'HR CD.GUZMAN'!I67+'HR PTO.VALLARTA'!I67+'HR AMECA'!I67+'HR COCULA '!I67+'HR YAHUALICA'!I67+'HR LA BARCA '!I67+'MATER E.L.M '!I67+hgo!I67+'DERMA '!I67+'ICR '!I67+'TRANSFUSION '!I67+'UEAON SAN MARTIN '!I67+'SALME '!I67+PALIA!I67+COPRISJAL!I67+'ALMACEN CENTRAL'!I67+'LABORATORIO '!I67+'OFICINA CENTRAL'!I67+'SNTSA SECCION 79'!I67</f>
        <v>0</v>
      </c>
      <c r="J67" s="29" t="n">
        <f aca="false">'region 1'!J67+'region 2'!J67+'region 3'!J67+'region 4'!J67+'region 5'!J67+'region 6'!J67+'region 7'!J67+'region 8'!J67+'region 9'!J67+'region 10'!J67+'regon 11'!J67+'region 12'!J67+'region 13'!J67+'HR MAGDALENA '!J67+'HR AUTLAN'!J67+'HR LAGOS '!J67+'HR TEPATITLAN'!J67+'HR CD.GUZMAN'!J67+'HR PTO.VALLARTA'!J67+'HR AMECA'!J67+'HR COCULA '!J67+'HR YAHUALICA'!J67+'HR LA BARCA '!J67+'MATER E.L.M '!J67+hgo!J67+'DERMA '!J67+'ICR '!J67+'TRANSFUSION '!J67+'UEAON SAN MARTIN '!J67+'SALME '!J67+PALIA!J67+COPRISJAL!J67+'ALMACEN CENTRAL'!J67+'LABORATORIO '!J67+'OFICINA CENTRAL'!J67+'SNTSA SECCION 79'!J67</f>
        <v>0</v>
      </c>
      <c r="K67" s="29" t="n">
        <f aca="false">'region 1'!K67+'region 2'!K67+'region 3'!K67+'region 4'!K67+'region 5'!K67+'region 6'!K67+'region 7'!K67+'region 8'!K67+'region 9'!K67+'region 10'!K67+'regon 11'!K67+'region 12'!K67+'region 13'!K67+'HR MAGDALENA '!K67+'HR AUTLAN'!K67+'HR LAGOS '!K67+'HR TEPATITLAN'!K67+'HR CD.GUZMAN'!K67+'HR PTO.VALLARTA'!K67+'HR AMECA'!K67+'HR COCULA '!K67+'HR YAHUALICA'!K67+'HR LA BARCA '!K67+'MATER E.L.M '!K67+hgo!K67+'DERMA '!K67+'ICR '!K67+'TRANSFUSION '!K67+'UEAON SAN MARTIN '!K67+'SALME '!K67+PALIA!K67+COPRISJAL!K67+'ALMACEN CENTRAL'!K67+'LABORATORIO '!K67+'OFICINA CENTRAL'!K67+'SNTSA SECCION 79'!K67</f>
        <v>0</v>
      </c>
      <c r="L67" s="29" t="n">
        <f aca="false">'region 1'!L67+'region 2'!L67+'region 3'!L67+'region 4'!L67+'region 5'!L67+'region 6'!L67+'region 7'!L67+'region 8'!L67+'region 9'!L67+'region 10'!L67+'regon 11'!L67+'region 12'!L67+'region 13'!L67+'HR MAGDALENA '!L67+'HR AUTLAN'!L67+'HR LAGOS '!L67+'HR TEPATITLAN'!L67+'HR CD.GUZMAN'!L67+'HR PTO.VALLARTA'!L67+'HR AMECA'!L67+'HR COCULA '!L67+'HR YAHUALICA'!L67+'HR LA BARCA '!L67+'MATER E.L.M '!L67+hgo!L67+'DERMA '!L67+'ICR '!L67+'TRANSFUSION '!L67+'UEAON SAN MARTIN '!L67+'SALME '!L67+PALIA!L67+COPRISJAL!L67+'ALMACEN CENTRAL'!L67+'LABORATORIO '!L67+'OFICINA CENTRAL'!L67+'SNTSA SECCION 79'!L67</f>
        <v>0</v>
      </c>
      <c r="M67" s="29" t="n">
        <f aca="false">'region 1'!M67+'region 2'!M67+'region 3'!M67+'region 4'!M67+'region 5'!M67+'region 6'!M67+'region 7'!M67+'region 8'!M67+'region 9'!M67+'region 10'!M67+'regon 11'!M67+'region 12'!M67+'region 13'!M67+'HR MAGDALENA '!M67+'HR AUTLAN'!M67+'HR LAGOS '!M67+'HR TEPATITLAN'!M67+'HR CD.GUZMAN'!M67+'HR PTO.VALLARTA'!M67+'HR AMECA'!M67+'HR COCULA '!M67+'HR YAHUALICA'!M67+'HR LA BARCA '!M67+'MATER E.L.M '!M67+hgo!M67+'DERMA '!M67+'ICR '!M67+'TRANSFUSION '!M67+'UEAON SAN MARTIN '!M67+'SALME '!M67+PALIA!M67+COPRISJAL!M67+'ALMACEN CENTRAL'!M67+'LABORATORIO '!M67+'OFICINA CENTRAL'!M67+'SNTSA SECCION 79'!M67</f>
        <v>0</v>
      </c>
      <c r="N67" s="29" t="n">
        <f aca="false">'region 1'!N67+'region 2'!N67+'region 3'!N67+'region 4'!N67+'region 5'!N67+'region 6'!N67+'region 7'!N67+'region 8'!N67+'region 9'!N67+'region 10'!N67+'regon 11'!N67+'region 12'!N67+'region 13'!N67+'HR MAGDALENA '!N67+'HR AUTLAN'!N67+'HR LAGOS '!N67+'HR TEPATITLAN'!N67+'HR CD.GUZMAN'!N67+'HR PTO.VALLARTA'!N67+'HR AMECA'!N67+'HR COCULA '!N67+'HR YAHUALICA'!N67+'HR LA BARCA '!N67+'MATER E.L.M '!N67+hgo!N67+'DERMA '!N67+'ICR '!N67+'TRANSFUSION '!N67+'UEAON SAN MARTIN '!N67+'SALME '!N67+PALIA!N67+COPRISJAL!N67+'ALMACEN CENTRAL'!N67+'LABORATORIO '!N67+'OFICINA CENTRAL'!N67+'SNTSA SECCION 79'!N67</f>
        <v>0</v>
      </c>
      <c r="O67" s="29" t="n">
        <f aca="false">'region 1'!O67+'region 2'!O67+'region 3'!O67+'region 4'!O67+'region 5'!O67+'region 6'!O67+'region 7'!O67+'region 8'!O67+'region 9'!O67+'region 10'!O67+'regon 11'!O67+'region 12'!O67+'region 13'!O67+'HR MAGDALENA '!O67+'HR AUTLAN'!O67+'HR LAGOS '!O67+'HR TEPATITLAN'!O67+'HR CD.GUZMAN'!O67+'HR PTO.VALLARTA'!O67+'HR AMECA'!O67+'HR COCULA '!O67+'HR YAHUALICA'!O67+'HR LA BARCA '!O67+'MATER E.L.M '!O67+hgo!O67+'DERMA '!O67+'ICR '!O67+'TRANSFUSION '!O67+'UEAON SAN MARTIN '!O67+'SALME '!O67+PALIA!O67+COPRISJAL!O67+'ALMACEN CENTRAL'!O67+'LABORATORIO '!O67+'OFICINA CENTRAL'!O67+'SNTSA SECCION 79'!O67</f>
        <v>0</v>
      </c>
      <c r="P67" s="29" t="n">
        <f aca="false">'region 1'!P67+'region 2'!P67+'region 3'!P67+'region 4'!P67+'region 5'!P67+'region 6'!P67+'region 7'!P67+'region 8'!P67+'region 9'!P67+'region 10'!P67+'regon 11'!P67+'region 12'!P67+'region 13'!P67+'HR MAGDALENA '!P67+'HR AUTLAN'!P67+'HR LAGOS '!P67+'HR TEPATITLAN'!P67+'HR CD.GUZMAN'!P67+'HR PTO.VALLARTA'!P67+'HR AMECA'!P67+'HR COCULA '!P67+'HR YAHUALICA'!P67+'HR LA BARCA '!P67+'MATER E.L.M '!P67+hgo!P67+'DERMA '!P67+'ICR '!P67+'TRANSFUSION '!P67+'UEAON SAN MARTIN '!P67+'SALME '!P67+PALIA!P67+COPRISJAL!P67+'ALMACEN CENTRAL'!P67+'LABORATORIO '!P67+'OFICINA CENTRAL'!P67+'SNTSA SECCION 79'!P67</f>
        <v>0</v>
      </c>
      <c r="Q67" s="29" t="n">
        <f aca="false">'region 1'!Q67+'region 2'!Q67+'region 3'!Q67+'region 4'!Q67+'region 5'!Q67+'region 6'!Q67+'region 7'!Q67+'region 8'!Q67+'region 9'!Q67+'region 10'!Q67+'regon 11'!Q67+'region 12'!Q67+'region 13'!Q67+'HR MAGDALENA '!Q67+'HR AUTLAN'!Q67+'HR LAGOS '!Q67+'HR TEPATITLAN'!Q67+'HR CD.GUZMAN'!Q67+'HR PTO.VALLARTA'!Q67+'HR AMECA'!Q67+'HR COCULA '!Q67+'HR YAHUALICA'!Q67+'HR LA BARCA '!Q67+'MATER E.L.M '!Q67+hgo!Q67+'DERMA '!Q67+'ICR '!Q67+'TRANSFUSION '!Q67+'UEAON SAN MARTIN '!Q67+'SALME '!Q67+PALIA!Q67+COPRISJAL!Q67+'ALMACEN CENTRAL'!Q67+'LABORATORIO '!Q67+'OFICINA CENTRAL'!Q67+'SNTSA SECCION 79'!Q67</f>
        <v>0</v>
      </c>
      <c r="R67" s="29" t="n">
        <f aca="false">'region 1'!R67+'region 2'!R67+'region 3'!R67+'region 4'!R67+'region 5'!R67+'region 6'!R67+'region 7'!R67+'region 8'!R67+'region 9'!R67+'region 10'!R67+'regon 11'!R67+'region 12'!R67+'region 13'!R67+'HR MAGDALENA '!R67+'HR AUTLAN'!R67+'HR LAGOS '!R67+'HR TEPATITLAN'!R67+'HR CD.GUZMAN'!R67+'HR PTO.VALLARTA'!R67+'HR AMECA'!R67+'HR COCULA '!R67+'HR YAHUALICA'!R67+'HR LA BARCA '!R67+'MATER E.L.M '!R67+hgo!R67+'DERMA '!R67+'ICR '!R67+'TRANSFUSION '!R67+'UEAON SAN MARTIN '!R67+'SALME '!R67+PALIA!R67+COPRISJAL!R67+'ALMACEN CENTRAL'!R67+'LABORATORIO '!R67+'OFICINA CENTRAL'!R67+'SNTSA SECCION 79'!R67</f>
        <v>0</v>
      </c>
      <c r="S67" s="29" t="n">
        <f aca="false">'region 1'!S67+'region 2'!S67+'region 3'!S67+'region 4'!S67+'region 5'!S67+'region 6'!S67+'region 7'!S67+'region 8'!S67+'region 9'!S67+'region 10'!S67+'regon 11'!S67+'region 12'!S67+'region 13'!S67+'HR MAGDALENA '!S67+'HR AUTLAN'!S67+'HR LAGOS '!S67+'HR TEPATITLAN'!S67+'HR CD.GUZMAN'!S67+'HR PTO.VALLARTA'!S67+'HR AMECA'!S67+'HR COCULA '!S67+'HR YAHUALICA'!S67+'HR LA BARCA '!S67+'MATER E.L.M '!S67+hgo!S67+'DERMA '!S67+'ICR '!S67+'TRANSFUSION '!S67+'UEAON SAN MARTIN '!S67+'SALME '!S67+PALIA!S67+COPRISJAL!S67+'ALMACEN CENTRAL'!S67+'LABORATORIO '!S67+'OFICINA CENTRAL'!S67+'SNTSA SECCION 79'!S67</f>
        <v>0</v>
      </c>
      <c r="T67" s="29" t="n">
        <f aca="false">'region 1'!T67+'region 2'!T67+'region 3'!T67+'region 4'!T67+'region 5'!T67+'region 6'!T67+'region 7'!T67+'region 8'!T67+'region 9'!T67+'region 10'!T67+'regon 11'!T67+'region 12'!T67+'region 13'!T67+'HR MAGDALENA '!T67+'HR AUTLAN'!T67+'HR LAGOS '!T67+'HR TEPATITLAN'!T67+'HR CD.GUZMAN'!T67+'HR PTO.VALLARTA'!T67+'HR AMECA'!T67+'HR COCULA '!T67+'HR YAHUALICA'!T67+'HR LA BARCA '!T67+'MATER E.L.M '!T67+hgo!T67+'DERMA '!T67+'ICR '!T67+'TRANSFUSION '!T67+'UEAON SAN MARTIN '!T67+'SALME '!T67+PALIA!T67+COPRISJAL!T67+'ALMACEN CENTRAL'!T67+'LABORATORIO '!T67+'OFICINA CENTRAL'!T67+'SNTSA SECCION 79'!T67</f>
        <v>0</v>
      </c>
      <c r="U67" s="29" t="n">
        <f aca="false">'region 1'!U67+'region 2'!U67+'region 3'!U67+'region 4'!U67+'region 5'!U67+'region 6'!U67+'region 7'!U67+'region 8'!U67+'region 9'!U67+'region 10'!U67+'regon 11'!U67+'region 12'!U67+'region 13'!U67+'HR MAGDALENA '!U67+'HR AUTLAN'!U67+'HR LAGOS '!U67+'HR TEPATITLAN'!U67+'HR CD.GUZMAN'!U67+'HR PTO.VALLARTA'!U67+'HR AMECA'!U67+'HR COCULA '!U67+'HR YAHUALICA'!U67+'HR LA BARCA '!U67+'MATER E.L.M '!U67+hgo!U67+'DERMA '!U67+'ICR '!U67+'TRANSFUSION '!U67+'UEAON SAN MARTIN '!U67+'SALME '!U67+PALIA!U67+COPRISJAL!U67+'ALMACEN CENTRAL'!U67+'LABORATORIO '!U67+'OFICINA CENTRAL'!U67+'SNTSA SECCION 79'!U67</f>
        <v>0</v>
      </c>
      <c r="V67" s="29" t="n">
        <f aca="false">'region 1'!V67+'region 2'!V67+'region 3'!V67+'region 4'!V67+'region 5'!V67+'region 6'!V67+'region 7'!V67+'region 8'!V67+'region 9'!V67+'region 10'!V67+'regon 11'!V67+'region 12'!V67+'region 13'!V67+'HR MAGDALENA '!V67+'HR AUTLAN'!V67+'HR LAGOS '!V67+'HR TEPATITLAN'!V67+'HR CD.GUZMAN'!V67+'HR PTO.VALLARTA'!V67+'HR AMECA'!V67+'HR COCULA '!V67+'HR YAHUALICA'!V67+'HR LA BARCA '!V67+'MATER E.L.M '!V67+hgo!V67+'DERMA '!V67+'ICR '!V67+'TRANSFUSION '!V67+'UEAON SAN MARTIN '!V67+'SALME '!V67+PALIA!V67+COPRISJAL!V67+'ALMACEN CENTRAL'!V67+'LABORATORIO '!V67+'OFICINA CENTRAL'!V67+'SNTSA SECCION 79'!V67</f>
        <v>0</v>
      </c>
      <c r="W67" s="29" t="n">
        <f aca="false">'region 1'!W67+'region 2'!W67+'region 3'!W67+'region 4'!W67+'region 5'!W67+'region 6'!W67+'region 7'!W67+'region 8'!W67+'region 9'!W67+'region 10'!W67+'regon 11'!W67+'region 12'!W67+'region 13'!W67+'HR MAGDALENA '!W67+'HR AUTLAN'!W67+'HR LAGOS '!W67+'HR TEPATITLAN'!W67+'HR CD.GUZMAN'!W67+'HR PTO.VALLARTA'!W67+'HR AMECA'!W67+'HR COCULA '!W67+'HR YAHUALICA'!W67+'HR LA BARCA '!W67+'MATER E.L.M '!W67+hgo!W67+'DERMA '!W67+'ICR '!W67+'TRANSFUSION '!W67+'UEAON SAN MARTIN '!W67+'SALME '!W67+PALIA!W67+COPRISJAL!W67+'ALMACEN CENTRAL'!W67+'LABORATORIO '!W67+'OFICINA CENTRAL'!W67+'SNTSA SECCION 79'!W67</f>
        <v>0</v>
      </c>
      <c r="X67" s="29" t="n">
        <f aca="false">'region 1'!X67+'region 2'!X67+'region 3'!X67+'region 4'!X67+'region 5'!X67+'region 6'!X67+'region 7'!X67+'region 8'!X67+'region 9'!X67+'region 10'!X67+'regon 11'!X67+'region 12'!X67+'region 13'!X67+'HR MAGDALENA '!X67+'HR AUTLAN'!X67+'HR LAGOS '!X67+'HR TEPATITLAN'!X67+'HR CD.GUZMAN'!X67+'HR PTO.VALLARTA'!X67+'HR AMECA'!X67+'HR COCULA '!X67+'HR YAHUALICA'!X67+'HR LA BARCA '!X67+'MATER E.L.M '!X67+hgo!X67+'DERMA '!X67+'ICR '!X67+'TRANSFUSION '!X67+'UEAON SAN MARTIN '!X67+'SALME '!X67+PALIA!X67+COPRISJAL!X67+'ALMACEN CENTRAL'!X67+'LABORATORIO '!X67+'OFICINA CENTRAL'!X67+'SNTSA SECCION 79'!X67</f>
        <v>0</v>
      </c>
      <c r="Y67" s="29" t="n">
        <f aca="false">'region 1'!Y67+'region 2'!Y67+'region 3'!Y67+'region 4'!Y67+'region 5'!Y67+'region 6'!Y67+'region 7'!Y67+'region 8'!Y67+'region 9'!Y67+'region 10'!Y67+'regon 11'!Y67+'region 12'!Y67+'region 13'!Y67+'HR MAGDALENA '!Y67+'HR AUTLAN'!Y67+'HR LAGOS '!Y67+'HR TEPATITLAN'!Y67+'HR CD.GUZMAN'!Y67+'HR PTO.VALLARTA'!Y67+'HR AMECA'!Y67+'HR COCULA '!Y67+'HR YAHUALICA'!Y67+'HR LA BARCA '!Y67+'MATER E.L.M '!Y67+hgo!Y67+'DERMA '!Y67+'ICR '!Y67+'TRANSFUSION '!Y67+'UEAON SAN MARTIN '!Y67+'SALME '!Y67+PALIA!Y67+COPRISJAL!Y67+'ALMACEN CENTRAL'!Y67+'LABORATORIO '!Y67+'OFICINA CENTRAL'!Y67+'SNTSA SECCION 79'!Y67</f>
        <v>0</v>
      </c>
      <c r="Z67" s="29" t="n">
        <f aca="false">'region 1'!Z67+'region 2'!Z67+'region 3'!Z67+'region 4'!Z67+'region 5'!Z67+'region 6'!Z67+'region 7'!Z67+'region 8'!Z67+'region 9'!Z67+'region 10'!Z67+'regon 11'!Z67+'region 12'!Z67+'region 13'!Z67+'HR MAGDALENA '!Z67+'HR AUTLAN'!Z67+'HR LAGOS '!Z67+'HR TEPATITLAN'!Z67+'HR CD.GUZMAN'!Z67+'HR PTO.VALLARTA'!Z67+'HR AMECA'!Z67+'HR COCULA '!Z67+'HR YAHUALICA'!Z67+'HR LA BARCA '!Z67+'MATER E.L.M '!Z67+hgo!Z67+'DERMA '!Z67+'ICR '!Z67+'TRANSFUSION '!Z67+'UEAON SAN MARTIN '!Z67+'SALME '!Z67+PALIA!Z67+COPRISJAL!Z67+'ALMACEN CENTRAL'!Z67+'LABORATORIO '!Z67+'OFICINA CENTRAL'!Z67+'SNTSA SECCION 79'!Z67</f>
        <v>0</v>
      </c>
      <c r="AA67" s="29" t="n">
        <f aca="false">'region 1'!AA67+'region 2'!AA67+'region 3'!AA67+'region 4'!AA67+'region 5'!AA67+'region 6'!AA67+'region 7'!AA67+'region 8'!AA67+'region 9'!AA67+'region 10'!AA67+'regon 11'!AA67+'region 12'!AA67+'region 13'!AA67+'HR MAGDALENA '!AA67+'HR AUTLAN'!AA67+'HR LAGOS '!AA67+'HR TEPATITLAN'!AA67+'HR CD.GUZMAN'!AA67+'HR PTO.VALLARTA'!AA67+'HR AMECA'!AA67+'HR COCULA '!AA67+'HR YAHUALICA'!AA67+'HR LA BARCA '!AA67+'MATER E.L.M '!AA67+hgo!AA67+'DERMA '!AA67+'ICR '!AA67+'TRANSFUSION '!AA67+'UEAON SAN MARTIN '!AA67+'SALME '!AA67+PALIA!AA67+COPRISJAL!AA67+'ALMACEN CENTRAL'!AA67+'LABORATORIO '!AA67+'OFICINA CENTRAL'!AA67+'SNTSA SECCION 79'!AA67</f>
        <v>0</v>
      </c>
      <c r="AB67" s="29" t="n">
        <f aca="false">'region 1'!AB67+'region 2'!AB67+'region 3'!AB67+'region 4'!AB67+'region 5'!AB67+'region 6'!AB67+'region 7'!AB67+'region 8'!AB67+'region 9'!AB67+'region 10'!AB67+'regon 11'!AB67+'region 12'!AB67+'region 13'!AB67+'HR MAGDALENA '!AB67+'HR AUTLAN'!AB67+'HR LAGOS '!AB67+'HR TEPATITLAN'!AB67+'HR CD.GUZMAN'!AB67+'HR PTO.VALLARTA'!AB67+'HR AMECA'!AB67+'HR COCULA '!AB67+'HR YAHUALICA'!AB67+'HR LA BARCA '!AB67+'MATER E.L.M '!AB67+hgo!AB67+'DERMA '!AB67+'ICR '!AB67+'TRANSFUSION '!AB67+'UEAON SAN MARTIN '!AB67+'SALME '!AB67+PALIA!AB67+COPRISJAL!AB67+'ALMACEN CENTRAL'!AB67+'LABORATORIO '!AB67+'OFICINA CENTRAL'!AB67+'SNTSA SECCION 79'!AB67</f>
        <v>0</v>
      </c>
      <c r="AC67" s="138" t="n">
        <f aca="false">SUM(F67:AB67)</f>
        <v>1</v>
      </c>
      <c r="AF67" s="1" t="n">
        <v>1</v>
      </c>
    </row>
    <row r="68" customFormat="false" ht="30.75" hidden="false" customHeight="false" outlineLevel="0" collapsed="false">
      <c r="B68" s="84" t="s">
        <v>120</v>
      </c>
      <c r="C68" s="87" t="n">
        <v>61</v>
      </c>
      <c r="D68" s="88" t="s">
        <v>123</v>
      </c>
      <c r="E68" s="89" t="s">
        <v>124</v>
      </c>
      <c r="F68" s="29" t="n">
        <f aca="false">'region 1'!F68+'region 2'!F68+'region 3'!F68+'region 4'!F68+'region 5'!F68+'region 6'!F68+'region 7'!F68+'region 8'!F68+'region 9'!F68+'region 10'!F68+'regon 11'!F68+'region 12'!F68+'region 13'!F68+'HR MAGDALENA '!F68+'HR AUTLAN'!F68+'HR LAGOS '!F68+'HR TEPATITLAN'!F68+'HR CD.GUZMAN'!F68+'HR PTO.VALLARTA'!F68+'HR AMECA'!F68+'HR COCULA '!F68+'HR YAHUALICA'!F68+'HR LA BARCA '!F68+'MATER E.L.M '!F68+hgo!F68+'DERMA '!F68+'ICR '!F68+'TRANSFUSION '!F68+'UEAON SAN MARTIN '!F68+'SALME '!F68+PALIA!F68+COPRISJAL!F68+'ALMACEN CENTRAL'!F68+'LABORATORIO '!F68+'OFICINA CENTRAL'!F68+'SNTSA SECCION 79'!F68</f>
        <v>0</v>
      </c>
      <c r="G68" s="29" t="n">
        <f aca="false">'region 1'!G68+'region 2'!G68+'region 3'!G68+'region 4'!G68+'region 5'!G68+'region 6'!G68+'region 7'!G68+'region 8'!G68+'region 9'!G68+'region 10'!G68+'regon 11'!G68+'region 12'!G68+'region 13'!G68+'HR MAGDALENA '!G68+'HR AUTLAN'!G68+'HR LAGOS '!G68+'HR TEPATITLAN'!G68+'HR CD.GUZMAN'!G68+'HR PTO.VALLARTA'!G68+'HR AMECA'!G68+'HR COCULA '!G68+'HR YAHUALICA'!G68+'HR LA BARCA '!G68+'MATER E.L.M '!G68+hgo!G68+'DERMA '!G68+'ICR '!G68+'TRANSFUSION '!G68+'UEAON SAN MARTIN '!G68+'SALME '!G68+PALIA!G68+COPRISJAL!G68+'ALMACEN CENTRAL'!G68+'LABORATORIO '!G68+'OFICINA CENTRAL'!G68+'SNTSA SECCION 79'!G68</f>
        <v>1</v>
      </c>
      <c r="H68" s="29" t="n">
        <f aca="false">'region 1'!H68+'region 2'!H68+'region 3'!H68+'region 4'!H68+'region 5'!H68+'region 6'!H68+'region 7'!H68+'region 8'!H68+'region 9'!H68+'region 10'!H68+'regon 11'!H68+'region 12'!H68+'region 13'!H68+'HR MAGDALENA '!H68+'HR AUTLAN'!H68+'HR LAGOS '!H68+'HR TEPATITLAN'!H68+'HR CD.GUZMAN'!H68+'HR PTO.VALLARTA'!H68+'HR AMECA'!H68+'HR COCULA '!H68+'HR YAHUALICA'!H68+'HR LA BARCA '!H68+'MATER E.L.M '!H68+hgo!H68+'DERMA '!H68+'ICR '!H68+'TRANSFUSION '!H68+'UEAON SAN MARTIN '!H68+'SALME '!H68+PALIA!H68+COPRISJAL!H68+'ALMACEN CENTRAL'!H68+'LABORATORIO '!H68+'OFICINA CENTRAL'!H68+'SNTSA SECCION 79'!H68</f>
        <v>0</v>
      </c>
      <c r="I68" s="29" t="n">
        <f aca="false">'region 1'!I68+'region 2'!I68+'region 3'!I68+'region 4'!I68+'region 5'!I68+'region 6'!I68+'region 7'!I68+'region 8'!I68+'region 9'!I68+'region 10'!I68+'regon 11'!I68+'region 12'!I68+'region 13'!I68+'HR MAGDALENA '!I68+'HR AUTLAN'!I68+'HR LAGOS '!I68+'HR TEPATITLAN'!I68+'HR CD.GUZMAN'!I68+'HR PTO.VALLARTA'!I68+'HR AMECA'!I68+'HR COCULA '!I68+'HR YAHUALICA'!I68+'HR LA BARCA '!I68+'MATER E.L.M '!I68+hgo!I68+'DERMA '!I68+'ICR '!I68+'TRANSFUSION '!I68+'UEAON SAN MARTIN '!I68+'SALME '!I68+PALIA!I68+COPRISJAL!I68+'ALMACEN CENTRAL'!I68+'LABORATORIO '!I68+'OFICINA CENTRAL'!I68+'SNTSA SECCION 79'!I68</f>
        <v>0</v>
      </c>
      <c r="J68" s="29" t="n">
        <f aca="false">'region 1'!J68+'region 2'!J68+'region 3'!J68+'region 4'!J68+'region 5'!J68+'region 6'!J68+'region 7'!J68+'region 8'!J68+'region 9'!J68+'region 10'!J68+'regon 11'!J68+'region 12'!J68+'region 13'!J68+'HR MAGDALENA '!J68+'HR AUTLAN'!J68+'HR LAGOS '!J68+'HR TEPATITLAN'!J68+'HR CD.GUZMAN'!J68+'HR PTO.VALLARTA'!J68+'HR AMECA'!J68+'HR COCULA '!J68+'HR YAHUALICA'!J68+'HR LA BARCA '!J68+'MATER E.L.M '!J68+hgo!J68+'DERMA '!J68+'ICR '!J68+'TRANSFUSION '!J68+'UEAON SAN MARTIN '!J68+'SALME '!J68+PALIA!J68+COPRISJAL!J68+'ALMACEN CENTRAL'!J68+'LABORATORIO '!J68+'OFICINA CENTRAL'!J68+'SNTSA SECCION 79'!J68</f>
        <v>0</v>
      </c>
      <c r="K68" s="29" t="n">
        <f aca="false">'region 1'!K68+'region 2'!K68+'region 3'!K68+'region 4'!K68+'region 5'!K68+'region 6'!K68+'region 7'!K68+'region 8'!K68+'region 9'!K68+'region 10'!K68+'regon 11'!K68+'region 12'!K68+'region 13'!K68+'HR MAGDALENA '!K68+'HR AUTLAN'!K68+'HR LAGOS '!K68+'HR TEPATITLAN'!K68+'HR CD.GUZMAN'!K68+'HR PTO.VALLARTA'!K68+'HR AMECA'!K68+'HR COCULA '!K68+'HR YAHUALICA'!K68+'HR LA BARCA '!K68+'MATER E.L.M '!K68+hgo!K68+'DERMA '!K68+'ICR '!K68+'TRANSFUSION '!K68+'UEAON SAN MARTIN '!K68+'SALME '!K68+PALIA!K68+COPRISJAL!K68+'ALMACEN CENTRAL'!K68+'LABORATORIO '!K68+'OFICINA CENTRAL'!K68+'SNTSA SECCION 79'!K68</f>
        <v>0</v>
      </c>
      <c r="L68" s="29" t="n">
        <f aca="false">'region 1'!L68+'region 2'!L68+'region 3'!L68+'region 4'!L68+'region 5'!L68+'region 6'!L68+'region 7'!L68+'region 8'!L68+'region 9'!L68+'region 10'!L68+'regon 11'!L68+'region 12'!L68+'region 13'!L68+'HR MAGDALENA '!L68+'HR AUTLAN'!L68+'HR LAGOS '!L68+'HR TEPATITLAN'!L68+'HR CD.GUZMAN'!L68+'HR PTO.VALLARTA'!L68+'HR AMECA'!L68+'HR COCULA '!L68+'HR YAHUALICA'!L68+'HR LA BARCA '!L68+'MATER E.L.M '!L68+hgo!L68+'DERMA '!L68+'ICR '!L68+'TRANSFUSION '!L68+'UEAON SAN MARTIN '!L68+'SALME '!L68+PALIA!L68+COPRISJAL!L68+'ALMACEN CENTRAL'!L68+'LABORATORIO '!L68+'OFICINA CENTRAL'!L68+'SNTSA SECCION 79'!L68</f>
        <v>0</v>
      </c>
      <c r="M68" s="29" t="n">
        <f aca="false">'region 1'!M68+'region 2'!M68+'region 3'!M68+'region 4'!M68+'region 5'!M68+'region 6'!M68+'region 7'!M68+'region 8'!M68+'region 9'!M68+'region 10'!M68+'regon 11'!M68+'region 12'!M68+'region 13'!M68+'HR MAGDALENA '!M68+'HR AUTLAN'!M68+'HR LAGOS '!M68+'HR TEPATITLAN'!M68+'HR CD.GUZMAN'!M68+'HR PTO.VALLARTA'!M68+'HR AMECA'!M68+'HR COCULA '!M68+'HR YAHUALICA'!M68+'HR LA BARCA '!M68+'MATER E.L.M '!M68+hgo!M68+'DERMA '!M68+'ICR '!M68+'TRANSFUSION '!M68+'UEAON SAN MARTIN '!M68+'SALME '!M68+PALIA!M68+COPRISJAL!M68+'ALMACEN CENTRAL'!M68+'LABORATORIO '!M68+'OFICINA CENTRAL'!M68+'SNTSA SECCION 79'!M68</f>
        <v>0</v>
      </c>
      <c r="N68" s="29" t="n">
        <f aca="false">'region 1'!N68+'region 2'!N68+'region 3'!N68+'region 4'!N68+'region 5'!N68+'region 6'!N68+'region 7'!N68+'region 8'!N68+'region 9'!N68+'region 10'!N68+'regon 11'!N68+'region 12'!N68+'region 13'!N68+'HR MAGDALENA '!N68+'HR AUTLAN'!N68+'HR LAGOS '!N68+'HR TEPATITLAN'!N68+'HR CD.GUZMAN'!N68+'HR PTO.VALLARTA'!N68+'HR AMECA'!N68+'HR COCULA '!N68+'HR YAHUALICA'!N68+'HR LA BARCA '!N68+'MATER E.L.M '!N68+hgo!N68+'DERMA '!N68+'ICR '!N68+'TRANSFUSION '!N68+'UEAON SAN MARTIN '!N68+'SALME '!N68+PALIA!N68+COPRISJAL!N68+'ALMACEN CENTRAL'!N68+'LABORATORIO '!N68+'OFICINA CENTRAL'!N68+'SNTSA SECCION 79'!N68</f>
        <v>0</v>
      </c>
      <c r="O68" s="29" t="n">
        <f aca="false">'region 1'!O68+'region 2'!O68+'region 3'!O68+'region 4'!O68+'region 5'!O68+'region 6'!O68+'region 7'!O68+'region 8'!O68+'region 9'!O68+'region 10'!O68+'regon 11'!O68+'region 12'!O68+'region 13'!O68+'HR MAGDALENA '!O68+'HR AUTLAN'!O68+'HR LAGOS '!O68+'HR TEPATITLAN'!O68+'HR CD.GUZMAN'!O68+'HR PTO.VALLARTA'!O68+'HR AMECA'!O68+'HR COCULA '!O68+'HR YAHUALICA'!O68+'HR LA BARCA '!O68+'MATER E.L.M '!O68+hgo!O68+'DERMA '!O68+'ICR '!O68+'TRANSFUSION '!O68+'UEAON SAN MARTIN '!O68+'SALME '!O68+PALIA!O68+COPRISJAL!O68+'ALMACEN CENTRAL'!O68+'LABORATORIO '!O68+'OFICINA CENTRAL'!O68+'SNTSA SECCION 79'!O68</f>
        <v>0</v>
      </c>
      <c r="P68" s="29" t="n">
        <f aca="false">'region 1'!P68+'region 2'!P68+'region 3'!P68+'region 4'!P68+'region 5'!P68+'region 6'!P68+'region 7'!P68+'region 8'!P68+'region 9'!P68+'region 10'!P68+'regon 11'!P68+'region 12'!P68+'region 13'!P68+'HR MAGDALENA '!P68+'HR AUTLAN'!P68+'HR LAGOS '!P68+'HR TEPATITLAN'!P68+'HR CD.GUZMAN'!P68+'HR PTO.VALLARTA'!P68+'HR AMECA'!P68+'HR COCULA '!P68+'HR YAHUALICA'!P68+'HR LA BARCA '!P68+'MATER E.L.M '!P68+hgo!P68+'DERMA '!P68+'ICR '!P68+'TRANSFUSION '!P68+'UEAON SAN MARTIN '!P68+'SALME '!P68+PALIA!P68+COPRISJAL!P68+'ALMACEN CENTRAL'!P68+'LABORATORIO '!P68+'OFICINA CENTRAL'!P68+'SNTSA SECCION 79'!P68</f>
        <v>0</v>
      </c>
      <c r="Q68" s="29" t="n">
        <f aca="false">'region 1'!Q68+'region 2'!Q68+'region 3'!Q68+'region 4'!Q68+'region 5'!Q68+'region 6'!Q68+'region 7'!Q68+'region 8'!Q68+'region 9'!Q68+'region 10'!Q68+'regon 11'!Q68+'region 12'!Q68+'region 13'!Q68+'HR MAGDALENA '!Q68+'HR AUTLAN'!Q68+'HR LAGOS '!Q68+'HR TEPATITLAN'!Q68+'HR CD.GUZMAN'!Q68+'HR PTO.VALLARTA'!Q68+'HR AMECA'!Q68+'HR COCULA '!Q68+'HR YAHUALICA'!Q68+'HR LA BARCA '!Q68+'MATER E.L.M '!Q68+hgo!Q68+'DERMA '!Q68+'ICR '!Q68+'TRANSFUSION '!Q68+'UEAON SAN MARTIN '!Q68+'SALME '!Q68+PALIA!Q68+COPRISJAL!Q68+'ALMACEN CENTRAL'!Q68+'LABORATORIO '!Q68+'OFICINA CENTRAL'!Q68+'SNTSA SECCION 79'!Q68</f>
        <v>0</v>
      </c>
      <c r="R68" s="29" t="n">
        <f aca="false">'region 1'!R68+'region 2'!R68+'region 3'!R68+'region 4'!R68+'region 5'!R68+'region 6'!R68+'region 7'!R68+'region 8'!R68+'region 9'!R68+'region 10'!R68+'regon 11'!R68+'region 12'!R68+'region 13'!R68+'HR MAGDALENA '!R68+'HR AUTLAN'!R68+'HR LAGOS '!R68+'HR TEPATITLAN'!R68+'HR CD.GUZMAN'!R68+'HR PTO.VALLARTA'!R68+'HR AMECA'!R68+'HR COCULA '!R68+'HR YAHUALICA'!R68+'HR LA BARCA '!R68+'MATER E.L.M '!R68+hgo!R68+'DERMA '!R68+'ICR '!R68+'TRANSFUSION '!R68+'UEAON SAN MARTIN '!R68+'SALME '!R68+PALIA!R68+COPRISJAL!R68+'ALMACEN CENTRAL'!R68+'LABORATORIO '!R68+'OFICINA CENTRAL'!R68+'SNTSA SECCION 79'!R68</f>
        <v>0</v>
      </c>
      <c r="S68" s="29" t="n">
        <f aca="false">'region 1'!S68+'region 2'!S68+'region 3'!S68+'region 4'!S68+'region 5'!S68+'region 6'!S68+'region 7'!S68+'region 8'!S68+'region 9'!S68+'region 10'!S68+'regon 11'!S68+'region 12'!S68+'region 13'!S68+'HR MAGDALENA '!S68+'HR AUTLAN'!S68+'HR LAGOS '!S68+'HR TEPATITLAN'!S68+'HR CD.GUZMAN'!S68+'HR PTO.VALLARTA'!S68+'HR AMECA'!S68+'HR COCULA '!S68+'HR YAHUALICA'!S68+'HR LA BARCA '!S68+'MATER E.L.M '!S68+hgo!S68+'DERMA '!S68+'ICR '!S68+'TRANSFUSION '!S68+'UEAON SAN MARTIN '!S68+'SALME '!S68+PALIA!S68+COPRISJAL!S68+'ALMACEN CENTRAL'!S68+'LABORATORIO '!S68+'OFICINA CENTRAL'!S68+'SNTSA SECCION 79'!S68</f>
        <v>0</v>
      </c>
      <c r="T68" s="29" t="n">
        <f aca="false">'region 1'!T68+'region 2'!T68+'region 3'!T68+'region 4'!T68+'region 5'!T68+'region 6'!T68+'region 7'!T68+'region 8'!T68+'region 9'!T68+'region 10'!T68+'regon 11'!T68+'region 12'!T68+'region 13'!T68+'HR MAGDALENA '!T68+'HR AUTLAN'!T68+'HR LAGOS '!T68+'HR TEPATITLAN'!T68+'HR CD.GUZMAN'!T68+'HR PTO.VALLARTA'!T68+'HR AMECA'!T68+'HR COCULA '!T68+'HR YAHUALICA'!T68+'HR LA BARCA '!T68+'MATER E.L.M '!T68+hgo!T68+'DERMA '!T68+'ICR '!T68+'TRANSFUSION '!T68+'UEAON SAN MARTIN '!T68+'SALME '!T68+PALIA!T68+COPRISJAL!T68+'ALMACEN CENTRAL'!T68+'LABORATORIO '!T68+'OFICINA CENTRAL'!T68+'SNTSA SECCION 79'!T68</f>
        <v>0</v>
      </c>
      <c r="U68" s="29" t="n">
        <f aca="false">'region 1'!U68+'region 2'!U68+'region 3'!U68+'region 4'!U68+'region 5'!U68+'region 6'!U68+'region 7'!U68+'region 8'!U68+'region 9'!U68+'region 10'!U68+'regon 11'!U68+'region 12'!U68+'region 13'!U68+'HR MAGDALENA '!U68+'HR AUTLAN'!U68+'HR LAGOS '!U68+'HR TEPATITLAN'!U68+'HR CD.GUZMAN'!U68+'HR PTO.VALLARTA'!U68+'HR AMECA'!U68+'HR COCULA '!U68+'HR YAHUALICA'!U68+'HR LA BARCA '!U68+'MATER E.L.M '!U68+hgo!U68+'DERMA '!U68+'ICR '!U68+'TRANSFUSION '!U68+'UEAON SAN MARTIN '!U68+'SALME '!U68+PALIA!U68+COPRISJAL!U68+'ALMACEN CENTRAL'!U68+'LABORATORIO '!U68+'OFICINA CENTRAL'!U68+'SNTSA SECCION 79'!U68</f>
        <v>0</v>
      </c>
      <c r="V68" s="29" t="n">
        <f aca="false">'region 1'!V68+'region 2'!V68+'region 3'!V68+'region 4'!V68+'region 5'!V68+'region 6'!V68+'region 7'!V68+'region 8'!V68+'region 9'!V68+'region 10'!V68+'regon 11'!V68+'region 12'!V68+'region 13'!V68+'HR MAGDALENA '!V68+'HR AUTLAN'!V68+'HR LAGOS '!V68+'HR TEPATITLAN'!V68+'HR CD.GUZMAN'!V68+'HR PTO.VALLARTA'!V68+'HR AMECA'!V68+'HR COCULA '!V68+'HR YAHUALICA'!V68+'HR LA BARCA '!V68+'MATER E.L.M '!V68+hgo!V68+'DERMA '!V68+'ICR '!V68+'TRANSFUSION '!V68+'UEAON SAN MARTIN '!V68+'SALME '!V68+PALIA!V68+COPRISJAL!V68+'ALMACEN CENTRAL'!V68+'LABORATORIO '!V68+'OFICINA CENTRAL'!V68+'SNTSA SECCION 79'!V68</f>
        <v>0</v>
      </c>
      <c r="W68" s="29" t="n">
        <f aca="false">'region 1'!W68+'region 2'!W68+'region 3'!W68+'region 4'!W68+'region 5'!W68+'region 6'!W68+'region 7'!W68+'region 8'!W68+'region 9'!W68+'region 10'!W68+'regon 11'!W68+'region 12'!W68+'region 13'!W68+'HR MAGDALENA '!W68+'HR AUTLAN'!W68+'HR LAGOS '!W68+'HR TEPATITLAN'!W68+'HR CD.GUZMAN'!W68+'HR PTO.VALLARTA'!W68+'HR AMECA'!W68+'HR COCULA '!W68+'HR YAHUALICA'!W68+'HR LA BARCA '!W68+'MATER E.L.M '!W68+hgo!W68+'DERMA '!W68+'ICR '!W68+'TRANSFUSION '!W68+'UEAON SAN MARTIN '!W68+'SALME '!W68+PALIA!W68+COPRISJAL!W68+'ALMACEN CENTRAL'!W68+'LABORATORIO '!W68+'OFICINA CENTRAL'!W68+'SNTSA SECCION 79'!W68</f>
        <v>0</v>
      </c>
      <c r="X68" s="29" t="n">
        <f aca="false">'region 1'!X68+'region 2'!X68+'region 3'!X68+'region 4'!X68+'region 5'!X68+'region 6'!X68+'region 7'!X68+'region 8'!X68+'region 9'!X68+'region 10'!X68+'regon 11'!X68+'region 12'!X68+'region 13'!X68+'HR MAGDALENA '!X68+'HR AUTLAN'!X68+'HR LAGOS '!X68+'HR TEPATITLAN'!X68+'HR CD.GUZMAN'!X68+'HR PTO.VALLARTA'!X68+'HR AMECA'!X68+'HR COCULA '!X68+'HR YAHUALICA'!X68+'HR LA BARCA '!X68+'MATER E.L.M '!X68+hgo!X68+'DERMA '!X68+'ICR '!X68+'TRANSFUSION '!X68+'UEAON SAN MARTIN '!X68+'SALME '!X68+PALIA!X68+COPRISJAL!X68+'ALMACEN CENTRAL'!X68+'LABORATORIO '!X68+'OFICINA CENTRAL'!X68+'SNTSA SECCION 79'!X68</f>
        <v>0</v>
      </c>
      <c r="Y68" s="29" t="n">
        <f aca="false">'region 1'!Y68+'region 2'!Y68+'region 3'!Y68+'region 4'!Y68+'region 5'!Y68+'region 6'!Y68+'region 7'!Y68+'region 8'!Y68+'region 9'!Y68+'region 10'!Y68+'regon 11'!Y68+'region 12'!Y68+'region 13'!Y68+'HR MAGDALENA '!Y68+'HR AUTLAN'!Y68+'HR LAGOS '!Y68+'HR TEPATITLAN'!Y68+'HR CD.GUZMAN'!Y68+'HR PTO.VALLARTA'!Y68+'HR AMECA'!Y68+'HR COCULA '!Y68+'HR YAHUALICA'!Y68+'HR LA BARCA '!Y68+'MATER E.L.M '!Y68+hgo!Y68+'DERMA '!Y68+'ICR '!Y68+'TRANSFUSION '!Y68+'UEAON SAN MARTIN '!Y68+'SALME '!Y68+PALIA!Y68+COPRISJAL!Y68+'ALMACEN CENTRAL'!Y68+'LABORATORIO '!Y68+'OFICINA CENTRAL'!Y68+'SNTSA SECCION 79'!Y68</f>
        <v>0</v>
      </c>
      <c r="Z68" s="29" t="n">
        <f aca="false">'region 1'!Z68+'region 2'!Z68+'region 3'!Z68+'region 4'!Z68+'region 5'!Z68+'region 6'!Z68+'region 7'!Z68+'region 8'!Z68+'region 9'!Z68+'region 10'!Z68+'regon 11'!Z68+'region 12'!Z68+'region 13'!Z68+'HR MAGDALENA '!Z68+'HR AUTLAN'!Z68+'HR LAGOS '!Z68+'HR TEPATITLAN'!Z68+'HR CD.GUZMAN'!Z68+'HR PTO.VALLARTA'!Z68+'HR AMECA'!Z68+'HR COCULA '!Z68+'HR YAHUALICA'!Z68+'HR LA BARCA '!Z68+'MATER E.L.M '!Z68+hgo!Z68+'DERMA '!Z68+'ICR '!Z68+'TRANSFUSION '!Z68+'UEAON SAN MARTIN '!Z68+'SALME '!Z68+PALIA!Z68+COPRISJAL!Z68+'ALMACEN CENTRAL'!Z68+'LABORATORIO '!Z68+'OFICINA CENTRAL'!Z68+'SNTSA SECCION 79'!Z68</f>
        <v>0</v>
      </c>
      <c r="AA68" s="29" t="n">
        <f aca="false">'region 1'!AA68+'region 2'!AA68+'region 3'!AA68+'region 4'!AA68+'region 5'!AA68+'region 6'!AA68+'region 7'!AA68+'region 8'!AA68+'region 9'!AA68+'region 10'!AA68+'regon 11'!AA68+'region 12'!AA68+'region 13'!AA68+'HR MAGDALENA '!AA68+'HR AUTLAN'!AA68+'HR LAGOS '!AA68+'HR TEPATITLAN'!AA68+'HR CD.GUZMAN'!AA68+'HR PTO.VALLARTA'!AA68+'HR AMECA'!AA68+'HR COCULA '!AA68+'HR YAHUALICA'!AA68+'HR LA BARCA '!AA68+'MATER E.L.M '!AA68+hgo!AA68+'DERMA '!AA68+'ICR '!AA68+'TRANSFUSION '!AA68+'UEAON SAN MARTIN '!AA68+'SALME '!AA68+PALIA!AA68+COPRISJAL!AA68+'ALMACEN CENTRAL'!AA68+'LABORATORIO '!AA68+'OFICINA CENTRAL'!AA68+'SNTSA SECCION 79'!AA68</f>
        <v>0</v>
      </c>
      <c r="AB68" s="29" t="n">
        <f aca="false">'region 1'!AB68+'region 2'!AB68+'region 3'!AB68+'region 4'!AB68+'region 5'!AB68+'region 6'!AB68+'region 7'!AB68+'region 8'!AB68+'region 9'!AB68+'region 10'!AB68+'regon 11'!AB68+'region 12'!AB68+'region 13'!AB68+'HR MAGDALENA '!AB68+'HR AUTLAN'!AB68+'HR LAGOS '!AB68+'HR TEPATITLAN'!AB68+'HR CD.GUZMAN'!AB68+'HR PTO.VALLARTA'!AB68+'HR AMECA'!AB68+'HR COCULA '!AB68+'HR YAHUALICA'!AB68+'HR LA BARCA '!AB68+'MATER E.L.M '!AB68+hgo!AB68+'DERMA '!AB68+'ICR '!AB68+'TRANSFUSION '!AB68+'UEAON SAN MARTIN '!AB68+'SALME '!AB68+PALIA!AB68+COPRISJAL!AB68+'ALMACEN CENTRAL'!AB68+'LABORATORIO '!AB68+'OFICINA CENTRAL'!AB68+'SNTSA SECCION 79'!AB68</f>
        <v>0</v>
      </c>
      <c r="AC68" s="144" t="n">
        <f aca="false">SUM(F68:AB68)</f>
        <v>1</v>
      </c>
      <c r="AF68" s="1" t="n">
        <v>1</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4" t="n">
        <v>58</v>
      </c>
      <c r="AC69" s="140" t="n">
        <v>0</v>
      </c>
      <c r="AF69" s="1" t="n">
        <v>0</v>
      </c>
    </row>
    <row r="70" customFormat="false" ht="90" hidden="false" customHeight="false" outlineLevel="0" collapsed="false">
      <c r="B70" s="92" t="s">
        <v>15</v>
      </c>
      <c r="C70" s="92" t="s">
        <v>126</v>
      </c>
      <c r="D70" s="67" t="s">
        <v>127</v>
      </c>
      <c r="E70" s="57" t="s">
        <v>128</v>
      </c>
      <c r="F70" s="29" t="n">
        <f aca="false">'region 1'!F70+'region 2'!F70+'region 3'!F70+'region 4'!F70+'region 5'!F70+'region 6'!F70+'region 7'!F70+'region 8'!F70+'region 9'!F70+'region 10'!F70+'regon 11'!F70+'region 12'!F70+'region 13'!F70+'HR MAGDALENA '!F70+'HR AUTLAN'!F70+'HR LAGOS '!F70+'HR TEPATITLAN'!F70+'HR CD.GUZMAN'!F70+'HR PTO.VALLARTA'!F70+'HR AMECA'!F70+'HR COCULA '!F70+'HR YAHUALICA'!F70+'HR LA BARCA '!F70+'MATER E.L.M '!F70+hgo!F70+'DERMA '!F70+'ICR '!F70+'TRANSFUSION '!F70+'UEAON SAN MARTIN '!F70+'SALME '!F70+PALIA!F70+COPRISJAL!F70+'ALMACEN CENTRAL'!F70+'LABORATORIO '!F70+'OFICINA CENTRAL'!F70+'SNTSA SECCION 79'!F70</f>
        <v>0</v>
      </c>
      <c r="G70" s="29" t="n">
        <f aca="false">'region 1'!G70+'region 2'!G70+'region 3'!G70+'region 4'!G70+'region 5'!G70+'region 6'!G70+'region 7'!G70+'region 8'!G70+'region 9'!G70+'region 10'!G70+'regon 11'!G70+'region 12'!G70+'region 13'!G70+'HR MAGDALENA '!G70+'HR AUTLAN'!G70+'HR LAGOS '!G70+'HR TEPATITLAN'!G70+'HR CD.GUZMAN'!G70+'HR PTO.VALLARTA'!G70+'HR AMECA'!G70+'HR COCULA '!G70+'HR YAHUALICA'!G70+'HR LA BARCA '!G70+'MATER E.L.M '!G70+hgo!G70+'DERMA '!G70+'ICR '!G70+'TRANSFUSION '!G70+'UEAON SAN MARTIN '!G70+'SALME '!G70+PALIA!G70+COPRISJAL!G70+'ALMACEN CENTRAL'!G70+'LABORATORIO '!G70+'OFICINA CENTRAL'!G70+'SNTSA SECCION 79'!G70</f>
        <v>0</v>
      </c>
      <c r="H70" s="29" t="n">
        <f aca="false">'region 1'!H70+'region 2'!H70+'region 3'!H70+'region 4'!H70+'region 5'!H70+'region 6'!H70+'region 7'!H70+'region 8'!H70+'region 9'!H70+'region 10'!H70+'regon 11'!H70+'region 12'!H70+'region 13'!H70+'HR MAGDALENA '!H70+'HR AUTLAN'!H70+'HR LAGOS '!H70+'HR TEPATITLAN'!H70+'HR CD.GUZMAN'!H70+'HR PTO.VALLARTA'!H70+'HR AMECA'!H70+'HR COCULA '!H70+'HR YAHUALICA'!H70+'HR LA BARCA '!H70+'MATER E.L.M '!H70+hgo!H70+'DERMA '!H70+'ICR '!H70+'TRANSFUSION '!H70+'UEAON SAN MARTIN '!H70+'SALME '!H70+PALIA!H70+COPRISJAL!H70+'ALMACEN CENTRAL'!H70+'LABORATORIO '!H70+'OFICINA CENTRAL'!H70+'SNTSA SECCION 79'!H70</f>
        <v>0</v>
      </c>
      <c r="I70" s="29" t="n">
        <f aca="false">'region 1'!I70+'region 2'!I70+'region 3'!I70+'region 4'!I70+'region 5'!I70+'region 6'!I70+'region 7'!I70+'region 8'!I70+'region 9'!I70+'region 10'!I70+'regon 11'!I70+'region 12'!I70+'region 13'!I70+'HR MAGDALENA '!I70+'HR AUTLAN'!I70+'HR LAGOS '!I70+'HR TEPATITLAN'!I70+'HR CD.GUZMAN'!I70+'HR PTO.VALLARTA'!I70+'HR AMECA'!I70+'HR COCULA '!I70+'HR YAHUALICA'!I70+'HR LA BARCA '!I70+'MATER E.L.M '!I70+hgo!I70+'DERMA '!I70+'ICR '!I70+'TRANSFUSION '!I70+'UEAON SAN MARTIN '!I70+'SALME '!I70+PALIA!I70+COPRISJAL!I70+'ALMACEN CENTRAL'!I70+'LABORATORIO '!I70+'OFICINA CENTRAL'!I70+'SNTSA SECCION 79'!I70</f>
        <v>0</v>
      </c>
      <c r="J70" s="29" t="n">
        <f aca="false">'region 1'!J70+'region 2'!J70+'region 3'!J70+'region 4'!J70+'region 5'!J70+'region 6'!J70+'region 7'!J70+'region 8'!J70+'region 9'!J70+'region 10'!J70+'regon 11'!J70+'region 12'!J70+'region 13'!J70+'HR MAGDALENA '!J70+'HR AUTLAN'!J70+'HR LAGOS '!J70+'HR TEPATITLAN'!J70+'HR CD.GUZMAN'!J70+'HR PTO.VALLARTA'!J70+'HR AMECA'!J70+'HR COCULA '!J70+'HR YAHUALICA'!J70+'HR LA BARCA '!J70+'MATER E.L.M '!J70+hgo!J70+'DERMA '!J70+'ICR '!J70+'TRANSFUSION '!J70+'UEAON SAN MARTIN '!J70+'SALME '!J70+PALIA!J70+COPRISJAL!J70+'ALMACEN CENTRAL'!J70+'LABORATORIO '!J70+'OFICINA CENTRAL'!J70+'SNTSA SECCION 79'!J70</f>
        <v>0</v>
      </c>
      <c r="K70" s="29" t="n">
        <f aca="false">'region 1'!K70+'region 2'!K70+'region 3'!K70+'region 4'!K70+'region 5'!K70+'region 6'!K70+'region 7'!K70+'region 8'!K70+'region 9'!K70+'region 10'!K70+'regon 11'!K70+'region 12'!K70+'region 13'!K70+'HR MAGDALENA '!K70+'HR AUTLAN'!K70+'HR LAGOS '!K70+'HR TEPATITLAN'!K70+'HR CD.GUZMAN'!K70+'HR PTO.VALLARTA'!K70+'HR AMECA'!K70+'HR COCULA '!K70+'HR YAHUALICA'!K70+'HR LA BARCA '!K70+'MATER E.L.M '!K70+hgo!K70+'DERMA '!K70+'ICR '!K70+'TRANSFUSION '!K70+'UEAON SAN MARTIN '!K70+'SALME '!K70+PALIA!K70+COPRISJAL!K70+'ALMACEN CENTRAL'!K70+'LABORATORIO '!K70+'OFICINA CENTRAL'!K70+'SNTSA SECCION 79'!K70</f>
        <v>0</v>
      </c>
      <c r="L70" s="29" t="n">
        <f aca="false">'region 1'!L70+'region 2'!L70+'region 3'!L70+'region 4'!L70+'region 5'!L70+'region 6'!L70+'region 7'!L70+'region 8'!L70+'region 9'!L70+'region 10'!L70+'regon 11'!L70+'region 12'!L70+'region 13'!L70+'HR MAGDALENA '!L70+'HR AUTLAN'!L70+'HR LAGOS '!L70+'HR TEPATITLAN'!L70+'HR CD.GUZMAN'!L70+'HR PTO.VALLARTA'!L70+'HR AMECA'!L70+'HR COCULA '!L70+'HR YAHUALICA'!L70+'HR LA BARCA '!L70+'MATER E.L.M '!L70+hgo!L70+'DERMA '!L70+'ICR '!L70+'TRANSFUSION '!L70+'UEAON SAN MARTIN '!L70+'SALME '!L70+PALIA!L70+COPRISJAL!L70+'ALMACEN CENTRAL'!L70+'LABORATORIO '!L70+'OFICINA CENTRAL'!L70+'SNTSA SECCION 79'!L70</f>
        <v>1</v>
      </c>
      <c r="M70" s="29" t="n">
        <f aca="false">'region 1'!M70+'region 2'!M70+'region 3'!M70+'region 4'!M70+'region 5'!M70+'region 6'!M70+'region 7'!M70+'region 8'!M70+'region 9'!M70+'region 10'!M70+'regon 11'!M70+'region 12'!M70+'region 13'!M70+'HR MAGDALENA '!M70+'HR AUTLAN'!M70+'HR LAGOS '!M70+'HR TEPATITLAN'!M70+'HR CD.GUZMAN'!M70+'HR PTO.VALLARTA'!M70+'HR AMECA'!M70+'HR COCULA '!M70+'HR YAHUALICA'!M70+'HR LA BARCA '!M70+'MATER E.L.M '!M70+hgo!M70+'DERMA '!M70+'ICR '!M70+'TRANSFUSION '!M70+'UEAON SAN MARTIN '!M70+'SALME '!M70+PALIA!M70+COPRISJAL!M70+'ALMACEN CENTRAL'!M70+'LABORATORIO '!M70+'OFICINA CENTRAL'!M70+'SNTSA SECCION 79'!M70</f>
        <v>0</v>
      </c>
      <c r="N70" s="29" t="n">
        <f aca="false">'region 1'!N70+'region 2'!N70+'region 3'!N70+'region 4'!N70+'region 5'!N70+'region 6'!N70+'region 7'!N70+'region 8'!N70+'region 9'!N70+'region 10'!N70+'regon 11'!N70+'region 12'!N70+'region 13'!N70+'HR MAGDALENA '!N70+'HR AUTLAN'!N70+'HR LAGOS '!N70+'HR TEPATITLAN'!N70+'HR CD.GUZMAN'!N70+'HR PTO.VALLARTA'!N70+'HR AMECA'!N70+'HR COCULA '!N70+'HR YAHUALICA'!N70+'HR LA BARCA '!N70+'MATER E.L.M '!N70+hgo!N70+'DERMA '!N70+'ICR '!N70+'TRANSFUSION '!N70+'UEAON SAN MARTIN '!N70+'SALME '!N70+PALIA!N70+COPRISJAL!N70+'ALMACEN CENTRAL'!N70+'LABORATORIO '!N70+'OFICINA CENTRAL'!N70+'SNTSA SECCION 79'!N70</f>
        <v>3</v>
      </c>
      <c r="O70" s="29" t="n">
        <f aca="false">'region 1'!O70+'region 2'!O70+'region 3'!O70+'region 4'!O70+'region 5'!O70+'region 6'!O70+'region 7'!O70+'region 8'!O70+'region 9'!O70+'region 10'!O70+'regon 11'!O70+'region 12'!O70+'region 13'!O70+'HR MAGDALENA '!O70+'HR AUTLAN'!O70+'HR LAGOS '!O70+'HR TEPATITLAN'!O70+'HR CD.GUZMAN'!O70+'HR PTO.VALLARTA'!O70+'HR AMECA'!O70+'HR COCULA '!O70+'HR YAHUALICA'!O70+'HR LA BARCA '!O70+'MATER E.L.M '!O70+hgo!O70+'DERMA '!O70+'ICR '!O70+'TRANSFUSION '!O70+'UEAON SAN MARTIN '!O70+'SALME '!O70+PALIA!O70+COPRISJAL!O70+'ALMACEN CENTRAL'!O70+'LABORATORIO '!O70+'OFICINA CENTRAL'!O70+'SNTSA SECCION 79'!O70</f>
        <v>1</v>
      </c>
      <c r="P70" s="29" t="n">
        <f aca="false">'region 1'!P70+'region 2'!P70+'region 3'!P70+'region 4'!P70+'region 5'!P70+'region 6'!P70+'region 7'!P70+'region 8'!P70+'region 9'!P70+'region 10'!P70+'regon 11'!P70+'region 12'!P70+'region 13'!P70+'HR MAGDALENA '!P70+'HR AUTLAN'!P70+'HR LAGOS '!P70+'HR TEPATITLAN'!P70+'HR CD.GUZMAN'!P70+'HR PTO.VALLARTA'!P70+'HR AMECA'!P70+'HR COCULA '!P70+'HR YAHUALICA'!P70+'HR LA BARCA '!P70+'MATER E.L.M '!P70+hgo!P70+'DERMA '!P70+'ICR '!P70+'TRANSFUSION '!P70+'UEAON SAN MARTIN '!P70+'SALME '!P70+PALIA!P70+COPRISJAL!P70+'ALMACEN CENTRAL'!P70+'LABORATORIO '!P70+'OFICINA CENTRAL'!P70+'SNTSA SECCION 79'!P70</f>
        <v>4</v>
      </c>
      <c r="Q70" s="29" t="n">
        <f aca="false">'region 1'!Q70+'region 2'!Q70+'region 3'!Q70+'region 4'!Q70+'region 5'!Q70+'region 6'!Q70+'region 7'!Q70+'region 8'!Q70+'region 9'!Q70+'region 10'!Q70+'regon 11'!Q70+'region 12'!Q70+'region 13'!Q70+'HR MAGDALENA '!Q70+'HR AUTLAN'!Q70+'HR LAGOS '!Q70+'HR TEPATITLAN'!Q70+'HR CD.GUZMAN'!Q70+'HR PTO.VALLARTA'!Q70+'HR AMECA'!Q70+'HR COCULA '!Q70+'HR YAHUALICA'!Q70+'HR LA BARCA '!Q70+'MATER E.L.M '!Q70+hgo!Q70+'DERMA '!Q70+'ICR '!Q70+'TRANSFUSION '!Q70+'UEAON SAN MARTIN '!Q70+'SALME '!Q70+PALIA!Q70+COPRISJAL!Q70+'ALMACEN CENTRAL'!Q70+'LABORATORIO '!Q70+'OFICINA CENTRAL'!Q70+'SNTSA SECCION 79'!Q70</f>
        <v>0</v>
      </c>
      <c r="R70" s="29" t="n">
        <f aca="false">'region 1'!R70+'region 2'!R70+'region 3'!R70+'region 4'!R70+'region 5'!R70+'region 6'!R70+'region 7'!R70+'region 8'!R70+'region 9'!R70+'region 10'!R70+'regon 11'!R70+'region 12'!R70+'region 13'!R70+'HR MAGDALENA '!R70+'HR AUTLAN'!R70+'HR LAGOS '!R70+'HR TEPATITLAN'!R70+'HR CD.GUZMAN'!R70+'HR PTO.VALLARTA'!R70+'HR AMECA'!R70+'HR COCULA '!R70+'HR YAHUALICA'!R70+'HR LA BARCA '!R70+'MATER E.L.M '!R70+hgo!R70+'DERMA '!R70+'ICR '!R70+'TRANSFUSION '!R70+'UEAON SAN MARTIN '!R70+'SALME '!R70+PALIA!R70+COPRISJAL!R70+'ALMACEN CENTRAL'!R70+'LABORATORIO '!R70+'OFICINA CENTRAL'!R70+'SNTSA SECCION 79'!R70</f>
        <v>1</v>
      </c>
      <c r="S70" s="29" t="n">
        <f aca="false">'region 1'!S70+'region 2'!S70+'region 3'!S70+'region 4'!S70+'region 5'!S70+'region 6'!S70+'region 7'!S70+'region 8'!S70+'region 9'!S70+'region 10'!S70+'regon 11'!S70+'region 12'!S70+'region 13'!S70+'HR MAGDALENA '!S70+'HR AUTLAN'!S70+'HR LAGOS '!S70+'HR TEPATITLAN'!S70+'HR CD.GUZMAN'!S70+'HR PTO.VALLARTA'!S70+'HR AMECA'!S70+'HR COCULA '!S70+'HR YAHUALICA'!S70+'HR LA BARCA '!S70+'MATER E.L.M '!S70+hgo!S70+'DERMA '!S70+'ICR '!S70+'TRANSFUSION '!S70+'UEAON SAN MARTIN '!S70+'SALME '!S70+PALIA!S70+COPRISJAL!S70+'ALMACEN CENTRAL'!S70+'LABORATORIO '!S70+'OFICINA CENTRAL'!S70+'SNTSA SECCION 79'!S70</f>
        <v>0</v>
      </c>
      <c r="T70" s="29" t="n">
        <f aca="false">'region 1'!T70+'region 2'!T70+'region 3'!T70+'region 4'!T70+'region 5'!T70+'region 6'!T70+'region 7'!T70+'region 8'!T70+'region 9'!T70+'region 10'!T70+'regon 11'!T70+'region 12'!T70+'region 13'!T70+'HR MAGDALENA '!T70+'HR AUTLAN'!T70+'HR LAGOS '!T70+'HR TEPATITLAN'!T70+'HR CD.GUZMAN'!T70+'HR PTO.VALLARTA'!T70+'HR AMECA'!T70+'HR COCULA '!T70+'HR YAHUALICA'!T70+'HR LA BARCA '!T70+'MATER E.L.M '!T70+hgo!T70+'DERMA '!T70+'ICR '!T70+'TRANSFUSION '!T70+'UEAON SAN MARTIN '!T70+'SALME '!T70+PALIA!T70+COPRISJAL!T70+'ALMACEN CENTRAL'!T70+'LABORATORIO '!T70+'OFICINA CENTRAL'!T70+'SNTSA SECCION 79'!T70</f>
        <v>2</v>
      </c>
      <c r="U70" s="29" t="n">
        <f aca="false">'region 1'!U70+'region 2'!U70+'region 3'!U70+'region 4'!U70+'region 5'!U70+'region 6'!U70+'region 7'!U70+'region 8'!U70+'region 9'!U70+'region 10'!U70+'regon 11'!U70+'region 12'!U70+'region 13'!U70+'HR MAGDALENA '!U70+'HR AUTLAN'!U70+'HR LAGOS '!U70+'HR TEPATITLAN'!U70+'HR CD.GUZMAN'!U70+'HR PTO.VALLARTA'!U70+'HR AMECA'!U70+'HR COCULA '!U70+'HR YAHUALICA'!U70+'HR LA BARCA '!U70+'MATER E.L.M '!U70+hgo!U70+'DERMA '!U70+'ICR '!U70+'TRANSFUSION '!U70+'UEAON SAN MARTIN '!U70+'SALME '!U70+PALIA!U70+COPRISJAL!U70+'ALMACEN CENTRAL'!U70+'LABORATORIO '!U70+'OFICINA CENTRAL'!U70+'SNTSA SECCION 79'!U70</f>
        <v>1</v>
      </c>
      <c r="V70" s="29" t="n">
        <f aca="false">'region 1'!V70+'region 2'!V70+'region 3'!V70+'region 4'!V70+'region 5'!V70+'region 6'!V70+'region 7'!V70+'region 8'!V70+'region 9'!V70+'region 10'!V70+'regon 11'!V70+'region 12'!V70+'region 13'!V70+'HR MAGDALENA '!V70+'HR AUTLAN'!V70+'HR LAGOS '!V70+'HR TEPATITLAN'!V70+'HR CD.GUZMAN'!V70+'HR PTO.VALLARTA'!V70+'HR AMECA'!V70+'HR COCULA '!V70+'HR YAHUALICA'!V70+'HR LA BARCA '!V70+'MATER E.L.M '!V70+hgo!V70+'DERMA '!V70+'ICR '!V70+'TRANSFUSION '!V70+'UEAON SAN MARTIN '!V70+'SALME '!V70+PALIA!V70+COPRISJAL!V70+'ALMACEN CENTRAL'!V70+'LABORATORIO '!V70+'OFICINA CENTRAL'!V70+'SNTSA SECCION 79'!V70</f>
        <v>0</v>
      </c>
      <c r="W70" s="29" t="n">
        <f aca="false">'region 1'!W70+'region 2'!W70+'region 3'!W70+'region 4'!W70+'region 5'!W70+'region 6'!W70+'region 7'!W70+'region 8'!W70+'region 9'!W70+'region 10'!W70+'regon 11'!W70+'region 12'!W70+'region 13'!W70+'HR MAGDALENA '!W70+'HR AUTLAN'!W70+'HR LAGOS '!W70+'HR TEPATITLAN'!W70+'HR CD.GUZMAN'!W70+'HR PTO.VALLARTA'!W70+'HR AMECA'!W70+'HR COCULA '!W70+'HR YAHUALICA'!W70+'HR LA BARCA '!W70+'MATER E.L.M '!W70+hgo!W70+'DERMA '!W70+'ICR '!W70+'TRANSFUSION '!W70+'UEAON SAN MARTIN '!W70+'SALME '!W70+PALIA!W70+COPRISJAL!W70+'ALMACEN CENTRAL'!W70+'LABORATORIO '!W70+'OFICINA CENTRAL'!W70+'SNTSA SECCION 79'!W70</f>
        <v>0</v>
      </c>
      <c r="X70" s="29" t="n">
        <f aca="false">'region 1'!X70+'region 2'!X70+'region 3'!X70+'region 4'!X70+'region 5'!X70+'region 6'!X70+'region 7'!X70+'region 8'!X70+'region 9'!X70+'region 10'!X70+'regon 11'!X70+'region 12'!X70+'region 13'!X70+'HR MAGDALENA '!X70+'HR AUTLAN'!X70+'HR LAGOS '!X70+'HR TEPATITLAN'!X70+'HR CD.GUZMAN'!X70+'HR PTO.VALLARTA'!X70+'HR AMECA'!X70+'HR COCULA '!X70+'HR YAHUALICA'!X70+'HR LA BARCA '!X70+'MATER E.L.M '!X70+hgo!X70+'DERMA '!X70+'ICR '!X70+'TRANSFUSION '!X70+'UEAON SAN MARTIN '!X70+'SALME '!X70+PALIA!X70+COPRISJAL!X70+'ALMACEN CENTRAL'!X70+'LABORATORIO '!X70+'OFICINA CENTRAL'!X70+'SNTSA SECCION 79'!X70</f>
        <v>0</v>
      </c>
      <c r="Y70" s="29" t="n">
        <f aca="false">'region 1'!Y70+'region 2'!Y70+'region 3'!Y70+'region 4'!Y70+'region 5'!Y70+'region 6'!Y70+'region 7'!Y70+'region 8'!Y70+'region 9'!Y70+'region 10'!Y70+'regon 11'!Y70+'region 12'!Y70+'region 13'!Y70+'HR MAGDALENA '!Y70+'HR AUTLAN'!Y70+'HR LAGOS '!Y70+'HR TEPATITLAN'!Y70+'HR CD.GUZMAN'!Y70+'HR PTO.VALLARTA'!Y70+'HR AMECA'!Y70+'HR COCULA '!Y70+'HR YAHUALICA'!Y70+'HR LA BARCA '!Y70+'MATER E.L.M '!Y70+hgo!Y70+'DERMA '!Y70+'ICR '!Y70+'TRANSFUSION '!Y70+'UEAON SAN MARTIN '!Y70+'SALME '!Y70+PALIA!Y70+COPRISJAL!Y70+'ALMACEN CENTRAL'!Y70+'LABORATORIO '!Y70+'OFICINA CENTRAL'!Y70+'SNTSA SECCION 79'!Y70</f>
        <v>0</v>
      </c>
      <c r="Z70" s="29" t="n">
        <f aca="false">'region 1'!Z70+'region 2'!Z70+'region 3'!Z70+'region 4'!Z70+'region 5'!Z70+'region 6'!Z70+'region 7'!Z70+'region 8'!Z70+'region 9'!Z70+'region 10'!Z70+'regon 11'!Z70+'region 12'!Z70+'region 13'!Z70+'HR MAGDALENA '!Z70+'HR AUTLAN'!Z70+'HR LAGOS '!Z70+'HR TEPATITLAN'!Z70+'HR CD.GUZMAN'!Z70+'HR PTO.VALLARTA'!Z70+'HR AMECA'!Z70+'HR COCULA '!Z70+'HR YAHUALICA'!Z70+'HR LA BARCA '!Z70+'MATER E.L.M '!Z70+hgo!Z70+'DERMA '!Z70+'ICR '!Z70+'TRANSFUSION '!Z70+'UEAON SAN MARTIN '!Z70+'SALME '!Z70+PALIA!Z70+COPRISJAL!Z70+'ALMACEN CENTRAL'!Z70+'LABORATORIO '!Z70+'OFICINA CENTRAL'!Z70+'SNTSA SECCION 79'!Z70</f>
        <v>0</v>
      </c>
      <c r="AA70" s="29" t="n">
        <f aca="false">'region 1'!AA70+'region 2'!AA70+'region 3'!AA70+'region 4'!AA70+'region 5'!AA70+'region 6'!AA70+'region 7'!AA70+'region 8'!AA70+'region 9'!AA70+'region 10'!AA70+'regon 11'!AA70+'region 12'!AA70+'region 13'!AA70+'HR MAGDALENA '!AA70+'HR AUTLAN'!AA70+'HR LAGOS '!AA70+'HR TEPATITLAN'!AA70+'HR CD.GUZMAN'!AA70+'HR PTO.VALLARTA'!AA70+'HR AMECA'!AA70+'HR COCULA '!AA70+'HR YAHUALICA'!AA70+'HR LA BARCA '!AA70+'MATER E.L.M '!AA70+hgo!AA70+'DERMA '!AA70+'ICR '!AA70+'TRANSFUSION '!AA70+'UEAON SAN MARTIN '!AA70+'SALME '!AA70+PALIA!AA70+COPRISJAL!AA70+'ALMACEN CENTRAL'!AA70+'LABORATORIO '!AA70+'OFICINA CENTRAL'!AA70+'SNTSA SECCION 79'!AA70</f>
        <v>0</v>
      </c>
      <c r="AB70" s="29" t="n">
        <f aca="false">'region 1'!AB70+'region 2'!AB70+'region 3'!AB70+'region 4'!AB70+'region 5'!AB70+'region 6'!AB70+'region 7'!AB70+'region 8'!AB70+'region 9'!AB70+'region 10'!AB70+'regon 11'!AB70+'region 12'!AB70+'region 13'!AB70+'HR MAGDALENA '!AB70+'HR AUTLAN'!AB70+'HR LAGOS '!AB70+'HR TEPATITLAN'!AB70+'HR CD.GUZMAN'!AB70+'HR PTO.VALLARTA'!AB70+'HR AMECA'!AB70+'HR COCULA '!AB70+'HR YAHUALICA'!AB70+'HR LA BARCA '!AB70+'MATER E.L.M '!AB70+hgo!AB70+'DERMA '!AB70+'ICR '!AB70+'TRANSFUSION '!AB70+'UEAON SAN MARTIN '!AB70+'SALME '!AB70+PALIA!AB70+COPRISJAL!AB70+'ALMACEN CENTRAL'!AB70+'LABORATORIO '!AB70+'OFICINA CENTRAL'!AB70+'SNTSA SECCION 79'!AB70</f>
        <v>0</v>
      </c>
      <c r="AC70" s="138" t="n">
        <f aca="false">SUM(F70:AB70)</f>
        <v>13</v>
      </c>
      <c r="AF70" s="1" t="n">
        <v>13</v>
      </c>
    </row>
    <row r="71" customFormat="false" ht="60" hidden="false" customHeight="false" outlineLevel="0" collapsed="false">
      <c r="B71" s="84" t="s">
        <v>15</v>
      </c>
      <c r="C71" s="84" t="s">
        <v>129</v>
      </c>
      <c r="D71" s="35" t="s">
        <v>130</v>
      </c>
      <c r="E71" s="44" t="s">
        <v>131</v>
      </c>
      <c r="F71" s="29" t="n">
        <f aca="false">'region 1'!F71+'region 2'!F71+'region 3'!F71+'region 4'!F71+'region 5'!F71+'region 6'!F71+'region 7'!F71+'region 8'!F71+'region 9'!F71+'region 10'!F71+'regon 11'!F71+'region 12'!F71+'region 13'!F71+'HR MAGDALENA '!F71+'HR AUTLAN'!F71+'HR LAGOS '!F71+'HR TEPATITLAN'!F71+'HR CD.GUZMAN'!F71+'HR PTO.VALLARTA'!F71+'HR AMECA'!F71+'HR COCULA '!F71+'HR YAHUALICA'!F71+'HR LA BARCA '!F71+'MATER E.L.M '!F71+hgo!F71+'DERMA '!F71+'ICR '!F71+'TRANSFUSION '!F71+'UEAON SAN MARTIN '!F71+'SALME '!F71+PALIA!F71+COPRISJAL!F71+'ALMACEN CENTRAL'!F71+'LABORATORIO '!F71+'OFICINA CENTRAL'!F71+'SNTSA SECCION 79'!F71</f>
        <v>0</v>
      </c>
      <c r="G71" s="29" t="n">
        <f aca="false">'region 1'!G71+'region 2'!G71+'region 3'!G71+'region 4'!G71+'region 5'!G71+'region 6'!G71+'region 7'!G71+'region 8'!G71+'region 9'!G71+'region 10'!G71+'regon 11'!G71+'region 12'!G71+'region 13'!G71+'HR MAGDALENA '!G71+'HR AUTLAN'!G71+'HR LAGOS '!G71+'HR TEPATITLAN'!G71+'HR CD.GUZMAN'!G71+'HR PTO.VALLARTA'!G71+'HR AMECA'!G71+'HR COCULA '!G71+'HR YAHUALICA'!G71+'HR LA BARCA '!G71+'MATER E.L.M '!G71+hgo!G71+'DERMA '!G71+'ICR '!G71+'TRANSFUSION '!G71+'UEAON SAN MARTIN '!G71+'SALME '!G71+PALIA!G71+COPRISJAL!G71+'ALMACEN CENTRAL'!G71+'LABORATORIO '!G71+'OFICINA CENTRAL'!G71+'SNTSA SECCION 79'!G71</f>
        <v>0</v>
      </c>
      <c r="H71" s="29" t="n">
        <f aca="false">'region 1'!H71+'region 2'!H71+'region 3'!H71+'region 4'!H71+'region 5'!H71+'region 6'!H71+'region 7'!H71+'region 8'!H71+'region 9'!H71+'region 10'!H71+'regon 11'!H71+'region 12'!H71+'region 13'!H71+'HR MAGDALENA '!H71+'HR AUTLAN'!H71+'HR LAGOS '!H71+'HR TEPATITLAN'!H71+'HR CD.GUZMAN'!H71+'HR PTO.VALLARTA'!H71+'HR AMECA'!H71+'HR COCULA '!H71+'HR YAHUALICA'!H71+'HR LA BARCA '!H71+'MATER E.L.M '!H71+hgo!H71+'DERMA '!H71+'ICR '!H71+'TRANSFUSION '!H71+'UEAON SAN MARTIN '!H71+'SALME '!H71+PALIA!H71+COPRISJAL!H71+'ALMACEN CENTRAL'!H71+'LABORATORIO '!H71+'OFICINA CENTRAL'!H71+'SNTSA SECCION 79'!H71</f>
        <v>0</v>
      </c>
      <c r="I71" s="29" t="n">
        <f aca="false">'region 1'!I71+'region 2'!I71+'region 3'!I71+'region 4'!I71+'region 5'!I71+'region 6'!I71+'region 7'!I71+'region 8'!I71+'region 9'!I71+'region 10'!I71+'regon 11'!I71+'region 12'!I71+'region 13'!I71+'HR MAGDALENA '!I71+'HR AUTLAN'!I71+'HR LAGOS '!I71+'HR TEPATITLAN'!I71+'HR CD.GUZMAN'!I71+'HR PTO.VALLARTA'!I71+'HR AMECA'!I71+'HR COCULA '!I71+'HR YAHUALICA'!I71+'HR LA BARCA '!I71+'MATER E.L.M '!I71+hgo!I71+'DERMA '!I71+'ICR '!I71+'TRANSFUSION '!I71+'UEAON SAN MARTIN '!I71+'SALME '!I71+PALIA!I71+COPRISJAL!I71+'ALMACEN CENTRAL'!I71+'LABORATORIO '!I71+'OFICINA CENTRAL'!I71+'SNTSA SECCION 79'!I71</f>
        <v>0</v>
      </c>
      <c r="J71" s="29" t="n">
        <f aca="false">'region 1'!J71+'region 2'!J71+'region 3'!J71+'region 4'!J71+'region 5'!J71+'region 6'!J71+'region 7'!J71+'region 8'!J71+'region 9'!J71+'region 10'!J71+'regon 11'!J71+'region 12'!J71+'region 13'!J71+'HR MAGDALENA '!J71+'HR AUTLAN'!J71+'HR LAGOS '!J71+'HR TEPATITLAN'!J71+'HR CD.GUZMAN'!J71+'HR PTO.VALLARTA'!J71+'HR AMECA'!J71+'HR COCULA '!J71+'HR YAHUALICA'!J71+'HR LA BARCA '!J71+'MATER E.L.M '!J71+hgo!J71+'DERMA '!J71+'ICR '!J71+'TRANSFUSION '!J71+'UEAON SAN MARTIN '!J71+'SALME '!J71+PALIA!J71+COPRISJAL!J71+'ALMACEN CENTRAL'!J71+'LABORATORIO '!J71+'OFICINA CENTRAL'!J71+'SNTSA SECCION 79'!J71</f>
        <v>0</v>
      </c>
      <c r="K71" s="29" t="n">
        <f aca="false">'region 1'!K71+'region 2'!K71+'region 3'!K71+'region 4'!K71+'region 5'!K71+'region 6'!K71+'region 7'!K71+'region 8'!K71+'region 9'!K71+'region 10'!K71+'regon 11'!K71+'region 12'!K71+'region 13'!K71+'HR MAGDALENA '!K71+'HR AUTLAN'!K71+'HR LAGOS '!K71+'HR TEPATITLAN'!K71+'HR CD.GUZMAN'!K71+'HR PTO.VALLARTA'!K71+'HR AMECA'!K71+'HR COCULA '!K71+'HR YAHUALICA'!K71+'HR LA BARCA '!K71+'MATER E.L.M '!K71+hgo!K71+'DERMA '!K71+'ICR '!K71+'TRANSFUSION '!K71+'UEAON SAN MARTIN '!K71+'SALME '!K71+PALIA!K71+COPRISJAL!K71+'ALMACEN CENTRAL'!K71+'LABORATORIO '!K71+'OFICINA CENTRAL'!K71+'SNTSA SECCION 79'!K71</f>
        <v>0</v>
      </c>
      <c r="L71" s="29" t="n">
        <f aca="false">'region 1'!L71+'region 2'!L71+'region 3'!L71+'region 4'!L71+'region 5'!L71+'region 6'!L71+'region 7'!L71+'region 8'!L71+'region 9'!L71+'region 10'!L71+'regon 11'!L71+'region 12'!L71+'region 13'!L71+'HR MAGDALENA '!L71+'HR AUTLAN'!L71+'HR LAGOS '!L71+'HR TEPATITLAN'!L71+'HR CD.GUZMAN'!L71+'HR PTO.VALLARTA'!L71+'HR AMECA'!L71+'HR COCULA '!L71+'HR YAHUALICA'!L71+'HR LA BARCA '!L71+'MATER E.L.M '!L71+hgo!L71+'DERMA '!L71+'ICR '!L71+'TRANSFUSION '!L71+'UEAON SAN MARTIN '!L71+'SALME '!L71+PALIA!L71+COPRISJAL!L71+'ALMACEN CENTRAL'!L71+'LABORATORIO '!L71+'OFICINA CENTRAL'!L71+'SNTSA SECCION 79'!L71</f>
        <v>0</v>
      </c>
      <c r="M71" s="29" t="n">
        <f aca="false">'region 1'!M71+'region 2'!M71+'region 3'!M71+'region 4'!M71+'region 5'!M71+'region 6'!M71+'region 7'!M71+'region 8'!M71+'region 9'!M71+'region 10'!M71+'regon 11'!M71+'region 12'!M71+'region 13'!M71+'HR MAGDALENA '!M71+'HR AUTLAN'!M71+'HR LAGOS '!M71+'HR TEPATITLAN'!M71+'HR CD.GUZMAN'!M71+'HR PTO.VALLARTA'!M71+'HR AMECA'!M71+'HR COCULA '!M71+'HR YAHUALICA'!M71+'HR LA BARCA '!M71+'MATER E.L.M '!M71+hgo!M71+'DERMA '!M71+'ICR '!M71+'TRANSFUSION '!M71+'UEAON SAN MARTIN '!M71+'SALME '!M71+PALIA!M71+COPRISJAL!M71+'ALMACEN CENTRAL'!M71+'LABORATORIO '!M71+'OFICINA CENTRAL'!M71+'SNTSA SECCION 79'!M71</f>
        <v>0</v>
      </c>
      <c r="N71" s="29" t="n">
        <f aca="false">'region 1'!N71+'region 2'!N71+'region 3'!N71+'region 4'!N71+'region 5'!N71+'region 6'!N71+'region 7'!N71+'region 8'!N71+'region 9'!N71+'region 10'!N71+'regon 11'!N71+'region 12'!N71+'region 13'!N71+'HR MAGDALENA '!N71+'HR AUTLAN'!N71+'HR LAGOS '!N71+'HR TEPATITLAN'!N71+'HR CD.GUZMAN'!N71+'HR PTO.VALLARTA'!N71+'HR AMECA'!N71+'HR COCULA '!N71+'HR YAHUALICA'!N71+'HR LA BARCA '!N71+'MATER E.L.M '!N71+hgo!N71+'DERMA '!N71+'ICR '!N71+'TRANSFUSION '!N71+'UEAON SAN MARTIN '!N71+'SALME '!N71+PALIA!N71+COPRISJAL!N71+'ALMACEN CENTRAL'!N71+'LABORATORIO '!N71+'OFICINA CENTRAL'!N71+'SNTSA SECCION 79'!N71</f>
        <v>1</v>
      </c>
      <c r="O71" s="29" t="n">
        <f aca="false">'region 1'!O71+'region 2'!O71+'region 3'!O71+'region 4'!O71+'region 5'!O71+'region 6'!O71+'region 7'!O71+'region 8'!O71+'region 9'!O71+'region 10'!O71+'regon 11'!O71+'region 12'!O71+'region 13'!O71+'HR MAGDALENA '!O71+'HR AUTLAN'!O71+'HR LAGOS '!O71+'HR TEPATITLAN'!O71+'HR CD.GUZMAN'!O71+'HR PTO.VALLARTA'!O71+'HR AMECA'!O71+'HR COCULA '!O71+'HR YAHUALICA'!O71+'HR LA BARCA '!O71+'MATER E.L.M '!O71+hgo!O71+'DERMA '!O71+'ICR '!O71+'TRANSFUSION '!O71+'UEAON SAN MARTIN '!O71+'SALME '!O71+PALIA!O71+COPRISJAL!O71+'ALMACEN CENTRAL'!O71+'LABORATORIO '!O71+'OFICINA CENTRAL'!O71+'SNTSA SECCION 79'!O71</f>
        <v>4</v>
      </c>
      <c r="P71" s="29" t="n">
        <f aca="false">'region 1'!P71+'region 2'!P71+'region 3'!P71+'region 4'!P71+'region 5'!P71+'region 6'!P71+'region 7'!P71+'region 8'!P71+'region 9'!P71+'region 10'!P71+'regon 11'!P71+'region 12'!P71+'region 13'!P71+'HR MAGDALENA '!P71+'HR AUTLAN'!P71+'HR LAGOS '!P71+'HR TEPATITLAN'!P71+'HR CD.GUZMAN'!P71+'HR PTO.VALLARTA'!P71+'HR AMECA'!P71+'HR COCULA '!P71+'HR YAHUALICA'!P71+'HR LA BARCA '!P71+'MATER E.L.M '!P71+hgo!P71+'DERMA '!P71+'ICR '!P71+'TRANSFUSION '!P71+'UEAON SAN MARTIN '!P71+'SALME '!P71+PALIA!P71+COPRISJAL!P71+'ALMACEN CENTRAL'!P71+'LABORATORIO '!P71+'OFICINA CENTRAL'!P71+'SNTSA SECCION 79'!P71</f>
        <v>4</v>
      </c>
      <c r="Q71" s="29" t="n">
        <f aca="false">'region 1'!Q71+'region 2'!Q71+'region 3'!Q71+'region 4'!Q71+'region 5'!Q71+'region 6'!Q71+'region 7'!Q71+'region 8'!Q71+'region 9'!Q71+'region 10'!Q71+'regon 11'!Q71+'region 12'!Q71+'region 13'!Q71+'HR MAGDALENA '!Q71+'HR AUTLAN'!Q71+'HR LAGOS '!Q71+'HR TEPATITLAN'!Q71+'HR CD.GUZMAN'!Q71+'HR PTO.VALLARTA'!Q71+'HR AMECA'!Q71+'HR COCULA '!Q71+'HR YAHUALICA'!Q71+'HR LA BARCA '!Q71+'MATER E.L.M '!Q71+hgo!Q71+'DERMA '!Q71+'ICR '!Q71+'TRANSFUSION '!Q71+'UEAON SAN MARTIN '!Q71+'SALME '!Q71+PALIA!Q71+COPRISJAL!Q71+'ALMACEN CENTRAL'!Q71+'LABORATORIO '!Q71+'OFICINA CENTRAL'!Q71+'SNTSA SECCION 79'!Q71</f>
        <v>0</v>
      </c>
      <c r="R71" s="29" t="n">
        <f aca="false">'region 1'!R71+'region 2'!R71+'region 3'!R71+'region 4'!R71+'region 5'!R71+'region 6'!R71+'region 7'!R71+'region 8'!R71+'region 9'!R71+'region 10'!R71+'regon 11'!R71+'region 12'!R71+'region 13'!R71+'HR MAGDALENA '!R71+'HR AUTLAN'!R71+'HR LAGOS '!R71+'HR TEPATITLAN'!R71+'HR CD.GUZMAN'!R71+'HR PTO.VALLARTA'!R71+'HR AMECA'!R71+'HR COCULA '!R71+'HR YAHUALICA'!R71+'HR LA BARCA '!R71+'MATER E.L.M '!R71+hgo!R71+'DERMA '!R71+'ICR '!R71+'TRANSFUSION '!R71+'UEAON SAN MARTIN '!R71+'SALME '!R71+PALIA!R71+COPRISJAL!R71+'ALMACEN CENTRAL'!R71+'LABORATORIO '!R71+'OFICINA CENTRAL'!R71+'SNTSA SECCION 79'!R71</f>
        <v>1</v>
      </c>
      <c r="S71" s="29" t="n">
        <f aca="false">'region 1'!S71+'region 2'!S71+'region 3'!S71+'region 4'!S71+'region 5'!S71+'region 6'!S71+'region 7'!S71+'region 8'!S71+'region 9'!S71+'region 10'!S71+'regon 11'!S71+'region 12'!S71+'region 13'!S71+'HR MAGDALENA '!S71+'HR AUTLAN'!S71+'HR LAGOS '!S71+'HR TEPATITLAN'!S71+'HR CD.GUZMAN'!S71+'HR PTO.VALLARTA'!S71+'HR AMECA'!S71+'HR COCULA '!S71+'HR YAHUALICA'!S71+'HR LA BARCA '!S71+'MATER E.L.M '!S71+hgo!S71+'DERMA '!S71+'ICR '!S71+'TRANSFUSION '!S71+'UEAON SAN MARTIN '!S71+'SALME '!S71+PALIA!S71+COPRISJAL!S71+'ALMACEN CENTRAL'!S71+'LABORATORIO '!S71+'OFICINA CENTRAL'!S71+'SNTSA SECCION 79'!S71</f>
        <v>1</v>
      </c>
      <c r="T71" s="29" t="n">
        <f aca="false">'region 1'!T71+'region 2'!T71+'region 3'!T71+'region 4'!T71+'region 5'!T71+'region 6'!T71+'region 7'!T71+'region 8'!T71+'region 9'!T71+'region 10'!T71+'regon 11'!T71+'region 12'!T71+'region 13'!T71+'HR MAGDALENA '!T71+'HR AUTLAN'!T71+'HR LAGOS '!T71+'HR TEPATITLAN'!T71+'HR CD.GUZMAN'!T71+'HR PTO.VALLARTA'!T71+'HR AMECA'!T71+'HR COCULA '!T71+'HR YAHUALICA'!T71+'HR LA BARCA '!T71+'MATER E.L.M '!T71+hgo!T71+'DERMA '!T71+'ICR '!T71+'TRANSFUSION '!T71+'UEAON SAN MARTIN '!T71+'SALME '!T71+PALIA!T71+COPRISJAL!T71+'ALMACEN CENTRAL'!T71+'LABORATORIO '!T71+'OFICINA CENTRAL'!T71+'SNTSA SECCION 79'!T71</f>
        <v>2</v>
      </c>
      <c r="U71" s="29" t="n">
        <f aca="false">'region 1'!U71+'region 2'!U71+'region 3'!U71+'region 4'!U71+'region 5'!U71+'region 6'!U71+'region 7'!U71+'region 8'!U71+'region 9'!U71+'region 10'!U71+'regon 11'!U71+'region 12'!U71+'region 13'!U71+'HR MAGDALENA '!U71+'HR AUTLAN'!U71+'HR LAGOS '!U71+'HR TEPATITLAN'!U71+'HR CD.GUZMAN'!U71+'HR PTO.VALLARTA'!U71+'HR AMECA'!U71+'HR COCULA '!U71+'HR YAHUALICA'!U71+'HR LA BARCA '!U71+'MATER E.L.M '!U71+hgo!U71+'DERMA '!U71+'ICR '!U71+'TRANSFUSION '!U71+'UEAON SAN MARTIN '!U71+'SALME '!U71+PALIA!U71+COPRISJAL!U71+'ALMACEN CENTRAL'!U71+'LABORATORIO '!U71+'OFICINA CENTRAL'!U71+'SNTSA SECCION 79'!U71</f>
        <v>0</v>
      </c>
      <c r="V71" s="29" t="n">
        <f aca="false">'region 1'!V71+'region 2'!V71+'region 3'!V71+'region 4'!V71+'region 5'!V71+'region 6'!V71+'region 7'!V71+'region 8'!V71+'region 9'!V71+'region 10'!V71+'regon 11'!V71+'region 12'!V71+'region 13'!V71+'HR MAGDALENA '!V71+'HR AUTLAN'!V71+'HR LAGOS '!V71+'HR TEPATITLAN'!V71+'HR CD.GUZMAN'!V71+'HR PTO.VALLARTA'!V71+'HR AMECA'!V71+'HR COCULA '!V71+'HR YAHUALICA'!V71+'HR LA BARCA '!V71+'MATER E.L.M '!V71+hgo!V71+'DERMA '!V71+'ICR '!V71+'TRANSFUSION '!V71+'UEAON SAN MARTIN '!V71+'SALME '!V71+PALIA!V71+COPRISJAL!V71+'ALMACEN CENTRAL'!V71+'LABORATORIO '!V71+'OFICINA CENTRAL'!V71+'SNTSA SECCION 79'!V71</f>
        <v>0</v>
      </c>
      <c r="W71" s="29" t="n">
        <f aca="false">'region 1'!W71+'region 2'!W71+'region 3'!W71+'region 4'!W71+'region 5'!W71+'region 6'!W71+'region 7'!W71+'region 8'!W71+'region 9'!W71+'region 10'!W71+'regon 11'!W71+'region 12'!W71+'region 13'!W71+'HR MAGDALENA '!W71+'HR AUTLAN'!W71+'HR LAGOS '!W71+'HR TEPATITLAN'!W71+'HR CD.GUZMAN'!W71+'HR PTO.VALLARTA'!W71+'HR AMECA'!W71+'HR COCULA '!W71+'HR YAHUALICA'!W71+'HR LA BARCA '!W71+'MATER E.L.M '!W71+hgo!W71+'DERMA '!W71+'ICR '!W71+'TRANSFUSION '!W71+'UEAON SAN MARTIN '!W71+'SALME '!W71+PALIA!W71+COPRISJAL!W71+'ALMACEN CENTRAL'!W71+'LABORATORIO '!W71+'OFICINA CENTRAL'!W71+'SNTSA SECCION 79'!W71</f>
        <v>0</v>
      </c>
      <c r="X71" s="29" t="n">
        <f aca="false">'region 1'!X71+'region 2'!X71+'region 3'!X71+'region 4'!X71+'region 5'!X71+'region 6'!X71+'region 7'!X71+'region 8'!X71+'region 9'!X71+'region 10'!X71+'regon 11'!X71+'region 12'!X71+'region 13'!X71+'HR MAGDALENA '!X71+'HR AUTLAN'!X71+'HR LAGOS '!X71+'HR TEPATITLAN'!X71+'HR CD.GUZMAN'!X71+'HR PTO.VALLARTA'!X71+'HR AMECA'!X71+'HR COCULA '!X71+'HR YAHUALICA'!X71+'HR LA BARCA '!X71+'MATER E.L.M '!X71+hgo!X71+'DERMA '!X71+'ICR '!X71+'TRANSFUSION '!X71+'UEAON SAN MARTIN '!X71+'SALME '!X71+PALIA!X71+COPRISJAL!X71+'ALMACEN CENTRAL'!X71+'LABORATORIO '!X71+'OFICINA CENTRAL'!X71+'SNTSA SECCION 79'!X71</f>
        <v>0</v>
      </c>
      <c r="Y71" s="29" t="n">
        <f aca="false">'region 1'!Y71+'region 2'!Y71+'region 3'!Y71+'region 4'!Y71+'region 5'!Y71+'region 6'!Y71+'region 7'!Y71+'region 8'!Y71+'region 9'!Y71+'region 10'!Y71+'regon 11'!Y71+'region 12'!Y71+'region 13'!Y71+'HR MAGDALENA '!Y71+'HR AUTLAN'!Y71+'HR LAGOS '!Y71+'HR TEPATITLAN'!Y71+'HR CD.GUZMAN'!Y71+'HR PTO.VALLARTA'!Y71+'HR AMECA'!Y71+'HR COCULA '!Y71+'HR YAHUALICA'!Y71+'HR LA BARCA '!Y71+'MATER E.L.M '!Y71+hgo!Y71+'DERMA '!Y71+'ICR '!Y71+'TRANSFUSION '!Y71+'UEAON SAN MARTIN '!Y71+'SALME '!Y71+PALIA!Y71+COPRISJAL!Y71+'ALMACEN CENTRAL'!Y71+'LABORATORIO '!Y71+'OFICINA CENTRAL'!Y71+'SNTSA SECCION 79'!Y71</f>
        <v>0</v>
      </c>
      <c r="Z71" s="29" t="n">
        <f aca="false">'region 1'!Z71+'region 2'!Z71+'region 3'!Z71+'region 4'!Z71+'region 5'!Z71+'region 6'!Z71+'region 7'!Z71+'region 8'!Z71+'region 9'!Z71+'region 10'!Z71+'regon 11'!Z71+'region 12'!Z71+'region 13'!Z71+'HR MAGDALENA '!Z71+'HR AUTLAN'!Z71+'HR LAGOS '!Z71+'HR TEPATITLAN'!Z71+'HR CD.GUZMAN'!Z71+'HR PTO.VALLARTA'!Z71+'HR AMECA'!Z71+'HR COCULA '!Z71+'HR YAHUALICA'!Z71+'HR LA BARCA '!Z71+'MATER E.L.M '!Z71+hgo!Z71+'DERMA '!Z71+'ICR '!Z71+'TRANSFUSION '!Z71+'UEAON SAN MARTIN '!Z71+'SALME '!Z71+PALIA!Z71+COPRISJAL!Z71+'ALMACEN CENTRAL'!Z71+'LABORATORIO '!Z71+'OFICINA CENTRAL'!Z71+'SNTSA SECCION 79'!Z71</f>
        <v>0</v>
      </c>
      <c r="AA71" s="29" t="n">
        <f aca="false">'region 1'!AA71+'region 2'!AA71+'region 3'!AA71+'region 4'!AA71+'region 5'!AA71+'region 6'!AA71+'region 7'!AA71+'region 8'!AA71+'region 9'!AA71+'region 10'!AA71+'regon 11'!AA71+'region 12'!AA71+'region 13'!AA71+'HR MAGDALENA '!AA71+'HR AUTLAN'!AA71+'HR LAGOS '!AA71+'HR TEPATITLAN'!AA71+'HR CD.GUZMAN'!AA71+'HR PTO.VALLARTA'!AA71+'HR AMECA'!AA71+'HR COCULA '!AA71+'HR YAHUALICA'!AA71+'HR LA BARCA '!AA71+'MATER E.L.M '!AA71+hgo!AA71+'DERMA '!AA71+'ICR '!AA71+'TRANSFUSION '!AA71+'UEAON SAN MARTIN '!AA71+'SALME '!AA71+PALIA!AA71+COPRISJAL!AA71+'ALMACEN CENTRAL'!AA71+'LABORATORIO '!AA71+'OFICINA CENTRAL'!AA71+'SNTSA SECCION 79'!AA71</f>
        <v>0</v>
      </c>
      <c r="AB71" s="29" t="n">
        <f aca="false">'region 1'!AB71+'region 2'!AB71+'region 3'!AB71+'region 4'!AB71+'region 5'!AB71+'region 6'!AB71+'region 7'!AB71+'region 8'!AB71+'region 9'!AB71+'region 10'!AB71+'regon 11'!AB71+'region 12'!AB71+'region 13'!AB71+'HR MAGDALENA '!AB71+'HR AUTLAN'!AB71+'HR LAGOS '!AB71+'HR TEPATITLAN'!AB71+'HR CD.GUZMAN'!AB71+'HR PTO.VALLARTA'!AB71+'HR AMECA'!AB71+'HR COCULA '!AB71+'HR YAHUALICA'!AB71+'HR LA BARCA '!AB71+'MATER E.L.M '!AB71+hgo!AB71+'DERMA '!AB71+'ICR '!AB71+'TRANSFUSION '!AB71+'UEAON SAN MARTIN '!AB71+'SALME '!AB71+PALIA!AB71+COPRISJAL!AB71+'ALMACEN CENTRAL'!AB71+'LABORATORIO '!AB71+'OFICINA CENTRAL'!AB71+'SNTSA SECCION 79'!AB71</f>
        <v>0</v>
      </c>
      <c r="AC71" s="138" t="n">
        <f aca="false">SUM(F71:AB71)</f>
        <v>13</v>
      </c>
      <c r="AF71" s="1" t="n">
        <v>13</v>
      </c>
    </row>
    <row r="72" customFormat="false" ht="30" hidden="false" customHeight="false" outlineLevel="0" collapsed="false">
      <c r="B72" s="84" t="s">
        <v>15</v>
      </c>
      <c r="C72" s="84" t="n">
        <v>67</v>
      </c>
      <c r="D72" s="35" t="s">
        <v>132</v>
      </c>
      <c r="E72" s="44" t="s">
        <v>133</v>
      </c>
      <c r="F72" s="29" t="n">
        <f aca="false">'region 1'!F72+'region 2'!F72+'region 3'!F72+'region 4'!F72+'region 5'!F72+'region 6'!F72+'region 7'!F72+'region 8'!F72+'region 9'!F72+'region 10'!F72+'regon 11'!F72+'region 12'!F72+'region 13'!F72+'HR MAGDALENA '!F72+'HR AUTLAN'!F72+'HR LAGOS '!F72+'HR TEPATITLAN'!F72+'HR CD.GUZMAN'!F72+'HR PTO.VALLARTA'!F72+'HR AMECA'!F72+'HR COCULA '!F72+'HR YAHUALICA'!F72+'HR LA BARCA '!F72+'MATER E.L.M '!F72+hgo!F72+'DERMA '!F72+'ICR '!F72+'TRANSFUSION '!F72+'UEAON SAN MARTIN '!F72+'SALME '!F72+PALIA!F72+COPRISJAL!F72+'ALMACEN CENTRAL'!F72+'LABORATORIO '!F72+'OFICINA CENTRAL'!F72+'SNTSA SECCION 79'!F72</f>
        <v>0</v>
      </c>
      <c r="G72" s="29" t="n">
        <f aca="false">'region 1'!G72+'region 2'!G72+'region 3'!G72+'region 4'!G72+'region 5'!G72+'region 6'!G72+'region 7'!G72+'region 8'!G72+'region 9'!G72+'region 10'!G72+'regon 11'!G72+'region 12'!G72+'region 13'!G72+'HR MAGDALENA '!G72+'HR AUTLAN'!G72+'HR LAGOS '!G72+'HR TEPATITLAN'!G72+'HR CD.GUZMAN'!G72+'HR PTO.VALLARTA'!G72+'HR AMECA'!G72+'HR COCULA '!G72+'HR YAHUALICA'!G72+'HR LA BARCA '!G72+'MATER E.L.M '!G72+hgo!G72+'DERMA '!G72+'ICR '!G72+'TRANSFUSION '!G72+'UEAON SAN MARTIN '!G72+'SALME '!G72+PALIA!G72+COPRISJAL!G72+'ALMACEN CENTRAL'!G72+'LABORATORIO '!G72+'OFICINA CENTRAL'!G72+'SNTSA SECCION 79'!G72</f>
        <v>1</v>
      </c>
      <c r="H72" s="29" t="n">
        <f aca="false">'region 1'!H72+'region 2'!H72+'region 3'!H72+'region 4'!H72+'region 5'!H72+'region 6'!H72+'region 7'!H72+'region 8'!H72+'region 9'!H72+'region 10'!H72+'regon 11'!H72+'region 12'!H72+'region 13'!H72+'HR MAGDALENA '!H72+'HR AUTLAN'!H72+'HR LAGOS '!H72+'HR TEPATITLAN'!H72+'HR CD.GUZMAN'!H72+'HR PTO.VALLARTA'!H72+'HR AMECA'!H72+'HR COCULA '!H72+'HR YAHUALICA'!H72+'HR LA BARCA '!H72+'MATER E.L.M '!H72+hgo!H72+'DERMA '!H72+'ICR '!H72+'TRANSFUSION '!H72+'UEAON SAN MARTIN '!H72+'SALME '!H72+PALIA!H72+COPRISJAL!H72+'ALMACEN CENTRAL'!H72+'LABORATORIO '!H72+'OFICINA CENTRAL'!H72+'SNTSA SECCION 79'!H72</f>
        <v>4</v>
      </c>
      <c r="I72" s="29" t="n">
        <f aca="false">'region 1'!I72+'region 2'!I72+'region 3'!I72+'region 4'!I72+'region 5'!I72+'region 6'!I72+'region 7'!I72+'region 8'!I72+'region 9'!I72+'region 10'!I72+'regon 11'!I72+'region 12'!I72+'region 13'!I72+'HR MAGDALENA '!I72+'HR AUTLAN'!I72+'HR LAGOS '!I72+'HR TEPATITLAN'!I72+'HR CD.GUZMAN'!I72+'HR PTO.VALLARTA'!I72+'HR AMECA'!I72+'HR COCULA '!I72+'HR YAHUALICA'!I72+'HR LA BARCA '!I72+'MATER E.L.M '!I72+hgo!I72+'DERMA '!I72+'ICR '!I72+'TRANSFUSION '!I72+'UEAON SAN MARTIN '!I72+'SALME '!I72+PALIA!I72+COPRISJAL!I72+'ALMACEN CENTRAL'!I72+'LABORATORIO '!I72+'OFICINA CENTRAL'!I72+'SNTSA SECCION 79'!I72</f>
        <v>4</v>
      </c>
      <c r="J72" s="29" t="n">
        <f aca="false">'region 1'!J72+'region 2'!J72+'region 3'!J72+'region 4'!J72+'region 5'!J72+'region 6'!J72+'region 7'!J72+'region 8'!J72+'region 9'!J72+'region 10'!J72+'regon 11'!J72+'region 12'!J72+'region 13'!J72+'HR MAGDALENA '!J72+'HR AUTLAN'!J72+'HR LAGOS '!J72+'HR TEPATITLAN'!J72+'HR CD.GUZMAN'!J72+'HR PTO.VALLARTA'!J72+'HR AMECA'!J72+'HR COCULA '!J72+'HR YAHUALICA'!J72+'HR LA BARCA '!J72+'MATER E.L.M '!J72+hgo!J72+'DERMA '!J72+'ICR '!J72+'TRANSFUSION '!J72+'UEAON SAN MARTIN '!J72+'SALME '!J72+PALIA!J72+COPRISJAL!J72+'ALMACEN CENTRAL'!J72+'LABORATORIO '!J72+'OFICINA CENTRAL'!J72+'SNTSA SECCION 79'!J72</f>
        <v>3</v>
      </c>
      <c r="K72" s="29" t="n">
        <f aca="false">'region 1'!K72+'region 2'!K72+'region 3'!K72+'region 4'!K72+'region 5'!K72+'region 6'!K72+'region 7'!K72+'region 8'!K72+'region 9'!K72+'region 10'!K72+'regon 11'!K72+'region 12'!K72+'region 13'!K72+'HR MAGDALENA '!K72+'HR AUTLAN'!K72+'HR LAGOS '!K72+'HR TEPATITLAN'!K72+'HR CD.GUZMAN'!K72+'HR PTO.VALLARTA'!K72+'HR AMECA'!K72+'HR COCULA '!K72+'HR YAHUALICA'!K72+'HR LA BARCA '!K72+'MATER E.L.M '!K72+hgo!K72+'DERMA '!K72+'ICR '!K72+'TRANSFUSION '!K72+'UEAON SAN MARTIN '!K72+'SALME '!K72+PALIA!K72+COPRISJAL!K72+'ALMACEN CENTRAL'!K72+'LABORATORIO '!K72+'OFICINA CENTRAL'!K72+'SNTSA SECCION 79'!K72</f>
        <v>1</v>
      </c>
      <c r="L72" s="29" t="n">
        <f aca="false">'region 1'!L72+'region 2'!L72+'region 3'!L72+'region 4'!L72+'region 5'!L72+'region 6'!L72+'region 7'!L72+'region 8'!L72+'region 9'!L72+'region 10'!L72+'regon 11'!L72+'region 12'!L72+'region 13'!L72+'HR MAGDALENA '!L72+'HR AUTLAN'!L72+'HR LAGOS '!L72+'HR TEPATITLAN'!L72+'HR CD.GUZMAN'!L72+'HR PTO.VALLARTA'!L72+'HR AMECA'!L72+'HR COCULA '!L72+'HR YAHUALICA'!L72+'HR LA BARCA '!L72+'MATER E.L.M '!L72+hgo!L72+'DERMA '!L72+'ICR '!L72+'TRANSFUSION '!L72+'UEAON SAN MARTIN '!L72+'SALME '!L72+PALIA!L72+COPRISJAL!L72+'ALMACEN CENTRAL'!L72+'LABORATORIO '!L72+'OFICINA CENTRAL'!L72+'SNTSA SECCION 79'!L72</f>
        <v>0</v>
      </c>
      <c r="M72" s="29" t="n">
        <f aca="false">'region 1'!M72+'region 2'!M72+'region 3'!M72+'region 4'!M72+'region 5'!M72+'region 6'!M72+'region 7'!M72+'region 8'!M72+'region 9'!M72+'region 10'!M72+'regon 11'!M72+'region 12'!M72+'region 13'!M72+'HR MAGDALENA '!M72+'HR AUTLAN'!M72+'HR LAGOS '!M72+'HR TEPATITLAN'!M72+'HR CD.GUZMAN'!M72+'HR PTO.VALLARTA'!M72+'HR AMECA'!M72+'HR COCULA '!M72+'HR YAHUALICA'!M72+'HR LA BARCA '!M72+'MATER E.L.M '!M72+hgo!M72+'DERMA '!M72+'ICR '!M72+'TRANSFUSION '!M72+'UEAON SAN MARTIN '!M72+'SALME '!M72+PALIA!M72+COPRISJAL!M72+'ALMACEN CENTRAL'!M72+'LABORATORIO '!M72+'OFICINA CENTRAL'!M72+'SNTSA SECCION 79'!M72</f>
        <v>0</v>
      </c>
      <c r="N72" s="29" t="n">
        <f aca="false">'region 1'!N72+'region 2'!N72+'region 3'!N72+'region 4'!N72+'region 5'!N72+'region 6'!N72+'region 7'!N72+'region 8'!N72+'region 9'!N72+'region 10'!N72+'regon 11'!N72+'region 12'!N72+'region 13'!N72+'HR MAGDALENA '!N72+'HR AUTLAN'!N72+'HR LAGOS '!N72+'HR TEPATITLAN'!N72+'HR CD.GUZMAN'!N72+'HR PTO.VALLARTA'!N72+'HR AMECA'!N72+'HR COCULA '!N72+'HR YAHUALICA'!N72+'HR LA BARCA '!N72+'MATER E.L.M '!N72+hgo!N72+'DERMA '!N72+'ICR '!N72+'TRANSFUSION '!N72+'UEAON SAN MARTIN '!N72+'SALME '!N72+PALIA!N72+COPRISJAL!N72+'ALMACEN CENTRAL'!N72+'LABORATORIO '!N72+'OFICINA CENTRAL'!N72+'SNTSA SECCION 79'!N72</f>
        <v>0</v>
      </c>
      <c r="O72" s="29" t="n">
        <f aca="false">'region 1'!O72+'region 2'!O72+'region 3'!O72+'region 4'!O72+'region 5'!O72+'region 6'!O72+'region 7'!O72+'region 8'!O72+'region 9'!O72+'region 10'!O72+'regon 11'!O72+'region 12'!O72+'region 13'!O72+'HR MAGDALENA '!O72+'HR AUTLAN'!O72+'HR LAGOS '!O72+'HR TEPATITLAN'!O72+'HR CD.GUZMAN'!O72+'HR PTO.VALLARTA'!O72+'HR AMECA'!O72+'HR COCULA '!O72+'HR YAHUALICA'!O72+'HR LA BARCA '!O72+'MATER E.L.M '!O72+hgo!O72+'DERMA '!O72+'ICR '!O72+'TRANSFUSION '!O72+'UEAON SAN MARTIN '!O72+'SALME '!O72+PALIA!O72+COPRISJAL!O72+'ALMACEN CENTRAL'!O72+'LABORATORIO '!O72+'OFICINA CENTRAL'!O72+'SNTSA SECCION 79'!O72</f>
        <v>0</v>
      </c>
      <c r="P72" s="29" t="n">
        <f aca="false">'region 1'!P72+'region 2'!P72+'region 3'!P72+'region 4'!P72+'region 5'!P72+'region 6'!P72+'region 7'!P72+'region 8'!P72+'region 9'!P72+'region 10'!P72+'regon 11'!P72+'region 12'!P72+'region 13'!P72+'HR MAGDALENA '!P72+'HR AUTLAN'!P72+'HR LAGOS '!P72+'HR TEPATITLAN'!P72+'HR CD.GUZMAN'!P72+'HR PTO.VALLARTA'!P72+'HR AMECA'!P72+'HR COCULA '!P72+'HR YAHUALICA'!P72+'HR LA BARCA '!P72+'MATER E.L.M '!P72+hgo!P72+'DERMA '!P72+'ICR '!P72+'TRANSFUSION '!P72+'UEAON SAN MARTIN '!P72+'SALME '!P72+PALIA!P72+COPRISJAL!P72+'ALMACEN CENTRAL'!P72+'LABORATORIO '!P72+'OFICINA CENTRAL'!P72+'SNTSA SECCION 79'!P72</f>
        <v>0</v>
      </c>
      <c r="Q72" s="29" t="n">
        <f aca="false">'region 1'!Q72+'region 2'!Q72+'region 3'!Q72+'region 4'!Q72+'region 5'!Q72+'region 6'!Q72+'region 7'!Q72+'region 8'!Q72+'region 9'!Q72+'region 10'!Q72+'regon 11'!Q72+'region 12'!Q72+'region 13'!Q72+'HR MAGDALENA '!Q72+'HR AUTLAN'!Q72+'HR LAGOS '!Q72+'HR TEPATITLAN'!Q72+'HR CD.GUZMAN'!Q72+'HR PTO.VALLARTA'!Q72+'HR AMECA'!Q72+'HR COCULA '!Q72+'HR YAHUALICA'!Q72+'HR LA BARCA '!Q72+'MATER E.L.M '!Q72+hgo!Q72+'DERMA '!Q72+'ICR '!Q72+'TRANSFUSION '!Q72+'UEAON SAN MARTIN '!Q72+'SALME '!Q72+PALIA!Q72+COPRISJAL!Q72+'ALMACEN CENTRAL'!Q72+'LABORATORIO '!Q72+'OFICINA CENTRAL'!Q72+'SNTSA SECCION 79'!Q72</f>
        <v>0</v>
      </c>
      <c r="R72" s="29" t="n">
        <f aca="false">'region 1'!R72+'region 2'!R72+'region 3'!R72+'region 4'!R72+'region 5'!R72+'region 6'!R72+'region 7'!R72+'region 8'!R72+'region 9'!R72+'region 10'!R72+'regon 11'!R72+'region 12'!R72+'region 13'!R72+'HR MAGDALENA '!R72+'HR AUTLAN'!R72+'HR LAGOS '!R72+'HR TEPATITLAN'!R72+'HR CD.GUZMAN'!R72+'HR PTO.VALLARTA'!R72+'HR AMECA'!R72+'HR COCULA '!R72+'HR YAHUALICA'!R72+'HR LA BARCA '!R72+'MATER E.L.M '!R72+hgo!R72+'DERMA '!R72+'ICR '!R72+'TRANSFUSION '!R72+'UEAON SAN MARTIN '!R72+'SALME '!R72+PALIA!R72+COPRISJAL!R72+'ALMACEN CENTRAL'!R72+'LABORATORIO '!R72+'OFICINA CENTRAL'!R72+'SNTSA SECCION 79'!R72</f>
        <v>0</v>
      </c>
      <c r="S72" s="29" t="n">
        <f aca="false">'region 1'!S72+'region 2'!S72+'region 3'!S72+'region 4'!S72+'region 5'!S72+'region 6'!S72+'region 7'!S72+'region 8'!S72+'region 9'!S72+'region 10'!S72+'regon 11'!S72+'region 12'!S72+'region 13'!S72+'HR MAGDALENA '!S72+'HR AUTLAN'!S72+'HR LAGOS '!S72+'HR TEPATITLAN'!S72+'HR CD.GUZMAN'!S72+'HR PTO.VALLARTA'!S72+'HR AMECA'!S72+'HR COCULA '!S72+'HR YAHUALICA'!S72+'HR LA BARCA '!S72+'MATER E.L.M '!S72+hgo!S72+'DERMA '!S72+'ICR '!S72+'TRANSFUSION '!S72+'UEAON SAN MARTIN '!S72+'SALME '!S72+PALIA!S72+COPRISJAL!S72+'ALMACEN CENTRAL'!S72+'LABORATORIO '!S72+'OFICINA CENTRAL'!S72+'SNTSA SECCION 79'!S72</f>
        <v>0</v>
      </c>
      <c r="T72" s="29" t="n">
        <f aca="false">'region 1'!T72+'region 2'!T72+'region 3'!T72+'region 4'!T72+'region 5'!T72+'region 6'!T72+'region 7'!T72+'region 8'!T72+'region 9'!T72+'region 10'!T72+'regon 11'!T72+'region 12'!T72+'region 13'!T72+'HR MAGDALENA '!T72+'HR AUTLAN'!T72+'HR LAGOS '!T72+'HR TEPATITLAN'!T72+'HR CD.GUZMAN'!T72+'HR PTO.VALLARTA'!T72+'HR AMECA'!T72+'HR COCULA '!T72+'HR YAHUALICA'!T72+'HR LA BARCA '!T72+'MATER E.L.M '!T72+hgo!T72+'DERMA '!T72+'ICR '!T72+'TRANSFUSION '!T72+'UEAON SAN MARTIN '!T72+'SALME '!T72+PALIA!T72+COPRISJAL!T72+'ALMACEN CENTRAL'!T72+'LABORATORIO '!T72+'OFICINA CENTRAL'!T72+'SNTSA SECCION 79'!T72</f>
        <v>0</v>
      </c>
      <c r="U72" s="29" t="n">
        <f aca="false">'region 1'!U72+'region 2'!U72+'region 3'!U72+'region 4'!U72+'region 5'!U72+'region 6'!U72+'region 7'!U72+'region 8'!U72+'region 9'!U72+'region 10'!U72+'regon 11'!U72+'region 12'!U72+'region 13'!U72+'HR MAGDALENA '!U72+'HR AUTLAN'!U72+'HR LAGOS '!U72+'HR TEPATITLAN'!U72+'HR CD.GUZMAN'!U72+'HR PTO.VALLARTA'!U72+'HR AMECA'!U72+'HR COCULA '!U72+'HR YAHUALICA'!U72+'HR LA BARCA '!U72+'MATER E.L.M '!U72+hgo!U72+'DERMA '!U72+'ICR '!U72+'TRANSFUSION '!U72+'UEAON SAN MARTIN '!U72+'SALME '!U72+PALIA!U72+COPRISJAL!U72+'ALMACEN CENTRAL'!U72+'LABORATORIO '!U72+'OFICINA CENTRAL'!U72+'SNTSA SECCION 79'!U72</f>
        <v>0</v>
      </c>
      <c r="V72" s="29" t="n">
        <f aca="false">'region 1'!V72+'region 2'!V72+'region 3'!V72+'region 4'!V72+'region 5'!V72+'region 6'!V72+'region 7'!V72+'region 8'!V72+'region 9'!V72+'region 10'!V72+'regon 11'!V72+'region 12'!V72+'region 13'!V72+'HR MAGDALENA '!V72+'HR AUTLAN'!V72+'HR LAGOS '!V72+'HR TEPATITLAN'!V72+'HR CD.GUZMAN'!V72+'HR PTO.VALLARTA'!V72+'HR AMECA'!V72+'HR COCULA '!V72+'HR YAHUALICA'!V72+'HR LA BARCA '!V72+'MATER E.L.M '!V72+hgo!V72+'DERMA '!V72+'ICR '!V72+'TRANSFUSION '!V72+'UEAON SAN MARTIN '!V72+'SALME '!V72+PALIA!V72+COPRISJAL!V72+'ALMACEN CENTRAL'!V72+'LABORATORIO '!V72+'OFICINA CENTRAL'!V72+'SNTSA SECCION 79'!V72</f>
        <v>0</v>
      </c>
      <c r="W72" s="29" t="n">
        <f aca="false">'region 1'!W72+'region 2'!W72+'region 3'!W72+'region 4'!W72+'region 5'!W72+'region 6'!W72+'region 7'!W72+'region 8'!W72+'region 9'!W72+'region 10'!W72+'regon 11'!W72+'region 12'!W72+'region 13'!W72+'HR MAGDALENA '!W72+'HR AUTLAN'!W72+'HR LAGOS '!W72+'HR TEPATITLAN'!W72+'HR CD.GUZMAN'!W72+'HR PTO.VALLARTA'!W72+'HR AMECA'!W72+'HR COCULA '!W72+'HR YAHUALICA'!W72+'HR LA BARCA '!W72+'MATER E.L.M '!W72+hgo!W72+'DERMA '!W72+'ICR '!W72+'TRANSFUSION '!W72+'UEAON SAN MARTIN '!W72+'SALME '!W72+PALIA!W72+COPRISJAL!W72+'ALMACEN CENTRAL'!W72+'LABORATORIO '!W72+'OFICINA CENTRAL'!W72+'SNTSA SECCION 79'!W72</f>
        <v>0</v>
      </c>
      <c r="X72" s="29" t="n">
        <f aca="false">'region 1'!X72+'region 2'!X72+'region 3'!X72+'region 4'!X72+'region 5'!X72+'region 6'!X72+'region 7'!X72+'region 8'!X72+'region 9'!X72+'region 10'!X72+'regon 11'!X72+'region 12'!X72+'region 13'!X72+'HR MAGDALENA '!X72+'HR AUTLAN'!X72+'HR LAGOS '!X72+'HR TEPATITLAN'!X72+'HR CD.GUZMAN'!X72+'HR PTO.VALLARTA'!X72+'HR AMECA'!X72+'HR COCULA '!X72+'HR YAHUALICA'!X72+'HR LA BARCA '!X72+'MATER E.L.M '!X72+hgo!X72+'DERMA '!X72+'ICR '!X72+'TRANSFUSION '!X72+'UEAON SAN MARTIN '!X72+'SALME '!X72+PALIA!X72+COPRISJAL!X72+'ALMACEN CENTRAL'!X72+'LABORATORIO '!X72+'OFICINA CENTRAL'!X72+'SNTSA SECCION 79'!X72</f>
        <v>0</v>
      </c>
      <c r="Y72" s="29" t="n">
        <f aca="false">'region 1'!Y72+'region 2'!Y72+'region 3'!Y72+'region 4'!Y72+'region 5'!Y72+'region 6'!Y72+'region 7'!Y72+'region 8'!Y72+'region 9'!Y72+'region 10'!Y72+'regon 11'!Y72+'region 12'!Y72+'region 13'!Y72+'HR MAGDALENA '!Y72+'HR AUTLAN'!Y72+'HR LAGOS '!Y72+'HR TEPATITLAN'!Y72+'HR CD.GUZMAN'!Y72+'HR PTO.VALLARTA'!Y72+'HR AMECA'!Y72+'HR COCULA '!Y72+'HR YAHUALICA'!Y72+'HR LA BARCA '!Y72+'MATER E.L.M '!Y72+hgo!Y72+'DERMA '!Y72+'ICR '!Y72+'TRANSFUSION '!Y72+'UEAON SAN MARTIN '!Y72+'SALME '!Y72+PALIA!Y72+COPRISJAL!Y72+'ALMACEN CENTRAL'!Y72+'LABORATORIO '!Y72+'OFICINA CENTRAL'!Y72+'SNTSA SECCION 79'!Y72</f>
        <v>0</v>
      </c>
      <c r="Z72" s="29" t="n">
        <f aca="false">'region 1'!Z72+'region 2'!Z72+'region 3'!Z72+'region 4'!Z72+'region 5'!Z72+'region 6'!Z72+'region 7'!Z72+'region 8'!Z72+'region 9'!Z72+'region 10'!Z72+'regon 11'!Z72+'region 12'!Z72+'region 13'!Z72+'HR MAGDALENA '!Z72+'HR AUTLAN'!Z72+'HR LAGOS '!Z72+'HR TEPATITLAN'!Z72+'HR CD.GUZMAN'!Z72+'HR PTO.VALLARTA'!Z72+'HR AMECA'!Z72+'HR COCULA '!Z72+'HR YAHUALICA'!Z72+'HR LA BARCA '!Z72+'MATER E.L.M '!Z72+hgo!Z72+'DERMA '!Z72+'ICR '!Z72+'TRANSFUSION '!Z72+'UEAON SAN MARTIN '!Z72+'SALME '!Z72+PALIA!Z72+COPRISJAL!Z72+'ALMACEN CENTRAL'!Z72+'LABORATORIO '!Z72+'OFICINA CENTRAL'!Z72+'SNTSA SECCION 79'!Z72</f>
        <v>0</v>
      </c>
      <c r="AA72" s="29" t="n">
        <f aca="false">'region 1'!AA72+'region 2'!AA72+'region 3'!AA72+'region 4'!AA72+'region 5'!AA72+'region 6'!AA72+'region 7'!AA72+'region 8'!AA72+'region 9'!AA72+'region 10'!AA72+'regon 11'!AA72+'region 12'!AA72+'region 13'!AA72+'HR MAGDALENA '!AA72+'HR AUTLAN'!AA72+'HR LAGOS '!AA72+'HR TEPATITLAN'!AA72+'HR CD.GUZMAN'!AA72+'HR PTO.VALLARTA'!AA72+'HR AMECA'!AA72+'HR COCULA '!AA72+'HR YAHUALICA'!AA72+'HR LA BARCA '!AA72+'MATER E.L.M '!AA72+hgo!AA72+'DERMA '!AA72+'ICR '!AA72+'TRANSFUSION '!AA72+'UEAON SAN MARTIN '!AA72+'SALME '!AA72+PALIA!AA72+COPRISJAL!AA72+'ALMACEN CENTRAL'!AA72+'LABORATORIO '!AA72+'OFICINA CENTRAL'!AA72+'SNTSA SECCION 79'!AA72</f>
        <v>0</v>
      </c>
      <c r="AB72" s="29" t="n">
        <f aca="false">'region 1'!AB72+'region 2'!AB72+'region 3'!AB72+'region 4'!AB72+'region 5'!AB72+'region 6'!AB72+'region 7'!AB72+'region 8'!AB72+'region 9'!AB72+'region 10'!AB72+'regon 11'!AB72+'region 12'!AB72+'region 13'!AB72+'HR MAGDALENA '!AB72+'HR AUTLAN'!AB72+'HR LAGOS '!AB72+'HR TEPATITLAN'!AB72+'HR CD.GUZMAN'!AB72+'HR PTO.VALLARTA'!AB72+'HR AMECA'!AB72+'HR COCULA '!AB72+'HR YAHUALICA'!AB72+'HR LA BARCA '!AB72+'MATER E.L.M '!AB72+hgo!AB72+'DERMA '!AB72+'ICR '!AB72+'TRANSFUSION '!AB72+'UEAON SAN MARTIN '!AB72+'SALME '!AB72+PALIA!AB72+COPRISJAL!AB72+'ALMACEN CENTRAL'!AB72+'LABORATORIO '!AB72+'OFICINA CENTRAL'!AB72+'SNTSA SECCION 79'!AB72</f>
        <v>0</v>
      </c>
      <c r="AC72" s="137" t="n">
        <f aca="false">SUM(F72:AB72)</f>
        <v>13</v>
      </c>
      <c r="AD72" s="32"/>
      <c r="AE72" s="32"/>
      <c r="AF72" s="32" t="n">
        <v>13</v>
      </c>
      <c r="AG72" s="32"/>
    </row>
    <row r="73" customFormat="false" ht="135" hidden="false" customHeight="false" outlineLevel="0" collapsed="false">
      <c r="B73" s="84" t="s">
        <v>36</v>
      </c>
      <c r="C73" s="84" t="s">
        <v>134</v>
      </c>
      <c r="D73" s="35" t="s">
        <v>135</v>
      </c>
      <c r="E73" s="44" t="s">
        <v>136</v>
      </c>
      <c r="F73" s="29" t="n">
        <f aca="false">'region 1'!F73+'region 2'!F73+'region 3'!F73+'region 4'!F73+'region 5'!F73+'region 6'!F73+'region 7'!F73+'region 8'!F73+'region 9'!F73+'region 10'!F73+'regon 11'!F73+'region 12'!F73+'region 13'!F73+'HR MAGDALENA '!F73+'HR AUTLAN'!F73+'HR LAGOS '!F73+'HR TEPATITLAN'!F73+'HR CD.GUZMAN'!F73+'HR PTO.VALLARTA'!F73+'HR AMECA'!F73+'HR COCULA '!F73+'HR YAHUALICA'!F73+'HR LA BARCA '!F73+'MATER E.L.M '!F73+hgo!F73+'DERMA '!F73+'ICR '!F73+'TRANSFUSION '!F73+'UEAON SAN MARTIN '!F73+'SALME '!F73+PALIA!F73+COPRISJAL!F73+'ALMACEN CENTRAL'!F73+'LABORATORIO '!F73+'OFICINA CENTRAL'!F73+'SNTSA SECCION 79'!F73</f>
        <v>0</v>
      </c>
      <c r="G73" s="29" t="n">
        <f aca="false">'region 1'!G73+'region 2'!G73+'region 3'!G73+'region 4'!G73+'region 5'!G73+'region 6'!G73+'region 7'!G73+'region 8'!G73+'region 9'!G73+'region 10'!G73+'regon 11'!G73+'region 12'!G73+'region 13'!G73+'HR MAGDALENA '!G73+'HR AUTLAN'!G73+'HR LAGOS '!G73+'HR TEPATITLAN'!G73+'HR CD.GUZMAN'!G73+'HR PTO.VALLARTA'!G73+'HR AMECA'!G73+'HR COCULA '!G73+'HR YAHUALICA'!G73+'HR LA BARCA '!G73+'MATER E.L.M '!G73+hgo!G73+'DERMA '!G73+'ICR '!G73+'TRANSFUSION '!G73+'UEAON SAN MARTIN '!G73+'SALME '!G73+PALIA!G73+COPRISJAL!G73+'ALMACEN CENTRAL'!G73+'LABORATORIO '!G73+'OFICINA CENTRAL'!G73+'SNTSA SECCION 79'!G73</f>
        <v>0</v>
      </c>
      <c r="H73" s="29" t="n">
        <f aca="false">'region 1'!H73+'region 2'!H73+'region 3'!H73+'region 4'!H73+'region 5'!H73+'region 6'!H73+'region 7'!H73+'region 8'!H73+'region 9'!H73+'region 10'!H73+'regon 11'!H73+'region 12'!H73+'region 13'!H73+'HR MAGDALENA '!H73+'HR AUTLAN'!H73+'HR LAGOS '!H73+'HR TEPATITLAN'!H73+'HR CD.GUZMAN'!H73+'HR PTO.VALLARTA'!H73+'HR AMECA'!H73+'HR COCULA '!H73+'HR YAHUALICA'!H73+'HR LA BARCA '!H73+'MATER E.L.M '!H73+hgo!H73+'DERMA '!H73+'ICR '!H73+'TRANSFUSION '!H73+'UEAON SAN MARTIN '!H73+'SALME '!H73+PALIA!H73+COPRISJAL!H73+'ALMACEN CENTRAL'!H73+'LABORATORIO '!H73+'OFICINA CENTRAL'!H73+'SNTSA SECCION 79'!H73</f>
        <v>0</v>
      </c>
      <c r="I73" s="29" t="n">
        <f aca="false">'region 1'!I73+'region 2'!I73+'region 3'!I73+'region 4'!I73+'region 5'!I73+'region 6'!I73+'region 7'!I73+'region 8'!I73+'region 9'!I73+'region 10'!I73+'regon 11'!I73+'region 12'!I73+'region 13'!I73+'HR MAGDALENA '!I73+'HR AUTLAN'!I73+'HR LAGOS '!I73+'HR TEPATITLAN'!I73+'HR CD.GUZMAN'!I73+'HR PTO.VALLARTA'!I73+'HR AMECA'!I73+'HR COCULA '!I73+'HR YAHUALICA'!I73+'HR LA BARCA '!I73+'MATER E.L.M '!I73+hgo!I73+'DERMA '!I73+'ICR '!I73+'TRANSFUSION '!I73+'UEAON SAN MARTIN '!I73+'SALME '!I73+PALIA!I73+COPRISJAL!I73+'ALMACEN CENTRAL'!I73+'LABORATORIO '!I73+'OFICINA CENTRAL'!I73+'SNTSA SECCION 79'!I73</f>
        <v>0</v>
      </c>
      <c r="J73" s="29" t="n">
        <f aca="false">'region 1'!J73+'region 2'!J73+'region 3'!J73+'region 4'!J73+'region 5'!J73+'region 6'!J73+'region 7'!J73+'region 8'!J73+'region 9'!J73+'region 10'!J73+'regon 11'!J73+'region 12'!J73+'region 13'!J73+'HR MAGDALENA '!J73+'HR AUTLAN'!J73+'HR LAGOS '!J73+'HR TEPATITLAN'!J73+'HR CD.GUZMAN'!J73+'HR PTO.VALLARTA'!J73+'HR AMECA'!J73+'HR COCULA '!J73+'HR YAHUALICA'!J73+'HR LA BARCA '!J73+'MATER E.L.M '!J73+hgo!J73+'DERMA '!J73+'ICR '!J73+'TRANSFUSION '!J73+'UEAON SAN MARTIN '!J73+'SALME '!J73+PALIA!J73+COPRISJAL!J73+'ALMACEN CENTRAL'!J73+'LABORATORIO '!J73+'OFICINA CENTRAL'!J73+'SNTSA SECCION 79'!J73</f>
        <v>0</v>
      </c>
      <c r="K73" s="29" t="n">
        <f aca="false">'region 1'!K73+'region 2'!K73+'region 3'!K73+'region 4'!K73+'region 5'!K73+'region 6'!K73+'region 7'!K73+'region 8'!K73+'region 9'!K73+'region 10'!K73+'regon 11'!K73+'region 12'!K73+'region 13'!K73+'HR MAGDALENA '!K73+'HR AUTLAN'!K73+'HR LAGOS '!K73+'HR TEPATITLAN'!K73+'HR CD.GUZMAN'!K73+'HR PTO.VALLARTA'!K73+'HR AMECA'!K73+'HR COCULA '!K73+'HR YAHUALICA'!K73+'HR LA BARCA '!K73+'MATER E.L.M '!K73+hgo!K73+'DERMA '!K73+'ICR '!K73+'TRANSFUSION '!K73+'UEAON SAN MARTIN '!K73+'SALME '!K73+PALIA!K73+COPRISJAL!K73+'ALMACEN CENTRAL'!K73+'LABORATORIO '!K73+'OFICINA CENTRAL'!K73+'SNTSA SECCION 79'!K73</f>
        <v>0</v>
      </c>
      <c r="L73" s="29" t="n">
        <f aca="false">'region 1'!L73+'region 2'!L73+'region 3'!L73+'region 4'!L73+'region 5'!L73+'region 6'!L73+'region 7'!L73+'region 8'!L73+'region 9'!L73+'region 10'!L73+'regon 11'!L73+'region 12'!L73+'region 13'!L73+'HR MAGDALENA '!L73+'HR AUTLAN'!L73+'HR LAGOS '!L73+'HR TEPATITLAN'!L73+'HR CD.GUZMAN'!L73+'HR PTO.VALLARTA'!L73+'HR AMECA'!L73+'HR COCULA '!L73+'HR YAHUALICA'!L73+'HR LA BARCA '!L73+'MATER E.L.M '!L73+hgo!L73+'DERMA '!L73+'ICR '!L73+'TRANSFUSION '!L73+'UEAON SAN MARTIN '!L73+'SALME '!L73+PALIA!L73+COPRISJAL!L73+'ALMACEN CENTRAL'!L73+'LABORATORIO '!L73+'OFICINA CENTRAL'!L73+'SNTSA SECCION 79'!L73</f>
        <v>0</v>
      </c>
      <c r="M73" s="29" t="n">
        <f aca="false">'region 1'!M73+'region 2'!M73+'region 3'!M73+'region 4'!M73+'region 5'!M73+'region 6'!M73+'region 7'!M73+'region 8'!M73+'region 9'!M73+'region 10'!M73+'regon 11'!M73+'region 12'!M73+'region 13'!M73+'HR MAGDALENA '!M73+'HR AUTLAN'!M73+'HR LAGOS '!M73+'HR TEPATITLAN'!M73+'HR CD.GUZMAN'!M73+'HR PTO.VALLARTA'!M73+'HR AMECA'!M73+'HR COCULA '!M73+'HR YAHUALICA'!M73+'HR LA BARCA '!M73+'MATER E.L.M '!M73+hgo!M73+'DERMA '!M73+'ICR '!M73+'TRANSFUSION '!M73+'UEAON SAN MARTIN '!M73+'SALME '!M73+PALIA!M73+COPRISJAL!M73+'ALMACEN CENTRAL'!M73+'LABORATORIO '!M73+'OFICINA CENTRAL'!M73+'SNTSA SECCION 79'!M73</f>
        <v>0</v>
      </c>
      <c r="N73" s="29" t="n">
        <f aca="false">'region 1'!N73+'region 2'!N73+'region 3'!N73+'region 4'!N73+'region 5'!N73+'region 6'!N73+'region 7'!N73+'region 8'!N73+'region 9'!N73+'region 10'!N73+'regon 11'!N73+'region 12'!N73+'region 13'!N73+'HR MAGDALENA '!N73+'HR AUTLAN'!N73+'HR LAGOS '!N73+'HR TEPATITLAN'!N73+'HR CD.GUZMAN'!N73+'HR PTO.VALLARTA'!N73+'HR AMECA'!N73+'HR COCULA '!N73+'HR YAHUALICA'!N73+'HR LA BARCA '!N73+'MATER E.L.M '!N73+hgo!N73+'DERMA '!N73+'ICR '!N73+'TRANSFUSION '!N73+'UEAON SAN MARTIN '!N73+'SALME '!N73+PALIA!N73+COPRISJAL!N73+'ALMACEN CENTRAL'!N73+'LABORATORIO '!N73+'OFICINA CENTRAL'!N73+'SNTSA SECCION 79'!N73</f>
        <v>0</v>
      </c>
      <c r="O73" s="29" t="n">
        <f aca="false">'region 1'!O73+'region 2'!O73+'region 3'!O73+'region 4'!O73+'region 5'!O73+'region 6'!O73+'region 7'!O73+'region 8'!O73+'region 9'!O73+'region 10'!O73+'regon 11'!O73+'region 12'!O73+'region 13'!O73+'HR MAGDALENA '!O73+'HR AUTLAN'!O73+'HR LAGOS '!O73+'HR TEPATITLAN'!O73+'HR CD.GUZMAN'!O73+'HR PTO.VALLARTA'!O73+'HR AMECA'!O73+'HR COCULA '!O73+'HR YAHUALICA'!O73+'HR LA BARCA '!O73+'MATER E.L.M '!O73+hgo!O73+'DERMA '!O73+'ICR '!O73+'TRANSFUSION '!O73+'UEAON SAN MARTIN '!O73+'SALME '!O73+PALIA!O73+COPRISJAL!O73+'ALMACEN CENTRAL'!O73+'LABORATORIO '!O73+'OFICINA CENTRAL'!O73+'SNTSA SECCION 79'!O73</f>
        <v>0</v>
      </c>
      <c r="P73" s="29" t="n">
        <f aca="false">'region 1'!P73+'region 2'!P73+'region 3'!P73+'region 4'!P73+'region 5'!P73+'region 6'!P73+'region 7'!P73+'region 8'!P73+'region 9'!P73+'region 10'!P73+'regon 11'!P73+'region 12'!P73+'region 13'!P73+'HR MAGDALENA '!P73+'HR AUTLAN'!P73+'HR LAGOS '!P73+'HR TEPATITLAN'!P73+'HR CD.GUZMAN'!P73+'HR PTO.VALLARTA'!P73+'HR AMECA'!P73+'HR COCULA '!P73+'HR YAHUALICA'!P73+'HR LA BARCA '!P73+'MATER E.L.M '!P73+hgo!P73+'DERMA '!P73+'ICR '!P73+'TRANSFUSION '!P73+'UEAON SAN MARTIN '!P73+'SALME '!P73+PALIA!P73+COPRISJAL!P73+'ALMACEN CENTRAL'!P73+'LABORATORIO '!P73+'OFICINA CENTRAL'!P73+'SNTSA SECCION 79'!P73</f>
        <v>0</v>
      </c>
      <c r="Q73" s="29" t="n">
        <f aca="false">'region 1'!Q73+'region 2'!Q73+'region 3'!Q73+'region 4'!Q73+'region 5'!Q73+'region 6'!Q73+'region 7'!Q73+'region 8'!Q73+'region 9'!Q73+'region 10'!Q73+'regon 11'!Q73+'region 12'!Q73+'region 13'!Q73+'HR MAGDALENA '!Q73+'HR AUTLAN'!Q73+'HR LAGOS '!Q73+'HR TEPATITLAN'!Q73+'HR CD.GUZMAN'!Q73+'HR PTO.VALLARTA'!Q73+'HR AMECA'!Q73+'HR COCULA '!Q73+'HR YAHUALICA'!Q73+'HR LA BARCA '!Q73+'MATER E.L.M '!Q73+hgo!Q73+'DERMA '!Q73+'ICR '!Q73+'TRANSFUSION '!Q73+'UEAON SAN MARTIN '!Q73+'SALME '!Q73+PALIA!Q73+COPRISJAL!Q73+'ALMACEN CENTRAL'!Q73+'LABORATORIO '!Q73+'OFICINA CENTRAL'!Q73+'SNTSA SECCION 79'!Q73</f>
        <v>0</v>
      </c>
      <c r="R73" s="29" t="n">
        <f aca="false">'region 1'!R73+'region 2'!R73+'region 3'!R73+'region 4'!R73+'region 5'!R73+'region 6'!R73+'region 7'!R73+'region 8'!R73+'region 9'!R73+'region 10'!R73+'regon 11'!R73+'region 12'!R73+'region 13'!R73+'HR MAGDALENA '!R73+'HR AUTLAN'!R73+'HR LAGOS '!R73+'HR TEPATITLAN'!R73+'HR CD.GUZMAN'!R73+'HR PTO.VALLARTA'!R73+'HR AMECA'!R73+'HR COCULA '!R73+'HR YAHUALICA'!R73+'HR LA BARCA '!R73+'MATER E.L.M '!R73+hgo!R73+'DERMA '!R73+'ICR '!R73+'TRANSFUSION '!R73+'UEAON SAN MARTIN '!R73+'SALME '!R73+PALIA!R73+COPRISJAL!R73+'ALMACEN CENTRAL'!R73+'LABORATORIO '!R73+'OFICINA CENTRAL'!R73+'SNTSA SECCION 79'!R73</f>
        <v>0</v>
      </c>
      <c r="S73" s="29" t="n">
        <f aca="false">'region 1'!S73+'region 2'!S73+'region 3'!S73+'region 4'!S73+'region 5'!S73+'region 6'!S73+'region 7'!S73+'region 8'!S73+'region 9'!S73+'region 10'!S73+'regon 11'!S73+'region 12'!S73+'region 13'!S73+'HR MAGDALENA '!S73+'HR AUTLAN'!S73+'HR LAGOS '!S73+'HR TEPATITLAN'!S73+'HR CD.GUZMAN'!S73+'HR PTO.VALLARTA'!S73+'HR AMECA'!S73+'HR COCULA '!S73+'HR YAHUALICA'!S73+'HR LA BARCA '!S73+'MATER E.L.M '!S73+hgo!S73+'DERMA '!S73+'ICR '!S73+'TRANSFUSION '!S73+'UEAON SAN MARTIN '!S73+'SALME '!S73+PALIA!S73+COPRISJAL!S73+'ALMACEN CENTRAL'!S73+'LABORATORIO '!S73+'OFICINA CENTRAL'!S73+'SNTSA SECCION 79'!S73</f>
        <v>2</v>
      </c>
      <c r="T73" s="29" t="n">
        <f aca="false">'region 1'!T73+'region 2'!T73+'region 3'!T73+'region 4'!T73+'region 5'!T73+'region 6'!T73+'region 7'!T73+'region 8'!T73+'region 9'!T73+'region 10'!T73+'regon 11'!T73+'region 12'!T73+'region 13'!T73+'HR MAGDALENA '!T73+'HR AUTLAN'!T73+'HR LAGOS '!T73+'HR TEPATITLAN'!T73+'HR CD.GUZMAN'!T73+'HR PTO.VALLARTA'!T73+'HR AMECA'!T73+'HR COCULA '!T73+'HR YAHUALICA'!T73+'HR LA BARCA '!T73+'MATER E.L.M '!T73+hgo!T73+'DERMA '!T73+'ICR '!T73+'TRANSFUSION '!T73+'UEAON SAN MARTIN '!T73+'SALME '!T73+PALIA!T73+COPRISJAL!T73+'ALMACEN CENTRAL'!T73+'LABORATORIO '!T73+'OFICINA CENTRAL'!T73+'SNTSA SECCION 79'!T73</f>
        <v>0</v>
      </c>
      <c r="U73" s="29" t="n">
        <f aca="false">'region 1'!U73+'region 2'!U73+'region 3'!U73+'region 4'!U73+'region 5'!U73+'region 6'!U73+'region 7'!U73+'region 8'!U73+'region 9'!U73+'region 10'!U73+'regon 11'!U73+'region 12'!U73+'region 13'!U73+'HR MAGDALENA '!U73+'HR AUTLAN'!U73+'HR LAGOS '!U73+'HR TEPATITLAN'!U73+'HR CD.GUZMAN'!U73+'HR PTO.VALLARTA'!U73+'HR AMECA'!U73+'HR COCULA '!U73+'HR YAHUALICA'!U73+'HR LA BARCA '!U73+'MATER E.L.M '!U73+hgo!U73+'DERMA '!U73+'ICR '!U73+'TRANSFUSION '!U73+'UEAON SAN MARTIN '!U73+'SALME '!U73+PALIA!U73+COPRISJAL!U73+'ALMACEN CENTRAL'!U73+'LABORATORIO '!U73+'OFICINA CENTRAL'!U73+'SNTSA SECCION 79'!U73</f>
        <v>0</v>
      </c>
      <c r="V73" s="29" t="n">
        <f aca="false">'region 1'!V73+'region 2'!V73+'region 3'!V73+'region 4'!V73+'region 5'!V73+'region 6'!V73+'region 7'!V73+'region 8'!V73+'region 9'!V73+'region 10'!V73+'regon 11'!V73+'region 12'!V73+'region 13'!V73+'HR MAGDALENA '!V73+'HR AUTLAN'!V73+'HR LAGOS '!V73+'HR TEPATITLAN'!V73+'HR CD.GUZMAN'!V73+'HR PTO.VALLARTA'!V73+'HR AMECA'!V73+'HR COCULA '!V73+'HR YAHUALICA'!V73+'HR LA BARCA '!V73+'MATER E.L.M '!V73+hgo!V73+'DERMA '!V73+'ICR '!V73+'TRANSFUSION '!V73+'UEAON SAN MARTIN '!V73+'SALME '!V73+PALIA!V73+COPRISJAL!V73+'ALMACEN CENTRAL'!V73+'LABORATORIO '!V73+'OFICINA CENTRAL'!V73+'SNTSA SECCION 79'!V73</f>
        <v>0</v>
      </c>
      <c r="W73" s="29" t="n">
        <f aca="false">'region 1'!W73+'region 2'!W73+'region 3'!W73+'region 4'!W73+'region 5'!W73+'region 6'!W73+'region 7'!W73+'region 8'!W73+'region 9'!W73+'region 10'!W73+'regon 11'!W73+'region 12'!W73+'region 13'!W73+'HR MAGDALENA '!W73+'HR AUTLAN'!W73+'HR LAGOS '!W73+'HR TEPATITLAN'!W73+'HR CD.GUZMAN'!W73+'HR PTO.VALLARTA'!W73+'HR AMECA'!W73+'HR COCULA '!W73+'HR YAHUALICA'!W73+'HR LA BARCA '!W73+'MATER E.L.M '!W73+hgo!W73+'DERMA '!W73+'ICR '!W73+'TRANSFUSION '!W73+'UEAON SAN MARTIN '!W73+'SALME '!W73+PALIA!W73+COPRISJAL!W73+'ALMACEN CENTRAL'!W73+'LABORATORIO '!W73+'OFICINA CENTRAL'!W73+'SNTSA SECCION 79'!W73</f>
        <v>0</v>
      </c>
      <c r="X73" s="29" t="n">
        <f aca="false">'region 1'!X73+'region 2'!X73+'region 3'!X73+'region 4'!X73+'region 5'!X73+'region 6'!X73+'region 7'!X73+'region 8'!X73+'region 9'!X73+'region 10'!X73+'regon 11'!X73+'region 12'!X73+'region 13'!X73+'HR MAGDALENA '!X73+'HR AUTLAN'!X73+'HR LAGOS '!X73+'HR TEPATITLAN'!X73+'HR CD.GUZMAN'!X73+'HR PTO.VALLARTA'!X73+'HR AMECA'!X73+'HR COCULA '!X73+'HR YAHUALICA'!X73+'HR LA BARCA '!X73+'MATER E.L.M '!X73+hgo!X73+'DERMA '!X73+'ICR '!X73+'TRANSFUSION '!X73+'UEAON SAN MARTIN '!X73+'SALME '!X73+PALIA!X73+COPRISJAL!X73+'ALMACEN CENTRAL'!X73+'LABORATORIO '!X73+'OFICINA CENTRAL'!X73+'SNTSA SECCION 79'!X73</f>
        <v>0</v>
      </c>
      <c r="Y73" s="29" t="n">
        <f aca="false">'region 1'!Y73+'region 2'!Y73+'region 3'!Y73+'region 4'!Y73+'region 5'!Y73+'region 6'!Y73+'region 7'!Y73+'region 8'!Y73+'region 9'!Y73+'region 10'!Y73+'regon 11'!Y73+'region 12'!Y73+'region 13'!Y73+'HR MAGDALENA '!Y73+'HR AUTLAN'!Y73+'HR LAGOS '!Y73+'HR TEPATITLAN'!Y73+'HR CD.GUZMAN'!Y73+'HR PTO.VALLARTA'!Y73+'HR AMECA'!Y73+'HR COCULA '!Y73+'HR YAHUALICA'!Y73+'HR LA BARCA '!Y73+'MATER E.L.M '!Y73+hgo!Y73+'DERMA '!Y73+'ICR '!Y73+'TRANSFUSION '!Y73+'UEAON SAN MARTIN '!Y73+'SALME '!Y73+PALIA!Y73+COPRISJAL!Y73+'ALMACEN CENTRAL'!Y73+'LABORATORIO '!Y73+'OFICINA CENTRAL'!Y73+'SNTSA SECCION 79'!Y73</f>
        <v>0</v>
      </c>
      <c r="Z73" s="29" t="n">
        <f aca="false">'region 1'!Z73+'region 2'!Z73+'region 3'!Z73+'region 4'!Z73+'region 5'!Z73+'region 6'!Z73+'region 7'!Z73+'region 8'!Z73+'region 9'!Z73+'region 10'!Z73+'regon 11'!Z73+'region 12'!Z73+'region 13'!Z73+'HR MAGDALENA '!Z73+'HR AUTLAN'!Z73+'HR LAGOS '!Z73+'HR TEPATITLAN'!Z73+'HR CD.GUZMAN'!Z73+'HR PTO.VALLARTA'!Z73+'HR AMECA'!Z73+'HR COCULA '!Z73+'HR YAHUALICA'!Z73+'HR LA BARCA '!Z73+'MATER E.L.M '!Z73+hgo!Z73+'DERMA '!Z73+'ICR '!Z73+'TRANSFUSION '!Z73+'UEAON SAN MARTIN '!Z73+'SALME '!Z73+PALIA!Z73+COPRISJAL!Z73+'ALMACEN CENTRAL'!Z73+'LABORATORIO '!Z73+'OFICINA CENTRAL'!Z73+'SNTSA SECCION 79'!Z73</f>
        <v>0</v>
      </c>
      <c r="AA73" s="29" t="n">
        <f aca="false">'region 1'!AA73+'region 2'!AA73+'region 3'!AA73+'region 4'!AA73+'region 5'!AA73+'region 6'!AA73+'region 7'!AA73+'region 8'!AA73+'region 9'!AA73+'region 10'!AA73+'regon 11'!AA73+'region 12'!AA73+'region 13'!AA73+'HR MAGDALENA '!AA73+'HR AUTLAN'!AA73+'HR LAGOS '!AA73+'HR TEPATITLAN'!AA73+'HR CD.GUZMAN'!AA73+'HR PTO.VALLARTA'!AA73+'HR AMECA'!AA73+'HR COCULA '!AA73+'HR YAHUALICA'!AA73+'HR LA BARCA '!AA73+'MATER E.L.M '!AA73+hgo!AA73+'DERMA '!AA73+'ICR '!AA73+'TRANSFUSION '!AA73+'UEAON SAN MARTIN '!AA73+'SALME '!AA73+PALIA!AA73+COPRISJAL!AA73+'ALMACEN CENTRAL'!AA73+'LABORATORIO '!AA73+'OFICINA CENTRAL'!AA73+'SNTSA SECCION 79'!AA73</f>
        <v>0</v>
      </c>
      <c r="AB73" s="29" t="n">
        <f aca="false">'region 1'!AB73+'region 2'!AB73+'region 3'!AB73+'region 4'!AB73+'region 5'!AB73+'region 6'!AB73+'region 7'!AB73+'region 8'!AB73+'region 9'!AB73+'region 10'!AB73+'regon 11'!AB73+'region 12'!AB73+'region 13'!AB73+'HR MAGDALENA '!AB73+'HR AUTLAN'!AB73+'HR LAGOS '!AB73+'HR TEPATITLAN'!AB73+'HR CD.GUZMAN'!AB73+'HR PTO.VALLARTA'!AB73+'HR AMECA'!AB73+'HR COCULA '!AB73+'HR YAHUALICA'!AB73+'HR LA BARCA '!AB73+'MATER E.L.M '!AB73+hgo!AB73+'DERMA '!AB73+'ICR '!AB73+'TRANSFUSION '!AB73+'UEAON SAN MARTIN '!AB73+'SALME '!AB73+PALIA!AB73+COPRISJAL!AB73+'ALMACEN CENTRAL'!AB73+'LABORATORIO '!AB73+'OFICINA CENTRAL'!AB73+'SNTSA SECCION 79'!AB73</f>
        <v>0</v>
      </c>
      <c r="AC73" s="137" t="n">
        <f aca="false">SUM(F73:AB73)</f>
        <v>2</v>
      </c>
      <c r="AD73" s="32"/>
      <c r="AE73" s="32"/>
      <c r="AF73" s="32" t="n">
        <v>2</v>
      </c>
      <c r="AG73" s="32"/>
    </row>
    <row r="74" customFormat="false" ht="30.75" hidden="false" customHeight="false" outlineLevel="0" collapsed="false">
      <c r="B74" s="97" t="s">
        <v>36</v>
      </c>
      <c r="C74" s="97" t="n">
        <v>73</v>
      </c>
      <c r="D74" s="68" t="s">
        <v>137</v>
      </c>
      <c r="E74" s="98" t="s">
        <v>138</v>
      </c>
      <c r="F74" s="29" t="n">
        <f aca="false">'region 1'!F74+'region 2'!F74+'region 3'!F74+'region 4'!F74+'region 5'!F74+'region 6'!F74+'region 7'!F74+'region 8'!F74+'region 9'!F74+'region 10'!F74+'regon 11'!F74+'region 12'!F74+'region 13'!F74+'HR MAGDALENA '!F74+'HR AUTLAN'!F74+'HR LAGOS '!F74+'HR TEPATITLAN'!F74+'HR CD.GUZMAN'!F74+'HR PTO.VALLARTA'!F74+'HR AMECA'!F74+'HR COCULA '!F74+'HR YAHUALICA'!F74+'HR LA BARCA '!F74+'MATER E.L.M '!F74+hgo!F74+'DERMA '!F74+'ICR '!F74+'TRANSFUSION '!F74+'UEAON SAN MARTIN '!F74+'SALME '!F74+PALIA!F74+COPRISJAL!F74+'ALMACEN CENTRAL'!F74+'LABORATORIO '!F74+'OFICINA CENTRAL'!F74+'SNTSA SECCION 79'!F74</f>
        <v>0</v>
      </c>
      <c r="G74" s="29" t="n">
        <f aca="false">'region 1'!G74+'region 2'!G74+'region 3'!G74+'region 4'!G74+'region 5'!G74+'region 6'!G74+'region 7'!G74+'region 8'!G74+'region 9'!G74+'region 10'!G74+'regon 11'!G74+'region 12'!G74+'region 13'!G74+'HR MAGDALENA '!G74+'HR AUTLAN'!G74+'HR LAGOS '!G74+'HR TEPATITLAN'!G74+'HR CD.GUZMAN'!G74+'HR PTO.VALLARTA'!G74+'HR AMECA'!G74+'HR COCULA '!G74+'HR YAHUALICA'!G74+'HR LA BARCA '!G74+'MATER E.L.M '!G74+hgo!G74+'DERMA '!G74+'ICR '!G74+'TRANSFUSION '!G74+'UEAON SAN MARTIN '!G74+'SALME '!G74+PALIA!G74+COPRISJAL!G74+'ALMACEN CENTRAL'!G74+'LABORATORIO '!G74+'OFICINA CENTRAL'!G74+'SNTSA SECCION 79'!G74</f>
        <v>0</v>
      </c>
      <c r="H74" s="29" t="n">
        <f aca="false">'region 1'!H74+'region 2'!H74+'region 3'!H74+'region 4'!H74+'region 5'!H74+'region 6'!H74+'region 7'!H74+'region 8'!H74+'region 9'!H74+'region 10'!H74+'regon 11'!H74+'region 12'!H74+'region 13'!H74+'HR MAGDALENA '!H74+'HR AUTLAN'!H74+'HR LAGOS '!H74+'HR TEPATITLAN'!H74+'HR CD.GUZMAN'!H74+'HR PTO.VALLARTA'!H74+'HR AMECA'!H74+'HR COCULA '!H74+'HR YAHUALICA'!H74+'HR LA BARCA '!H74+'MATER E.L.M '!H74+hgo!H74+'DERMA '!H74+'ICR '!H74+'TRANSFUSION '!H74+'UEAON SAN MARTIN '!H74+'SALME '!H74+PALIA!H74+COPRISJAL!H74+'ALMACEN CENTRAL'!H74+'LABORATORIO '!H74+'OFICINA CENTRAL'!H74+'SNTSA SECCION 79'!H74</f>
        <v>0</v>
      </c>
      <c r="I74" s="29" t="n">
        <f aca="false">'region 1'!I74+'region 2'!I74+'region 3'!I74+'region 4'!I74+'region 5'!I74+'region 6'!I74+'region 7'!I74+'region 8'!I74+'region 9'!I74+'region 10'!I74+'regon 11'!I74+'region 12'!I74+'region 13'!I74+'HR MAGDALENA '!I74+'HR AUTLAN'!I74+'HR LAGOS '!I74+'HR TEPATITLAN'!I74+'HR CD.GUZMAN'!I74+'HR PTO.VALLARTA'!I74+'HR AMECA'!I74+'HR COCULA '!I74+'HR YAHUALICA'!I74+'HR LA BARCA '!I74+'MATER E.L.M '!I74+hgo!I74+'DERMA '!I74+'ICR '!I74+'TRANSFUSION '!I74+'UEAON SAN MARTIN '!I74+'SALME '!I74+PALIA!I74+COPRISJAL!I74+'ALMACEN CENTRAL'!I74+'LABORATORIO '!I74+'OFICINA CENTRAL'!I74+'SNTSA SECCION 79'!I74</f>
        <v>0</v>
      </c>
      <c r="J74" s="29" t="n">
        <f aca="false">'region 1'!J74+'region 2'!J74+'region 3'!J74+'region 4'!J74+'region 5'!J74+'region 6'!J74+'region 7'!J74+'region 8'!J74+'region 9'!J74+'region 10'!J74+'regon 11'!J74+'region 12'!J74+'region 13'!J74+'HR MAGDALENA '!J74+'HR AUTLAN'!J74+'HR LAGOS '!J74+'HR TEPATITLAN'!J74+'HR CD.GUZMAN'!J74+'HR PTO.VALLARTA'!J74+'HR AMECA'!J74+'HR COCULA '!J74+'HR YAHUALICA'!J74+'HR LA BARCA '!J74+'MATER E.L.M '!J74+hgo!J74+'DERMA '!J74+'ICR '!J74+'TRANSFUSION '!J74+'UEAON SAN MARTIN '!J74+'SALME '!J74+PALIA!J74+COPRISJAL!J74+'ALMACEN CENTRAL'!J74+'LABORATORIO '!J74+'OFICINA CENTRAL'!J74+'SNTSA SECCION 79'!J74</f>
        <v>0</v>
      </c>
      <c r="K74" s="29" t="n">
        <f aca="false">'region 1'!K74+'region 2'!K74+'region 3'!K74+'region 4'!K74+'region 5'!K74+'region 6'!K74+'region 7'!K74+'region 8'!K74+'region 9'!K74+'region 10'!K74+'regon 11'!K74+'region 12'!K74+'region 13'!K74+'HR MAGDALENA '!K74+'HR AUTLAN'!K74+'HR LAGOS '!K74+'HR TEPATITLAN'!K74+'HR CD.GUZMAN'!K74+'HR PTO.VALLARTA'!K74+'HR AMECA'!K74+'HR COCULA '!K74+'HR YAHUALICA'!K74+'HR LA BARCA '!K74+'MATER E.L.M '!K74+hgo!K74+'DERMA '!K74+'ICR '!K74+'TRANSFUSION '!K74+'UEAON SAN MARTIN '!K74+'SALME '!K74+PALIA!K74+COPRISJAL!K74+'ALMACEN CENTRAL'!K74+'LABORATORIO '!K74+'OFICINA CENTRAL'!K74+'SNTSA SECCION 79'!K74</f>
        <v>1</v>
      </c>
      <c r="L74" s="29" t="n">
        <f aca="false">'region 1'!L74+'region 2'!L74+'region 3'!L74+'region 4'!L74+'region 5'!L74+'region 6'!L74+'region 7'!L74+'region 8'!L74+'region 9'!L74+'region 10'!L74+'regon 11'!L74+'region 12'!L74+'region 13'!L74+'HR MAGDALENA '!L74+'HR AUTLAN'!L74+'HR LAGOS '!L74+'HR TEPATITLAN'!L74+'HR CD.GUZMAN'!L74+'HR PTO.VALLARTA'!L74+'HR AMECA'!L74+'HR COCULA '!L74+'HR YAHUALICA'!L74+'HR LA BARCA '!L74+'MATER E.L.M '!L74+hgo!L74+'DERMA '!L74+'ICR '!L74+'TRANSFUSION '!L74+'UEAON SAN MARTIN '!L74+'SALME '!L74+PALIA!L74+COPRISJAL!L74+'ALMACEN CENTRAL'!L74+'LABORATORIO '!L74+'OFICINA CENTRAL'!L74+'SNTSA SECCION 79'!L74</f>
        <v>1</v>
      </c>
      <c r="M74" s="29" t="n">
        <f aca="false">'region 1'!M74+'region 2'!M74+'region 3'!M74+'region 4'!M74+'region 5'!M74+'region 6'!M74+'region 7'!M74+'region 8'!M74+'region 9'!M74+'region 10'!M74+'regon 11'!M74+'region 12'!M74+'region 13'!M74+'HR MAGDALENA '!M74+'HR AUTLAN'!M74+'HR LAGOS '!M74+'HR TEPATITLAN'!M74+'HR CD.GUZMAN'!M74+'HR PTO.VALLARTA'!M74+'HR AMECA'!M74+'HR COCULA '!M74+'HR YAHUALICA'!M74+'HR LA BARCA '!M74+'MATER E.L.M '!M74+hgo!M74+'DERMA '!M74+'ICR '!M74+'TRANSFUSION '!M74+'UEAON SAN MARTIN '!M74+'SALME '!M74+PALIA!M74+COPRISJAL!M74+'ALMACEN CENTRAL'!M74+'LABORATORIO '!M74+'OFICINA CENTRAL'!M74+'SNTSA SECCION 79'!M74</f>
        <v>0</v>
      </c>
      <c r="N74" s="29" t="n">
        <f aca="false">'region 1'!N74+'region 2'!N74+'region 3'!N74+'region 4'!N74+'region 5'!N74+'region 6'!N74+'region 7'!N74+'region 8'!N74+'region 9'!N74+'region 10'!N74+'regon 11'!N74+'region 12'!N74+'region 13'!N74+'HR MAGDALENA '!N74+'HR AUTLAN'!N74+'HR LAGOS '!N74+'HR TEPATITLAN'!N74+'HR CD.GUZMAN'!N74+'HR PTO.VALLARTA'!N74+'HR AMECA'!N74+'HR COCULA '!N74+'HR YAHUALICA'!N74+'HR LA BARCA '!N74+'MATER E.L.M '!N74+hgo!N74+'DERMA '!N74+'ICR '!N74+'TRANSFUSION '!N74+'UEAON SAN MARTIN '!N74+'SALME '!N74+PALIA!N74+COPRISJAL!N74+'ALMACEN CENTRAL'!N74+'LABORATORIO '!N74+'OFICINA CENTRAL'!N74+'SNTSA SECCION 79'!N74</f>
        <v>0</v>
      </c>
      <c r="O74" s="29" t="n">
        <f aca="false">'region 1'!O74+'region 2'!O74+'region 3'!O74+'region 4'!O74+'region 5'!O74+'region 6'!O74+'region 7'!O74+'region 8'!O74+'region 9'!O74+'region 10'!O74+'regon 11'!O74+'region 12'!O74+'region 13'!O74+'HR MAGDALENA '!O74+'HR AUTLAN'!O74+'HR LAGOS '!O74+'HR TEPATITLAN'!O74+'HR CD.GUZMAN'!O74+'HR PTO.VALLARTA'!O74+'HR AMECA'!O74+'HR COCULA '!O74+'HR YAHUALICA'!O74+'HR LA BARCA '!O74+'MATER E.L.M '!O74+hgo!O74+'DERMA '!O74+'ICR '!O74+'TRANSFUSION '!O74+'UEAON SAN MARTIN '!O74+'SALME '!O74+PALIA!O74+COPRISJAL!O74+'ALMACEN CENTRAL'!O74+'LABORATORIO '!O74+'OFICINA CENTRAL'!O74+'SNTSA SECCION 79'!O74</f>
        <v>0</v>
      </c>
      <c r="P74" s="29" t="n">
        <f aca="false">'region 1'!P74+'region 2'!P74+'region 3'!P74+'region 4'!P74+'region 5'!P74+'region 6'!P74+'region 7'!P74+'region 8'!P74+'region 9'!P74+'region 10'!P74+'regon 11'!P74+'region 12'!P74+'region 13'!P74+'HR MAGDALENA '!P74+'HR AUTLAN'!P74+'HR LAGOS '!P74+'HR TEPATITLAN'!P74+'HR CD.GUZMAN'!P74+'HR PTO.VALLARTA'!P74+'HR AMECA'!P74+'HR COCULA '!P74+'HR YAHUALICA'!P74+'HR LA BARCA '!P74+'MATER E.L.M '!P74+hgo!P74+'DERMA '!P74+'ICR '!P74+'TRANSFUSION '!P74+'UEAON SAN MARTIN '!P74+'SALME '!P74+PALIA!P74+COPRISJAL!P74+'ALMACEN CENTRAL'!P74+'LABORATORIO '!P74+'OFICINA CENTRAL'!P74+'SNTSA SECCION 79'!P74</f>
        <v>0</v>
      </c>
      <c r="Q74" s="29" t="n">
        <f aca="false">'region 1'!Q74+'region 2'!Q74+'region 3'!Q74+'region 4'!Q74+'region 5'!Q74+'region 6'!Q74+'region 7'!Q74+'region 8'!Q74+'region 9'!Q74+'region 10'!Q74+'regon 11'!Q74+'region 12'!Q74+'region 13'!Q74+'HR MAGDALENA '!Q74+'HR AUTLAN'!Q74+'HR LAGOS '!Q74+'HR TEPATITLAN'!Q74+'HR CD.GUZMAN'!Q74+'HR PTO.VALLARTA'!Q74+'HR AMECA'!Q74+'HR COCULA '!Q74+'HR YAHUALICA'!Q74+'HR LA BARCA '!Q74+'MATER E.L.M '!Q74+hgo!Q74+'DERMA '!Q74+'ICR '!Q74+'TRANSFUSION '!Q74+'UEAON SAN MARTIN '!Q74+'SALME '!Q74+PALIA!Q74+COPRISJAL!Q74+'ALMACEN CENTRAL'!Q74+'LABORATORIO '!Q74+'OFICINA CENTRAL'!Q74+'SNTSA SECCION 79'!Q74</f>
        <v>0</v>
      </c>
      <c r="R74" s="29" t="n">
        <f aca="false">'region 1'!R74+'region 2'!R74+'region 3'!R74+'region 4'!R74+'region 5'!R74+'region 6'!R74+'region 7'!R74+'region 8'!R74+'region 9'!R74+'region 10'!R74+'regon 11'!R74+'region 12'!R74+'region 13'!R74+'HR MAGDALENA '!R74+'HR AUTLAN'!R74+'HR LAGOS '!R74+'HR TEPATITLAN'!R74+'HR CD.GUZMAN'!R74+'HR PTO.VALLARTA'!R74+'HR AMECA'!R74+'HR COCULA '!R74+'HR YAHUALICA'!R74+'HR LA BARCA '!R74+'MATER E.L.M '!R74+hgo!R74+'DERMA '!R74+'ICR '!R74+'TRANSFUSION '!R74+'UEAON SAN MARTIN '!R74+'SALME '!R74+PALIA!R74+COPRISJAL!R74+'ALMACEN CENTRAL'!R74+'LABORATORIO '!R74+'OFICINA CENTRAL'!R74+'SNTSA SECCION 79'!R74</f>
        <v>0</v>
      </c>
      <c r="S74" s="29" t="n">
        <f aca="false">'region 1'!S74+'region 2'!S74+'region 3'!S74+'region 4'!S74+'region 5'!S74+'region 6'!S74+'region 7'!S74+'region 8'!S74+'region 9'!S74+'region 10'!S74+'regon 11'!S74+'region 12'!S74+'region 13'!S74+'HR MAGDALENA '!S74+'HR AUTLAN'!S74+'HR LAGOS '!S74+'HR TEPATITLAN'!S74+'HR CD.GUZMAN'!S74+'HR PTO.VALLARTA'!S74+'HR AMECA'!S74+'HR COCULA '!S74+'HR YAHUALICA'!S74+'HR LA BARCA '!S74+'MATER E.L.M '!S74+hgo!S74+'DERMA '!S74+'ICR '!S74+'TRANSFUSION '!S74+'UEAON SAN MARTIN '!S74+'SALME '!S74+PALIA!S74+COPRISJAL!S74+'ALMACEN CENTRAL'!S74+'LABORATORIO '!S74+'OFICINA CENTRAL'!S74+'SNTSA SECCION 79'!S74</f>
        <v>0</v>
      </c>
      <c r="T74" s="29" t="n">
        <f aca="false">'region 1'!T74+'region 2'!T74+'region 3'!T74+'region 4'!T74+'region 5'!T74+'region 6'!T74+'region 7'!T74+'region 8'!T74+'region 9'!T74+'region 10'!T74+'regon 11'!T74+'region 12'!T74+'region 13'!T74+'HR MAGDALENA '!T74+'HR AUTLAN'!T74+'HR LAGOS '!T74+'HR TEPATITLAN'!T74+'HR CD.GUZMAN'!T74+'HR PTO.VALLARTA'!T74+'HR AMECA'!T74+'HR COCULA '!T74+'HR YAHUALICA'!T74+'HR LA BARCA '!T74+'MATER E.L.M '!T74+hgo!T74+'DERMA '!T74+'ICR '!T74+'TRANSFUSION '!T74+'UEAON SAN MARTIN '!T74+'SALME '!T74+PALIA!T74+COPRISJAL!T74+'ALMACEN CENTRAL'!T74+'LABORATORIO '!T74+'OFICINA CENTRAL'!T74+'SNTSA SECCION 79'!T74</f>
        <v>0</v>
      </c>
      <c r="U74" s="29" t="n">
        <f aca="false">'region 1'!U74+'region 2'!U74+'region 3'!U74+'region 4'!U74+'region 5'!U74+'region 6'!U74+'region 7'!U74+'region 8'!U74+'region 9'!U74+'region 10'!U74+'regon 11'!U74+'region 12'!U74+'region 13'!U74+'HR MAGDALENA '!U74+'HR AUTLAN'!U74+'HR LAGOS '!U74+'HR TEPATITLAN'!U74+'HR CD.GUZMAN'!U74+'HR PTO.VALLARTA'!U74+'HR AMECA'!U74+'HR COCULA '!U74+'HR YAHUALICA'!U74+'HR LA BARCA '!U74+'MATER E.L.M '!U74+hgo!U74+'DERMA '!U74+'ICR '!U74+'TRANSFUSION '!U74+'UEAON SAN MARTIN '!U74+'SALME '!U74+PALIA!U74+COPRISJAL!U74+'ALMACEN CENTRAL'!U74+'LABORATORIO '!U74+'OFICINA CENTRAL'!U74+'SNTSA SECCION 79'!U74</f>
        <v>0</v>
      </c>
      <c r="V74" s="29" t="n">
        <f aca="false">'region 1'!V74+'region 2'!V74+'region 3'!V74+'region 4'!V74+'region 5'!V74+'region 6'!V74+'region 7'!V74+'region 8'!V74+'region 9'!V74+'region 10'!V74+'regon 11'!V74+'region 12'!V74+'region 13'!V74+'HR MAGDALENA '!V74+'HR AUTLAN'!V74+'HR LAGOS '!V74+'HR TEPATITLAN'!V74+'HR CD.GUZMAN'!V74+'HR PTO.VALLARTA'!V74+'HR AMECA'!V74+'HR COCULA '!V74+'HR YAHUALICA'!V74+'HR LA BARCA '!V74+'MATER E.L.M '!V74+hgo!V74+'DERMA '!V74+'ICR '!V74+'TRANSFUSION '!V74+'UEAON SAN MARTIN '!V74+'SALME '!V74+PALIA!V74+COPRISJAL!V74+'ALMACEN CENTRAL'!V74+'LABORATORIO '!V74+'OFICINA CENTRAL'!V74+'SNTSA SECCION 79'!V74</f>
        <v>0</v>
      </c>
      <c r="W74" s="29" t="n">
        <f aca="false">'region 1'!W74+'region 2'!W74+'region 3'!W74+'region 4'!W74+'region 5'!W74+'region 6'!W74+'region 7'!W74+'region 8'!W74+'region 9'!W74+'region 10'!W74+'regon 11'!W74+'region 12'!W74+'region 13'!W74+'HR MAGDALENA '!W74+'HR AUTLAN'!W74+'HR LAGOS '!W74+'HR TEPATITLAN'!W74+'HR CD.GUZMAN'!W74+'HR PTO.VALLARTA'!W74+'HR AMECA'!W74+'HR COCULA '!W74+'HR YAHUALICA'!W74+'HR LA BARCA '!W74+'MATER E.L.M '!W74+hgo!W74+'DERMA '!W74+'ICR '!W74+'TRANSFUSION '!W74+'UEAON SAN MARTIN '!W74+'SALME '!W74+PALIA!W74+COPRISJAL!W74+'ALMACEN CENTRAL'!W74+'LABORATORIO '!W74+'OFICINA CENTRAL'!W74+'SNTSA SECCION 79'!W74</f>
        <v>0</v>
      </c>
      <c r="X74" s="29" t="n">
        <f aca="false">'region 1'!X74+'region 2'!X74+'region 3'!X74+'region 4'!X74+'region 5'!X74+'region 6'!X74+'region 7'!X74+'region 8'!X74+'region 9'!X74+'region 10'!X74+'regon 11'!X74+'region 12'!X74+'region 13'!X74+'HR MAGDALENA '!X74+'HR AUTLAN'!X74+'HR LAGOS '!X74+'HR TEPATITLAN'!X74+'HR CD.GUZMAN'!X74+'HR PTO.VALLARTA'!X74+'HR AMECA'!X74+'HR COCULA '!X74+'HR YAHUALICA'!X74+'HR LA BARCA '!X74+'MATER E.L.M '!X74+hgo!X74+'DERMA '!X74+'ICR '!X74+'TRANSFUSION '!X74+'UEAON SAN MARTIN '!X74+'SALME '!X74+PALIA!X74+COPRISJAL!X74+'ALMACEN CENTRAL'!X74+'LABORATORIO '!X74+'OFICINA CENTRAL'!X74+'SNTSA SECCION 79'!X74</f>
        <v>0</v>
      </c>
      <c r="Y74" s="29" t="n">
        <f aca="false">'region 1'!Y74+'region 2'!Y74+'region 3'!Y74+'region 4'!Y74+'region 5'!Y74+'region 6'!Y74+'region 7'!Y74+'region 8'!Y74+'region 9'!Y74+'region 10'!Y74+'regon 11'!Y74+'region 12'!Y74+'region 13'!Y74+'HR MAGDALENA '!Y74+'HR AUTLAN'!Y74+'HR LAGOS '!Y74+'HR TEPATITLAN'!Y74+'HR CD.GUZMAN'!Y74+'HR PTO.VALLARTA'!Y74+'HR AMECA'!Y74+'HR COCULA '!Y74+'HR YAHUALICA'!Y74+'HR LA BARCA '!Y74+'MATER E.L.M '!Y74+hgo!Y74+'DERMA '!Y74+'ICR '!Y74+'TRANSFUSION '!Y74+'UEAON SAN MARTIN '!Y74+'SALME '!Y74+PALIA!Y74+COPRISJAL!Y74+'ALMACEN CENTRAL'!Y74+'LABORATORIO '!Y74+'OFICINA CENTRAL'!Y74+'SNTSA SECCION 79'!Y74</f>
        <v>0</v>
      </c>
      <c r="Z74" s="29" t="n">
        <f aca="false">'region 1'!Z74+'region 2'!Z74+'region 3'!Z74+'region 4'!Z74+'region 5'!Z74+'region 6'!Z74+'region 7'!Z74+'region 8'!Z74+'region 9'!Z74+'region 10'!Z74+'regon 11'!Z74+'region 12'!Z74+'region 13'!Z74+'HR MAGDALENA '!Z74+'HR AUTLAN'!Z74+'HR LAGOS '!Z74+'HR TEPATITLAN'!Z74+'HR CD.GUZMAN'!Z74+'HR PTO.VALLARTA'!Z74+'HR AMECA'!Z74+'HR COCULA '!Z74+'HR YAHUALICA'!Z74+'HR LA BARCA '!Z74+'MATER E.L.M '!Z74+hgo!Z74+'DERMA '!Z74+'ICR '!Z74+'TRANSFUSION '!Z74+'UEAON SAN MARTIN '!Z74+'SALME '!Z74+PALIA!Z74+COPRISJAL!Z74+'ALMACEN CENTRAL'!Z74+'LABORATORIO '!Z74+'OFICINA CENTRAL'!Z74+'SNTSA SECCION 79'!Z74</f>
        <v>0</v>
      </c>
      <c r="AA74" s="29" t="n">
        <f aca="false">'region 1'!AA74+'region 2'!AA74+'region 3'!AA74+'region 4'!AA74+'region 5'!AA74+'region 6'!AA74+'region 7'!AA74+'region 8'!AA74+'region 9'!AA74+'region 10'!AA74+'regon 11'!AA74+'region 12'!AA74+'region 13'!AA74+'HR MAGDALENA '!AA74+'HR AUTLAN'!AA74+'HR LAGOS '!AA74+'HR TEPATITLAN'!AA74+'HR CD.GUZMAN'!AA74+'HR PTO.VALLARTA'!AA74+'HR AMECA'!AA74+'HR COCULA '!AA74+'HR YAHUALICA'!AA74+'HR LA BARCA '!AA74+'MATER E.L.M '!AA74+hgo!AA74+'DERMA '!AA74+'ICR '!AA74+'TRANSFUSION '!AA74+'UEAON SAN MARTIN '!AA74+'SALME '!AA74+PALIA!AA74+COPRISJAL!AA74+'ALMACEN CENTRAL'!AA74+'LABORATORIO '!AA74+'OFICINA CENTRAL'!AA74+'SNTSA SECCION 79'!AA74</f>
        <v>0</v>
      </c>
      <c r="AB74" s="29" t="n">
        <f aca="false">'region 1'!AB74+'region 2'!AB74+'region 3'!AB74+'region 4'!AB74+'region 5'!AB74+'region 6'!AB74+'region 7'!AB74+'region 8'!AB74+'region 9'!AB74+'region 10'!AB74+'regon 11'!AB74+'region 12'!AB74+'region 13'!AB74+'HR MAGDALENA '!AB74+'HR AUTLAN'!AB74+'HR LAGOS '!AB74+'HR TEPATITLAN'!AB74+'HR CD.GUZMAN'!AB74+'HR PTO.VALLARTA'!AB74+'HR AMECA'!AB74+'HR COCULA '!AB74+'HR YAHUALICA'!AB74+'HR LA BARCA '!AB74+'MATER E.L.M '!AB74+hgo!AB74+'DERMA '!AB74+'ICR '!AB74+'TRANSFUSION '!AB74+'UEAON SAN MARTIN '!AB74+'SALME '!AB74+PALIA!AB74+COPRISJAL!AB74+'ALMACEN CENTRAL'!AB74+'LABORATORIO '!AB74+'OFICINA CENTRAL'!AB74+'SNTSA SECCION 79'!AB74</f>
        <v>0</v>
      </c>
      <c r="AC74" s="137" t="n">
        <f aca="false">SUM(F74:AB74)</f>
        <v>2</v>
      </c>
      <c r="AD74" s="32"/>
      <c r="AE74" s="32"/>
      <c r="AF74" s="32" t="n">
        <v>2</v>
      </c>
      <c r="AG74" s="32"/>
    </row>
    <row r="75" customFormat="false" ht="15.75" hidden="false" customHeight="fals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4" t="n">
        <v>58</v>
      </c>
      <c r="AC75" s="140" t="n">
        <v>0</v>
      </c>
      <c r="AF75" s="1" t="n">
        <v>0</v>
      </c>
    </row>
    <row r="76" customFormat="false" ht="30" hidden="false" customHeight="false" outlineLevel="0" collapsed="false">
      <c r="B76" s="55" t="s">
        <v>32</v>
      </c>
      <c r="C76" s="55" t="n">
        <v>74</v>
      </c>
      <c r="D76" s="56" t="s">
        <v>72</v>
      </c>
      <c r="E76" s="57" t="s">
        <v>140</v>
      </c>
      <c r="F76" s="29" t="n">
        <f aca="false">'region 1'!F76+'region 2'!F76+'region 3'!F76+'region 4'!F76+'region 5'!F76+'region 6'!F76+'region 7'!F76+'region 8'!F76+'region 9'!F76+'region 10'!F76+'regon 11'!F76+'region 12'!F76+'region 13'!F76+'HR MAGDALENA '!F76+'HR AUTLAN'!F76+'HR LAGOS '!F76+'HR TEPATITLAN'!F76+'HR CD.GUZMAN'!F76+'HR PTO.VALLARTA'!F76+'HR AMECA'!F76+'HR COCULA '!F76+'HR YAHUALICA'!F76+'HR LA BARCA '!F76+'MATER E.L.M '!F76+hgo!F76+'DERMA '!F76+'ICR '!F76+'TRANSFUSION '!F76+'UEAON SAN MARTIN '!F76+'SALME '!F76+PALIA!F76+COPRISJAL!F76+'ALMACEN CENTRAL'!F76+'LABORATORIO '!F76+'OFICINA CENTRAL'!F76+'SNTSA SECCION 79'!F76</f>
        <v>0</v>
      </c>
      <c r="G76" s="29" t="n">
        <f aca="false">'region 1'!G76+'region 2'!G76+'region 3'!G76+'region 4'!G76+'region 5'!G76+'region 6'!G76+'region 7'!G76+'region 8'!G76+'region 9'!G76+'region 10'!G76+'regon 11'!G76+'region 12'!G76+'region 13'!G76+'HR MAGDALENA '!G76+'HR AUTLAN'!G76+'HR LAGOS '!G76+'HR TEPATITLAN'!G76+'HR CD.GUZMAN'!G76+'HR PTO.VALLARTA'!G76+'HR AMECA'!G76+'HR COCULA '!G76+'HR YAHUALICA'!G76+'HR LA BARCA '!G76+'MATER E.L.M '!G76+hgo!G76+'DERMA '!G76+'ICR '!G76+'TRANSFUSION '!G76+'UEAON SAN MARTIN '!G76+'SALME '!G76+PALIA!G76+COPRISJAL!G76+'ALMACEN CENTRAL'!G76+'LABORATORIO '!G76+'OFICINA CENTRAL'!G76+'SNTSA SECCION 79'!G76</f>
        <v>0</v>
      </c>
      <c r="H76" s="29" t="n">
        <f aca="false">'region 1'!H76+'region 2'!H76+'region 3'!H76+'region 4'!H76+'region 5'!H76+'region 6'!H76+'region 7'!H76+'region 8'!H76+'region 9'!H76+'region 10'!H76+'regon 11'!H76+'region 12'!H76+'region 13'!H76+'HR MAGDALENA '!H76+'HR AUTLAN'!H76+'HR LAGOS '!H76+'HR TEPATITLAN'!H76+'HR CD.GUZMAN'!H76+'HR PTO.VALLARTA'!H76+'HR AMECA'!H76+'HR COCULA '!H76+'HR YAHUALICA'!H76+'HR LA BARCA '!H76+'MATER E.L.M '!H76+hgo!H76+'DERMA '!H76+'ICR '!H76+'TRANSFUSION '!H76+'UEAON SAN MARTIN '!H76+'SALME '!H76+PALIA!H76+COPRISJAL!H76+'ALMACEN CENTRAL'!H76+'LABORATORIO '!H76+'OFICINA CENTRAL'!H76+'SNTSA SECCION 79'!H76</f>
        <v>0</v>
      </c>
      <c r="I76" s="29" t="n">
        <f aca="false">'region 1'!I76+'region 2'!I76+'region 3'!I76+'region 4'!I76+'region 5'!I76+'region 6'!I76+'region 7'!I76+'region 8'!I76+'region 9'!I76+'region 10'!I76+'regon 11'!I76+'region 12'!I76+'region 13'!I76+'HR MAGDALENA '!I76+'HR AUTLAN'!I76+'HR LAGOS '!I76+'HR TEPATITLAN'!I76+'HR CD.GUZMAN'!I76+'HR PTO.VALLARTA'!I76+'HR AMECA'!I76+'HR COCULA '!I76+'HR YAHUALICA'!I76+'HR LA BARCA '!I76+'MATER E.L.M '!I76+hgo!I76+'DERMA '!I76+'ICR '!I76+'TRANSFUSION '!I76+'UEAON SAN MARTIN '!I76+'SALME '!I76+PALIA!I76+COPRISJAL!I76+'ALMACEN CENTRAL'!I76+'LABORATORIO '!I76+'OFICINA CENTRAL'!I76+'SNTSA SECCION 79'!I76</f>
        <v>0</v>
      </c>
      <c r="J76" s="29" t="n">
        <f aca="false">'region 1'!J76+'region 2'!J76+'region 3'!J76+'region 4'!J76+'region 5'!J76+'region 6'!J76+'region 7'!J76+'region 8'!J76+'region 9'!J76+'region 10'!J76+'regon 11'!J76+'region 12'!J76+'region 13'!J76+'HR MAGDALENA '!J76+'HR AUTLAN'!J76+'HR LAGOS '!J76+'HR TEPATITLAN'!J76+'HR CD.GUZMAN'!J76+'HR PTO.VALLARTA'!J76+'HR AMECA'!J76+'HR COCULA '!J76+'HR YAHUALICA'!J76+'HR LA BARCA '!J76+'MATER E.L.M '!J76+hgo!J76+'DERMA '!J76+'ICR '!J76+'TRANSFUSION '!J76+'UEAON SAN MARTIN '!J76+'SALME '!J76+PALIA!J76+COPRISJAL!J76+'ALMACEN CENTRAL'!J76+'LABORATORIO '!J76+'OFICINA CENTRAL'!J76+'SNTSA SECCION 79'!J76</f>
        <v>0</v>
      </c>
      <c r="K76" s="29" t="n">
        <f aca="false">'region 1'!K76+'region 2'!K76+'region 3'!K76+'region 4'!K76+'region 5'!K76+'region 6'!K76+'region 7'!K76+'region 8'!K76+'region 9'!K76+'region 10'!K76+'regon 11'!K76+'region 12'!K76+'region 13'!K76+'HR MAGDALENA '!K76+'HR AUTLAN'!K76+'HR LAGOS '!K76+'HR TEPATITLAN'!K76+'HR CD.GUZMAN'!K76+'HR PTO.VALLARTA'!K76+'HR AMECA'!K76+'HR COCULA '!K76+'HR YAHUALICA'!K76+'HR LA BARCA '!K76+'MATER E.L.M '!K76+hgo!K76+'DERMA '!K76+'ICR '!K76+'TRANSFUSION '!K76+'UEAON SAN MARTIN '!K76+'SALME '!K76+PALIA!K76+COPRISJAL!K76+'ALMACEN CENTRAL'!K76+'LABORATORIO '!K76+'OFICINA CENTRAL'!K76+'SNTSA SECCION 79'!K76</f>
        <v>0</v>
      </c>
      <c r="L76" s="29" t="n">
        <f aca="false">'region 1'!L76+'region 2'!L76+'region 3'!L76+'region 4'!L76+'region 5'!L76+'region 6'!L76+'region 7'!L76+'region 8'!L76+'region 9'!L76+'region 10'!L76+'regon 11'!L76+'region 12'!L76+'region 13'!L76+'HR MAGDALENA '!L76+'HR AUTLAN'!L76+'HR LAGOS '!L76+'HR TEPATITLAN'!L76+'HR CD.GUZMAN'!L76+'HR PTO.VALLARTA'!L76+'HR AMECA'!L76+'HR COCULA '!L76+'HR YAHUALICA'!L76+'HR LA BARCA '!L76+'MATER E.L.M '!L76+hgo!L76+'DERMA '!L76+'ICR '!L76+'TRANSFUSION '!L76+'UEAON SAN MARTIN '!L76+'SALME '!L76+PALIA!L76+COPRISJAL!L76+'ALMACEN CENTRAL'!L76+'LABORATORIO '!L76+'OFICINA CENTRAL'!L76+'SNTSA SECCION 79'!L76</f>
        <v>6</v>
      </c>
      <c r="M76" s="29" t="n">
        <f aca="false">'region 1'!M76+'region 2'!M76+'region 3'!M76+'region 4'!M76+'region 5'!M76+'region 6'!M76+'region 7'!M76+'region 8'!M76+'region 9'!M76+'region 10'!M76+'regon 11'!M76+'region 12'!M76+'region 13'!M76+'HR MAGDALENA '!M76+'HR AUTLAN'!M76+'HR LAGOS '!M76+'HR TEPATITLAN'!M76+'HR CD.GUZMAN'!M76+'HR PTO.VALLARTA'!M76+'HR AMECA'!M76+'HR COCULA '!M76+'HR YAHUALICA'!M76+'HR LA BARCA '!M76+'MATER E.L.M '!M76+hgo!M76+'DERMA '!M76+'ICR '!M76+'TRANSFUSION '!M76+'UEAON SAN MARTIN '!M76+'SALME '!M76+PALIA!M76+COPRISJAL!M76+'ALMACEN CENTRAL'!M76+'LABORATORIO '!M76+'OFICINA CENTRAL'!M76+'SNTSA SECCION 79'!M76</f>
        <v>0</v>
      </c>
      <c r="N76" s="29" t="n">
        <f aca="false">'region 1'!N76+'region 2'!N76+'region 3'!N76+'region 4'!N76+'region 5'!N76+'region 6'!N76+'region 7'!N76+'region 8'!N76+'region 9'!N76+'region 10'!N76+'regon 11'!N76+'region 12'!N76+'region 13'!N76+'HR MAGDALENA '!N76+'HR AUTLAN'!N76+'HR LAGOS '!N76+'HR TEPATITLAN'!N76+'HR CD.GUZMAN'!N76+'HR PTO.VALLARTA'!N76+'HR AMECA'!N76+'HR COCULA '!N76+'HR YAHUALICA'!N76+'HR LA BARCA '!N76+'MATER E.L.M '!N76+hgo!N76+'DERMA '!N76+'ICR '!N76+'TRANSFUSION '!N76+'UEAON SAN MARTIN '!N76+'SALME '!N76+PALIA!N76+COPRISJAL!N76+'ALMACEN CENTRAL'!N76+'LABORATORIO '!N76+'OFICINA CENTRAL'!N76+'SNTSA SECCION 79'!N76</f>
        <v>9</v>
      </c>
      <c r="O76" s="29" t="n">
        <f aca="false">'region 1'!O76+'region 2'!O76+'region 3'!O76+'region 4'!O76+'region 5'!O76+'region 6'!O76+'region 7'!O76+'region 8'!O76+'region 9'!O76+'region 10'!O76+'regon 11'!O76+'region 12'!O76+'region 13'!O76+'HR MAGDALENA '!O76+'HR AUTLAN'!O76+'HR LAGOS '!O76+'HR TEPATITLAN'!O76+'HR CD.GUZMAN'!O76+'HR PTO.VALLARTA'!O76+'HR AMECA'!O76+'HR COCULA '!O76+'HR YAHUALICA'!O76+'HR LA BARCA '!O76+'MATER E.L.M '!O76+hgo!O76+'DERMA '!O76+'ICR '!O76+'TRANSFUSION '!O76+'UEAON SAN MARTIN '!O76+'SALME '!O76+PALIA!O76+COPRISJAL!O76+'ALMACEN CENTRAL'!O76+'LABORATORIO '!O76+'OFICINA CENTRAL'!O76+'SNTSA SECCION 79'!O76</f>
        <v>14</v>
      </c>
      <c r="P76" s="29" t="n">
        <f aca="false">'region 1'!P76+'region 2'!P76+'region 3'!P76+'region 4'!P76+'region 5'!P76+'region 6'!P76+'region 7'!P76+'region 8'!P76+'region 9'!P76+'region 10'!P76+'regon 11'!P76+'region 12'!P76+'region 13'!P76+'HR MAGDALENA '!P76+'HR AUTLAN'!P76+'HR LAGOS '!P76+'HR TEPATITLAN'!P76+'HR CD.GUZMAN'!P76+'HR PTO.VALLARTA'!P76+'HR AMECA'!P76+'HR COCULA '!P76+'HR YAHUALICA'!P76+'HR LA BARCA '!P76+'MATER E.L.M '!P76+hgo!P76+'DERMA '!P76+'ICR '!P76+'TRANSFUSION '!P76+'UEAON SAN MARTIN '!P76+'SALME '!P76+PALIA!P76+COPRISJAL!P76+'ALMACEN CENTRAL'!P76+'LABORATORIO '!P76+'OFICINA CENTRAL'!P76+'SNTSA SECCION 79'!P76</f>
        <v>29</v>
      </c>
      <c r="Q76" s="29" t="n">
        <f aca="false">'region 1'!Q76+'region 2'!Q76+'region 3'!Q76+'region 4'!Q76+'region 5'!Q76+'region 6'!Q76+'region 7'!Q76+'region 8'!Q76+'region 9'!Q76+'region 10'!Q76+'regon 11'!Q76+'region 12'!Q76+'region 13'!Q76+'HR MAGDALENA '!Q76+'HR AUTLAN'!Q76+'HR LAGOS '!Q76+'HR TEPATITLAN'!Q76+'HR CD.GUZMAN'!Q76+'HR PTO.VALLARTA'!Q76+'HR AMECA'!Q76+'HR COCULA '!Q76+'HR YAHUALICA'!Q76+'HR LA BARCA '!Q76+'MATER E.L.M '!Q76+hgo!Q76+'DERMA '!Q76+'ICR '!Q76+'TRANSFUSION '!Q76+'UEAON SAN MARTIN '!Q76+'SALME '!Q76+PALIA!Q76+COPRISJAL!Q76+'ALMACEN CENTRAL'!Q76+'LABORATORIO '!Q76+'OFICINA CENTRAL'!Q76+'SNTSA SECCION 79'!Q76</f>
        <v>31</v>
      </c>
      <c r="R76" s="29" t="n">
        <f aca="false">'region 1'!R76+'region 2'!R76+'region 3'!R76+'region 4'!R76+'region 5'!R76+'region 6'!R76+'region 7'!R76+'region 8'!R76+'region 9'!R76+'region 10'!R76+'regon 11'!R76+'region 12'!R76+'region 13'!R76+'HR MAGDALENA '!R76+'HR AUTLAN'!R76+'HR LAGOS '!R76+'HR TEPATITLAN'!R76+'HR CD.GUZMAN'!R76+'HR PTO.VALLARTA'!R76+'HR AMECA'!R76+'HR COCULA '!R76+'HR YAHUALICA'!R76+'HR LA BARCA '!R76+'MATER E.L.M '!R76+hgo!R76+'DERMA '!R76+'ICR '!R76+'TRANSFUSION '!R76+'UEAON SAN MARTIN '!R76+'SALME '!R76+PALIA!R76+COPRISJAL!R76+'ALMACEN CENTRAL'!R76+'LABORATORIO '!R76+'OFICINA CENTRAL'!R76+'SNTSA SECCION 79'!R76</f>
        <v>13</v>
      </c>
      <c r="S76" s="29" t="n">
        <f aca="false">'region 1'!S76+'region 2'!S76+'region 3'!S76+'region 4'!S76+'region 5'!S76+'region 6'!S76+'region 7'!S76+'region 8'!S76+'region 9'!S76+'region 10'!S76+'regon 11'!S76+'region 12'!S76+'region 13'!S76+'HR MAGDALENA '!S76+'HR AUTLAN'!S76+'HR LAGOS '!S76+'HR TEPATITLAN'!S76+'HR CD.GUZMAN'!S76+'HR PTO.VALLARTA'!S76+'HR AMECA'!S76+'HR COCULA '!S76+'HR YAHUALICA'!S76+'HR LA BARCA '!S76+'MATER E.L.M '!S76+hgo!S76+'DERMA '!S76+'ICR '!S76+'TRANSFUSION '!S76+'UEAON SAN MARTIN '!S76+'SALME '!S76+PALIA!S76+COPRISJAL!S76+'ALMACEN CENTRAL'!S76+'LABORATORIO '!S76+'OFICINA CENTRAL'!S76+'SNTSA SECCION 79'!S76</f>
        <v>9</v>
      </c>
      <c r="T76" s="29" t="n">
        <f aca="false">'region 1'!T76+'region 2'!T76+'region 3'!T76+'region 4'!T76+'region 5'!T76+'region 6'!T76+'region 7'!T76+'region 8'!T76+'region 9'!T76+'region 10'!T76+'regon 11'!T76+'region 12'!T76+'region 13'!T76+'HR MAGDALENA '!T76+'HR AUTLAN'!T76+'HR LAGOS '!T76+'HR TEPATITLAN'!T76+'HR CD.GUZMAN'!T76+'HR PTO.VALLARTA'!T76+'HR AMECA'!T76+'HR COCULA '!T76+'HR YAHUALICA'!T76+'HR LA BARCA '!T76+'MATER E.L.M '!T76+hgo!T76+'DERMA '!T76+'ICR '!T76+'TRANSFUSION '!T76+'UEAON SAN MARTIN '!T76+'SALME '!T76+PALIA!T76+COPRISJAL!T76+'ALMACEN CENTRAL'!T76+'LABORATORIO '!T76+'OFICINA CENTRAL'!T76+'SNTSA SECCION 79'!T76</f>
        <v>9</v>
      </c>
      <c r="U76" s="29" t="n">
        <f aca="false">'region 1'!U76+'region 2'!U76+'region 3'!U76+'region 4'!U76+'region 5'!U76+'region 6'!U76+'region 7'!U76+'region 8'!U76+'region 9'!U76+'region 10'!U76+'regon 11'!U76+'region 12'!U76+'region 13'!U76+'HR MAGDALENA '!U76+'HR AUTLAN'!U76+'HR LAGOS '!U76+'HR TEPATITLAN'!U76+'HR CD.GUZMAN'!U76+'HR PTO.VALLARTA'!U76+'HR AMECA'!U76+'HR COCULA '!U76+'HR YAHUALICA'!U76+'HR LA BARCA '!U76+'MATER E.L.M '!U76+hgo!U76+'DERMA '!U76+'ICR '!U76+'TRANSFUSION '!U76+'UEAON SAN MARTIN '!U76+'SALME '!U76+PALIA!U76+COPRISJAL!U76+'ALMACEN CENTRAL'!U76+'LABORATORIO '!U76+'OFICINA CENTRAL'!U76+'SNTSA SECCION 79'!U76</f>
        <v>2</v>
      </c>
      <c r="V76" s="29" t="n">
        <f aca="false">'region 1'!V76+'region 2'!V76+'region 3'!V76+'region 4'!V76+'region 5'!V76+'region 6'!V76+'region 7'!V76+'region 8'!V76+'region 9'!V76+'region 10'!V76+'regon 11'!V76+'region 12'!V76+'region 13'!V76+'HR MAGDALENA '!V76+'HR AUTLAN'!V76+'HR LAGOS '!V76+'HR TEPATITLAN'!V76+'HR CD.GUZMAN'!V76+'HR PTO.VALLARTA'!V76+'HR AMECA'!V76+'HR COCULA '!V76+'HR YAHUALICA'!V76+'HR LA BARCA '!V76+'MATER E.L.M '!V76+hgo!V76+'DERMA '!V76+'ICR '!V76+'TRANSFUSION '!V76+'UEAON SAN MARTIN '!V76+'SALME '!V76+PALIA!V76+COPRISJAL!V76+'ALMACEN CENTRAL'!V76+'LABORATORIO '!V76+'OFICINA CENTRAL'!V76+'SNTSA SECCION 79'!V76</f>
        <v>0</v>
      </c>
      <c r="W76" s="29" t="n">
        <f aca="false">'region 1'!W76+'region 2'!W76+'region 3'!W76+'region 4'!W76+'region 5'!W76+'region 6'!W76+'region 7'!W76+'region 8'!W76+'region 9'!W76+'region 10'!W76+'regon 11'!W76+'region 12'!W76+'region 13'!W76+'HR MAGDALENA '!W76+'HR AUTLAN'!W76+'HR LAGOS '!W76+'HR TEPATITLAN'!W76+'HR CD.GUZMAN'!W76+'HR PTO.VALLARTA'!W76+'HR AMECA'!W76+'HR COCULA '!W76+'HR YAHUALICA'!W76+'HR LA BARCA '!W76+'MATER E.L.M '!W76+hgo!W76+'DERMA '!W76+'ICR '!W76+'TRANSFUSION '!W76+'UEAON SAN MARTIN '!W76+'SALME '!W76+PALIA!W76+COPRISJAL!W76+'ALMACEN CENTRAL'!W76+'LABORATORIO '!W76+'OFICINA CENTRAL'!W76+'SNTSA SECCION 79'!W76</f>
        <v>1</v>
      </c>
      <c r="X76" s="29" t="n">
        <f aca="false">'region 1'!X76+'region 2'!X76+'region 3'!X76+'region 4'!X76+'region 5'!X76+'region 6'!X76+'region 7'!X76+'region 8'!X76+'region 9'!X76+'region 10'!X76+'regon 11'!X76+'region 12'!X76+'region 13'!X76+'HR MAGDALENA '!X76+'HR AUTLAN'!X76+'HR LAGOS '!X76+'HR TEPATITLAN'!X76+'HR CD.GUZMAN'!X76+'HR PTO.VALLARTA'!X76+'HR AMECA'!X76+'HR COCULA '!X76+'HR YAHUALICA'!X76+'HR LA BARCA '!X76+'MATER E.L.M '!X76+hgo!X76+'DERMA '!X76+'ICR '!X76+'TRANSFUSION '!X76+'UEAON SAN MARTIN '!X76+'SALME '!X76+PALIA!X76+COPRISJAL!X76+'ALMACEN CENTRAL'!X76+'LABORATORIO '!X76+'OFICINA CENTRAL'!X76+'SNTSA SECCION 79'!X76</f>
        <v>0</v>
      </c>
      <c r="Y76" s="29" t="n">
        <f aca="false">'region 1'!Y76+'region 2'!Y76+'region 3'!Y76+'region 4'!Y76+'region 5'!Y76+'region 6'!Y76+'region 7'!Y76+'region 8'!Y76+'region 9'!Y76+'region 10'!Y76+'regon 11'!Y76+'region 12'!Y76+'region 13'!Y76+'HR MAGDALENA '!Y76+'HR AUTLAN'!Y76+'HR LAGOS '!Y76+'HR TEPATITLAN'!Y76+'HR CD.GUZMAN'!Y76+'HR PTO.VALLARTA'!Y76+'HR AMECA'!Y76+'HR COCULA '!Y76+'HR YAHUALICA'!Y76+'HR LA BARCA '!Y76+'MATER E.L.M '!Y76+hgo!Y76+'DERMA '!Y76+'ICR '!Y76+'TRANSFUSION '!Y76+'UEAON SAN MARTIN '!Y76+'SALME '!Y76+PALIA!Y76+COPRISJAL!Y76+'ALMACEN CENTRAL'!Y76+'LABORATORIO '!Y76+'OFICINA CENTRAL'!Y76+'SNTSA SECCION 79'!Y76</f>
        <v>0</v>
      </c>
      <c r="Z76" s="29" t="n">
        <f aca="false">'region 1'!Z76+'region 2'!Z76+'region 3'!Z76+'region 4'!Z76+'region 5'!Z76+'region 6'!Z76+'region 7'!Z76+'region 8'!Z76+'region 9'!Z76+'region 10'!Z76+'regon 11'!Z76+'region 12'!Z76+'region 13'!Z76+'HR MAGDALENA '!Z76+'HR AUTLAN'!Z76+'HR LAGOS '!Z76+'HR TEPATITLAN'!Z76+'HR CD.GUZMAN'!Z76+'HR PTO.VALLARTA'!Z76+'HR AMECA'!Z76+'HR COCULA '!Z76+'HR YAHUALICA'!Z76+'HR LA BARCA '!Z76+'MATER E.L.M '!Z76+hgo!Z76+'DERMA '!Z76+'ICR '!Z76+'TRANSFUSION '!Z76+'UEAON SAN MARTIN '!Z76+'SALME '!Z76+PALIA!Z76+COPRISJAL!Z76+'ALMACEN CENTRAL'!Z76+'LABORATORIO '!Z76+'OFICINA CENTRAL'!Z76+'SNTSA SECCION 79'!Z76</f>
        <v>0</v>
      </c>
      <c r="AA76" s="29" t="n">
        <f aca="false">'region 1'!AA76+'region 2'!AA76+'region 3'!AA76+'region 4'!AA76+'region 5'!AA76+'region 6'!AA76+'region 7'!AA76+'region 8'!AA76+'region 9'!AA76+'region 10'!AA76+'regon 11'!AA76+'region 12'!AA76+'region 13'!AA76+'HR MAGDALENA '!AA76+'HR AUTLAN'!AA76+'HR LAGOS '!AA76+'HR TEPATITLAN'!AA76+'HR CD.GUZMAN'!AA76+'HR PTO.VALLARTA'!AA76+'HR AMECA'!AA76+'HR COCULA '!AA76+'HR YAHUALICA'!AA76+'HR LA BARCA '!AA76+'MATER E.L.M '!AA76+hgo!AA76+'DERMA '!AA76+'ICR '!AA76+'TRANSFUSION '!AA76+'UEAON SAN MARTIN '!AA76+'SALME '!AA76+PALIA!AA76+COPRISJAL!AA76+'ALMACEN CENTRAL'!AA76+'LABORATORIO '!AA76+'OFICINA CENTRAL'!AA76+'SNTSA SECCION 79'!AA76</f>
        <v>0</v>
      </c>
      <c r="AB76" s="29" t="n">
        <f aca="false">'region 1'!AB76+'region 2'!AB76+'region 3'!AB76+'region 4'!AB76+'region 5'!AB76+'region 6'!AB76+'region 7'!AB76+'region 8'!AB76+'region 9'!AB76+'region 10'!AB76+'regon 11'!AB76+'region 12'!AB76+'region 13'!AB76+'HR MAGDALENA '!AB76+'HR AUTLAN'!AB76+'HR LAGOS '!AB76+'HR TEPATITLAN'!AB76+'HR CD.GUZMAN'!AB76+'HR PTO.VALLARTA'!AB76+'HR AMECA'!AB76+'HR COCULA '!AB76+'HR YAHUALICA'!AB76+'HR LA BARCA '!AB76+'MATER E.L.M '!AB76+hgo!AB76+'DERMA '!AB76+'ICR '!AB76+'TRANSFUSION '!AB76+'UEAON SAN MARTIN '!AB76+'SALME '!AB76+PALIA!AB76+COPRISJAL!AB76+'ALMACEN CENTRAL'!AB76+'LABORATORIO '!AB76+'OFICINA CENTRAL'!AB76+'SNTSA SECCION 79'!AB76</f>
        <v>0</v>
      </c>
      <c r="AC76" s="138" t="n">
        <f aca="false">SUM(F76:AB76)</f>
        <v>123</v>
      </c>
      <c r="AF76" s="1" t="n">
        <v>123</v>
      </c>
    </row>
    <row r="77" customFormat="false" ht="30.75" hidden="false" customHeight="false" outlineLevel="0" collapsed="false">
      <c r="B77" s="63" t="s">
        <v>36</v>
      </c>
      <c r="C77" s="63" t="n">
        <v>75</v>
      </c>
      <c r="D77" s="64" t="s">
        <v>72</v>
      </c>
      <c r="E77" s="57" t="s">
        <v>141</v>
      </c>
      <c r="F77" s="29" t="n">
        <f aca="false">'region 1'!F77+'region 2'!F77+'region 3'!F77+'region 4'!F77+'region 5'!F77+'region 6'!F77+'region 7'!F77+'region 8'!F77+'region 9'!F77+'region 10'!F77+'regon 11'!F77+'region 12'!F77+'region 13'!F77+'HR MAGDALENA '!F77+'HR AUTLAN'!F77+'HR LAGOS '!F77+'HR TEPATITLAN'!F77+'HR CD.GUZMAN'!F77+'HR PTO.VALLARTA'!F77+'HR AMECA'!F77+'HR COCULA '!F77+'HR YAHUALICA'!F77+'HR LA BARCA '!F77+'MATER E.L.M '!F77+hgo!F77+'DERMA '!F77+'ICR '!F77+'TRANSFUSION '!F77+'UEAON SAN MARTIN '!F77+'SALME '!F77+PALIA!F77+COPRISJAL!F77+'ALMACEN CENTRAL'!F77+'LABORATORIO '!F77+'OFICINA CENTRAL'!F77+'SNTSA SECCION 79'!F77</f>
        <v>0</v>
      </c>
      <c r="G77" s="29" t="n">
        <f aca="false">'region 1'!G77+'region 2'!G77+'region 3'!G77+'region 4'!G77+'region 5'!G77+'region 6'!G77+'region 7'!G77+'region 8'!G77+'region 9'!G77+'region 10'!G77+'regon 11'!G77+'region 12'!G77+'region 13'!G77+'HR MAGDALENA '!G77+'HR AUTLAN'!G77+'HR LAGOS '!G77+'HR TEPATITLAN'!G77+'HR CD.GUZMAN'!G77+'HR PTO.VALLARTA'!G77+'HR AMECA'!G77+'HR COCULA '!G77+'HR YAHUALICA'!G77+'HR LA BARCA '!G77+'MATER E.L.M '!G77+hgo!G77+'DERMA '!G77+'ICR '!G77+'TRANSFUSION '!G77+'UEAON SAN MARTIN '!G77+'SALME '!G77+PALIA!G77+COPRISJAL!G77+'ALMACEN CENTRAL'!G77+'LABORATORIO '!G77+'OFICINA CENTRAL'!G77+'SNTSA SECCION 79'!G77</f>
        <v>0</v>
      </c>
      <c r="H77" s="29" t="n">
        <f aca="false">'region 1'!H77+'region 2'!H77+'region 3'!H77+'region 4'!H77+'region 5'!H77+'region 6'!H77+'region 7'!H77+'region 8'!H77+'region 9'!H77+'region 10'!H77+'regon 11'!H77+'region 12'!H77+'region 13'!H77+'HR MAGDALENA '!H77+'HR AUTLAN'!H77+'HR LAGOS '!H77+'HR TEPATITLAN'!H77+'HR CD.GUZMAN'!H77+'HR PTO.VALLARTA'!H77+'HR AMECA'!H77+'HR COCULA '!H77+'HR YAHUALICA'!H77+'HR LA BARCA '!H77+'MATER E.L.M '!H77+hgo!H77+'DERMA '!H77+'ICR '!H77+'TRANSFUSION '!H77+'UEAON SAN MARTIN '!H77+'SALME '!H77+PALIA!H77+COPRISJAL!H77+'ALMACEN CENTRAL'!H77+'LABORATORIO '!H77+'OFICINA CENTRAL'!H77+'SNTSA SECCION 79'!H77</f>
        <v>0</v>
      </c>
      <c r="I77" s="29" t="n">
        <f aca="false">'region 1'!I77+'region 2'!I77+'region 3'!I77+'region 4'!I77+'region 5'!I77+'region 6'!I77+'region 7'!I77+'region 8'!I77+'region 9'!I77+'region 10'!I77+'regon 11'!I77+'region 12'!I77+'region 13'!I77+'HR MAGDALENA '!I77+'HR AUTLAN'!I77+'HR LAGOS '!I77+'HR TEPATITLAN'!I77+'HR CD.GUZMAN'!I77+'HR PTO.VALLARTA'!I77+'HR AMECA'!I77+'HR COCULA '!I77+'HR YAHUALICA'!I77+'HR LA BARCA '!I77+'MATER E.L.M '!I77+hgo!I77+'DERMA '!I77+'ICR '!I77+'TRANSFUSION '!I77+'UEAON SAN MARTIN '!I77+'SALME '!I77+PALIA!I77+COPRISJAL!I77+'ALMACEN CENTRAL'!I77+'LABORATORIO '!I77+'OFICINA CENTRAL'!I77+'SNTSA SECCION 79'!I77</f>
        <v>0</v>
      </c>
      <c r="J77" s="29" t="n">
        <f aca="false">'region 1'!J77+'region 2'!J77+'region 3'!J77+'region 4'!J77+'region 5'!J77+'region 6'!J77+'region 7'!J77+'region 8'!J77+'region 9'!J77+'region 10'!J77+'regon 11'!J77+'region 12'!J77+'region 13'!J77+'HR MAGDALENA '!J77+'HR AUTLAN'!J77+'HR LAGOS '!J77+'HR TEPATITLAN'!J77+'HR CD.GUZMAN'!J77+'HR PTO.VALLARTA'!J77+'HR AMECA'!J77+'HR COCULA '!J77+'HR YAHUALICA'!J77+'HR LA BARCA '!J77+'MATER E.L.M '!J77+hgo!J77+'DERMA '!J77+'ICR '!J77+'TRANSFUSION '!J77+'UEAON SAN MARTIN '!J77+'SALME '!J77+PALIA!J77+COPRISJAL!J77+'ALMACEN CENTRAL'!J77+'LABORATORIO '!J77+'OFICINA CENTRAL'!J77+'SNTSA SECCION 79'!J77</f>
        <v>0</v>
      </c>
      <c r="K77" s="29" t="n">
        <f aca="false">'region 1'!K77+'region 2'!K77+'region 3'!K77+'region 4'!K77+'region 5'!K77+'region 6'!K77+'region 7'!K77+'region 8'!K77+'region 9'!K77+'region 10'!K77+'regon 11'!K77+'region 12'!K77+'region 13'!K77+'HR MAGDALENA '!K77+'HR AUTLAN'!K77+'HR LAGOS '!K77+'HR TEPATITLAN'!K77+'HR CD.GUZMAN'!K77+'HR PTO.VALLARTA'!K77+'HR AMECA'!K77+'HR COCULA '!K77+'HR YAHUALICA'!K77+'HR LA BARCA '!K77+'MATER E.L.M '!K77+hgo!K77+'DERMA '!K77+'ICR '!K77+'TRANSFUSION '!K77+'UEAON SAN MARTIN '!K77+'SALME '!K77+PALIA!K77+COPRISJAL!K77+'ALMACEN CENTRAL'!K77+'LABORATORIO '!K77+'OFICINA CENTRAL'!K77+'SNTSA SECCION 79'!K77</f>
        <v>0</v>
      </c>
      <c r="L77" s="29" t="n">
        <f aca="false">'region 1'!L77+'region 2'!L77+'region 3'!L77+'region 4'!L77+'region 5'!L77+'region 6'!L77+'region 7'!L77+'region 8'!L77+'region 9'!L77+'region 10'!L77+'regon 11'!L77+'region 12'!L77+'region 13'!L77+'HR MAGDALENA '!L77+'HR AUTLAN'!L77+'HR LAGOS '!L77+'HR TEPATITLAN'!L77+'HR CD.GUZMAN'!L77+'HR PTO.VALLARTA'!L77+'HR AMECA'!L77+'HR COCULA '!L77+'HR YAHUALICA'!L77+'HR LA BARCA '!L77+'MATER E.L.M '!L77+hgo!L77+'DERMA '!L77+'ICR '!L77+'TRANSFUSION '!L77+'UEAON SAN MARTIN '!L77+'SALME '!L77+PALIA!L77+COPRISJAL!L77+'ALMACEN CENTRAL'!L77+'LABORATORIO '!L77+'OFICINA CENTRAL'!L77+'SNTSA SECCION 79'!L77</f>
        <v>0</v>
      </c>
      <c r="M77" s="29" t="n">
        <f aca="false">'region 1'!M77+'region 2'!M77+'region 3'!M77+'region 4'!M77+'region 5'!M77+'region 6'!M77+'region 7'!M77+'region 8'!M77+'region 9'!M77+'region 10'!M77+'regon 11'!M77+'region 12'!M77+'region 13'!M77+'HR MAGDALENA '!M77+'HR AUTLAN'!M77+'HR LAGOS '!M77+'HR TEPATITLAN'!M77+'HR CD.GUZMAN'!M77+'HR PTO.VALLARTA'!M77+'HR AMECA'!M77+'HR COCULA '!M77+'HR YAHUALICA'!M77+'HR LA BARCA '!M77+'MATER E.L.M '!M77+hgo!M77+'DERMA '!M77+'ICR '!M77+'TRANSFUSION '!M77+'UEAON SAN MARTIN '!M77+'SALME '!M77+PALIA!M77+COPRISJAL!M77+'ALMACEN CENTRAL'!M77+'LABORATORIO '!M77+'OFICINA CENTRAL'!M77+'SNTSA SECCION 79'!M77</f>
        <v>0</v>
      </c>
      <c r="N77" s="29" t="n">
        <f aca="false">'region 1'!N77+'region 2'!N77+'region 3'!N77+'region 4'!N77+'region 5'!N77+'region 6'!N77+'region 7'!N77+'region 8'!N77+'region 9'!N77+'region 10'!N77+'regon 11'!N77+'region 12'!N77+'region 13'!N77+'HR MAGDALENA '!N77+'HR AUTLAN'!N77+'HR LAGOS '!N77+'HR TEPATITLAN'!N77+'HR CD.GUZMAN'!N77+'HR PTO.VALLARTA'!N77+'HR AMECA'!N77+'HR COCULA '!N77+'HR YAHUALICA'!N77+'HR LA BARCA '!N77+'MATER E.L.M '!N77+hgo!N77+'DERMA '!N77+'ICR '!N77+'TRANSFUSION '!N77+'UEAON SAN MARTIN '!N77+'SALME '!N77+PALIA!N77+COPRISJAL!N77+'ALMACEN CENTRAL'!N77+'LABORATORIO '!N77+'OFICINA CENTRAL'!N77+'SNTSA SECCION 79'!N77</f>
        <v>0</v>
      </c>
      <c r="O77" s="29" t="n">
        <f aca="false">'region 1'!O77+'region 2'!O77+'region 3'!O77+'region 4'!O77+'region 5'!O77+'region 6'!O77+'region 7'!O77+'region 8'!O77+'region 9'!O77+'region 10'!O77+'regon 11'!O77+'region 12'!O77+'region 13'!O77+'HR MAGDALENA '!O77+'HR AUTLAN'!O77+'HR LAGOS '!O77+'HR TEPATITLAN'!O77+'HR CD.GUZMAN'!O77+'HR PTO.VALLARTA'!O77+'HR AMECA'!O77+'HR COCULA '!O77+'HR YAHUALICA'!O77+'HR LA BARCA '!O77+'MATER E.L.M '!O77+hgo!O77+'DERMA '!O77+'ICR '!O77+'TRANSFUSION '!O77+'UEAON SAN MARTIN '!O77+'SALME '!O77+PALIA!O77+COPRISJAL!O77+'ALMACEN CENTRAL'!O77+'LABORATORIO '!O77+'OFICINA CENTRAL'!O77+'SNTSA SECCION 79'!O77</f>
        <v>1</v>
      </c>
      <c r="P77" s="29" t="n">
        <f aca="false">'region 1'!P77+'region 2'!P77+'region 3'!P77+'region 4'!P77+'region 5'!P77+'region 6'!P77+'region 7'!P77+'region 8'!P77+'region 9'!P77+'region 10'!P77+'regon 11'!P77+'region 12'!P77+'region 13'!P77+'HR MAGDALENA '!P77+'HR AUTLAN'!P77+'HR LAGOS '!P77+'HR TEPATITLAN'!P77+'HR CD.GUZMAN'!P77+'HR PTO.VALLARTA'!P77+'HR AMECA'!P77+'HR COCULA '!P77+'HR YAHUALICA'!P77+'HR LA BARCA '!P77+'MATER E.L.M '!P77+hgo!P77+'DERMA '!P77+'ICR '!P77+'TRANSFUSION '!P77+'UEAON SAN MARTIN '!P77+'SALME '!P77+PALIA!P77+COPRISJAL!P77+'ALMACEN CENTRAL'!P77+'LABORATORIO '!P77+'OFICINA CENTRAL'!P77+'SNTSA SECCION 79'!P77</f>
        <v>2</v>
      </c>
      <c r="Q77" s="29" t="n">
        <f aca="false">'region 1'!Q77+'region 2'!Q77+'region 3'!Q77+'region 4'!Q77+'region 5'!Q77+'region 6'!Q77+'region 7'!Q77+'region 8'!Q77+'region 9'!Q77+'region 10'!Q77+'regon 11'!Q77+'region 12'!Q77+'region 13'!Q77+'HR MAGDALENA '!Q77+'HR AUTLAN'!Q77+'HR LAGOS '!Q77+'HR TEPATITLAN'!Q77+'HR CD.GUZMAN'!Q77+'HR PTO.VALLARTA'!Q77+'HR AMECA'!Q77+'HR COCULA '!Q77+'HR YAHUALICA'!Q77+'HR LA BARCA '!Q77+'MATER E.L.M '!Q77+hgo!Q77+'DERMA '!Q77+'ICR '!Q77+'TRANSFUSION '!Q77+'UEAON SAN MARTIN '!Q77+'SALME '!Q77+PALIA!Q77+COPRISJAL!Q77+'ALMACEN CENTRAL'!Q77+'LABORATORIO '!Q77+'OFICINA CENTRAL'!Q77+'SNTSA SECCION 79'!Q77</f>
        <v>2</v>
      </c>
      <c r="R77" s="29" t="n">
        <f aca="false">'region 1'!R77+'region 2'!R77+'region 3'!R77+'region 4'!R77+'region 5'!R77+'region 6'!R77+'region 7'!R77+'region 8'!R77+'region 9'!R77+'region 10'!R77+'regon 11'!R77+'region 12'!R77+'region 13'!R77+'HR MAGDALENA '!R77+'HR AUTLAN'!R77+'HR LAGOS '!R77+'HR TEPATITLAN'!R77+'HR CD.GUZMAN'!R77+'HR PTO.VALLARTA'!R77+'HR AMECA'!R77+'HR COCULA '!R77+'HR YAHUALICA'!R77+'HR LA BARCA '!R77+'MATER E.L.M '!R77+hgo!R77+'DERMA '!R77+'ICR '!R77+'TRANSFUSION '!R77+'UEAON SAN MARTIN '!R77+'SALME '!R77+PALIA!R77+COPRISJAL!R77+'ALMACEN CENTRAL'!R77+'LABORATORIO '!R77+'OFICINA CENTRAL'!R77+'SNTSA SECCION 79'!R77</f>
        <v>10</v>
      </c>
      <c r="S77" s="29" t="n">
        <f aca="false">'region 1'!S77+'region 2'!S77+'region 3'!S77+'region 4'!S77+'region 5'!S77+'region 6'!S77+'region 7'!S77+'region 8'!S77+'region 9'!S77+'region 10'!S77+'regon 11'!S77+'region 12'!S77+'region 13'!S77+'HR MAGDALENA '!S77+'HR AUTLAN'!S77+'HR LAGOS '!S77+'HR TEPATITLAN'!S77+'HR CD.GUZMAN'!S77+'HR PTO.VALLARTA'!S77+'HR AMECA'!S77+'HR COCULA '!S77+'HR YAHUALICA'!S77+'HR LA BARCA '!S77+'MATER E.L.M '!S77+hgo!S77+'DERMA '!S77+'ICR '!S77+'TRANSFUSION '!S77+'UEAON SAN MARTIN '!S77+'SALME '!S77+PALIA!S77+COPRISJAL!S77+'ALMACEN CENTRAL'!S77+'LABORATORIO '!S77+'OFICINA CENTRAL'!S77+'SNTSA SECCION 79'!S77</f>
        <v>8</v>
      </c>
      <c r="T77" s="29" t="n">
        <f aca="false">'region 1'!T77+'region 2'!T77+'region 3'!T77+'region 4'!T77+'region 5'!T77+'region 6'!T77+'region 7'!T77+'region 8'!T77+'region 9'!T77+'region 10'!T77+'regon 11'!T77+'region 12'!T77+'region 13'!T77+'HR MAGDALENA '!T77+'HR AUTLAN'!T77+'HR LAGOS '!T77+'HR TEPATITLAN'!T77+'HR CD.GUZMAN'!T77+'HR PTO.VALLARTA'!T77+'HR AMECA'!T77+'HR COCULA '!T77+'HR YAHUALICA'!T77+'HR LA BARCA '!T77+'MATER E.L.M '!T77+hgo!T77+'DERMA '!T77+'ICR '!T77+'TRANSFUSION '!T77+'UEAON SAN MARTIN '!T77+'SALME '!T77+PALIA!T77+COPRISJAL!T77+'ALMACEN CENTRAL'!T77+'LABORATORIO '!T77+'OFICINA CENTRAL'!T77+'SNTSA SECCION 79'!T77</f>
        <v>2</v>
      </c>
      <c r="U77" s="29" t="n">
        <f aca="false">'region 1'!U77+'region 2'!U77+'region 3'!U77+'region 4'!U77+'region 5'!U77+'region 6'!U77+'region 7'!U77+'region 8'!U77+'region 9'!U77+'region 10'!U77+'regon 11'!U77+'region 12'!U77+'region 13'!U77+'HR MAGDALENA '!U77+'HR AUTLAN'!U77+'HR LAGOS '!U77+'HR TEPATITLAN'!U77+'HR CD.GUZMAN'!U77+'HR PTO.VALLARTA'!U77+'HR AMECA'!U77+'HR COCULA '!U77+'HR YAHUALICA'!U77+'HR LA BARCA '!U77+'MATER E.L.M '!U77+hgo!U77+'DERMA '!U77+'ICR '!U77+'TRANSFUSION '!U77+'UEAON SAN MARTIN '!U77+'SALME '!U77+PALIA!U77+COPRISJAL!U77+'ALMACEN CENTRAL'!U77+'LABORATORIO '!U77+'OFICINA CENTRAL'!U77+'SNTSA SECCION 79'!U77</f>
        <v>1</v>
      </c>
      <c r="V77" s="29" t="n">
        <f aca="false">'region 1'!V77+'region 2'!V77+'region 3'!V77+'region 4'!V77+'region 5'!V77+'region 6'!V77+'region 7'!V77+'region 8'!V77+'region 9'!V77+'region 10'!V77+'regon 11'!V77+'region 12'!V77+'region 13'!V77+'HR MAGDALENA '!V77+'HR AUTLAN'!V77+'HR LAGOS '!V77+'HR TEPATITLAN'!V77+'HR CD.GUZMAN'!V77+'HR PTO.VALLARTA'!V77+'HR AMECA'!V77+'HR COCULA '!V77+'HR YAHUALICA'!V77+'HR LA BARCA '!V77+'MATER E.L.M '!V77+hgo!V77+'DERMA '!V77+'ICR '!V77+'TRANSFUSION '!V77+'UEAON SAN MARTIN '!V77+'SALME '!V77+PALIA!V77+COPRISJAL!V77+'ALMACEN CENTRAL'!V77+'LABORATORIO '!V77+'OFICINA CENTRAL'!V77+'SNTSA SECCION 79'!V77</f>
        <v>1</v>
      </c>
      <c r="W77" s="29" t="n">
        <f aca="false">'region 1'!W77+'region 2'!W77+'region 3'!W77+'region 4'!W77+'region 5'!W77+'region 6'!W77+'region 7'!W77+'region 8'!W77+'region 9'!W77+'region 10'!W77+'regon 11'!W77+'region 12'!W77+'region 13'!W77+'HR MAGDALENA '!W77+'HR AUTLAN'!W77+'HR LAGOS '!W77+'HR TEPATITLAN'!W77+'HR CD.GUZMAN'!W77+'HR PTO.VALLARTA'!W77+'HR AMECA'!W77+'HR COCULA '!W77+'HR YAHUALICA'!W77+'HR LA BARCA '!W77+'MATER E.L.M '!W77+hgo!W77+'DERMA '!W77+'ICR '!W77+'TRANSFUSION '!W77+'UEAON SAN MARTIN '!W77+'SALME '!W77+PALIA!W77+COPRISJAL!W77+'ALMACEN CENTRAL'!W77+'LABORATORIO '!W77+'OFICINA CENTRAL'!W77+'SNTSA SECCION 79'!W77</f>
        <v>0</v>
      </c>
      <c r="X77" s="29" t="n">
        <f aca="false">'region 1'!X77+'region 2'!X77+'region 3'!X77+'region 4'!X77+'region 5'!X77+'region 6'!X77+'region 7'!X77+'region 8'!X77+'region 9'!X77+'region 10'!X77+'regon 11'!X77+'region 12'!X77+'region 13'!X77+'HR MAGDALENA '!X77+'HR AUTLAN'!X77+'HR LAGOS '!X77+'HR TEPATITLAN'!X77+'HR CD.GUZMAN'!X77+'HR PTO.VALLARTA'!X77+'HR AMECA'!X77+'HR COCULA '!X77+'HR YAHUALICA'!X77+'HR LA BARCA '!X77+'MATER E.L.M '!X77+hgo!X77+'DERMA '!X77+'ICR '!X77+'TRANSFUSION '!X77+'UEAON SAN MARTIN '!X77+'SALME '!X77+PALIA!X77+COPRISJAL!X77+'ALMACEN CENTRAL'!X77+'LABORATORIO '!X77+'OFICINA CENTRAL'!X77+'SNTSA SECCION 79'!X77</f>
        <v>1</v>
      </c>
      <c r="Y77" s="29" t="n">
        <f aca="false">'region 1'!Y77+'region 2'!Y77+'region 3'!Y77+'region 4'!Y77+'region 5'!Y77+'region 6'!Y77+'region 7'!Y77+'region 8'!Y77+'region 9'!Y77+'region 10'!Y77+'regon 11'!Y77+'region 12'!Y77+'region 13'!Y77+'HR MAGDALENA '!Y77+'HR AUTLAN'!Y77+'HR LAGOS '!Y77+'HR TEPATITLAN'!Y77+'HR CD.GUZMAN'!Y77+'HR PTO.VALLARTA'!Y77+'HR AMECA'!Y77+'HR COCULA '!Y77+'HR YAHUALICA'!Y77+'HR LA BARCA '!Y77+'MATER E.L.M '!Y77+hgo!Y77+'DERMA '!Y77+'ICR '!Y77+'TRANSFUSION '!Y77+'UEAON SAN MARTIN '!Y77+'SALME '!Y77+PALIA!Y77+COPRISJAL!Y77+'ALMACEN CENTRAL'!Y77+'LABORATORIO '!Y77+'OFICINA CENTRAL'!Y77+'SNTSA SECCION 79'!Y77</f>
        <v>0</v>
      </c>
      <c r="Z77" s="29" t="n">
        <f aca="false">'region 1'!Z77+'region 2'!Z77+'region 3'!Z77+'region 4'!Z77+'region 5'!Z77+'region 6'!Z77+'region 7'!Z77+'region 8'!Z77+'region 9'!Z77+'region 10'!Z77+'regon 11'!Z77+'region 12'!Z77+'region 13'!Z77+'HR MAGDALENA '!Z77+'HR AUTLAN'!Z77+'HR LAGOS '!Z77+'HR TEPATITLAN'!Z77+'HR CD.GUZMAN'!Z77+'HR PTO.VALLARTA'!Z77+'HR AMECA'!Z77+'HR COCULA '!Z77+'HR YAHUALICA'!Z77+'HR LA BARCA '!Z77+'MATER E.L.M '!Z77+hgo!Z77+'DERMA '!Z77+'ICR '!Z77+'TRANSFUSION '!Z77+'UEAON SAN MARTIN '!Z77+'SALME '!Z77+PALIA!Z77+COPRISJAL!Z77+'ALMACEN CENTRAL'!Z77+'LABORATORIO '!Z77+'OFICINA CENTRAL'!Z77+'SNTSA SECCION 79'!Z77</f>
        <v>0</v>
      </c>
      <c r="AA77" s="29" t="n">
        <f aca="false">'region 1'!AA77+'region 2'!AA77+'region 3'!AA77+'region 4'!AA77+'region 5'!AA77+'region 6'!AA77+'region 7'!AA77+'region 8'!AA77+'region 9'!AA77+'region 10'!AA77+'regon 11'!AA77+'region 12'!AA77+'region 13'!AA77+'HR MAGDALENA '!AA77+'HR AUTLAN'!AA77+'HR LAGOS '!AA77+'HR TEPATITLAN'!AA77+'HR CD.GUZMAN'!AA77+'HR PTO.VALLARTA'!AA77+'HR AMECA'!AA77+'HR COCULA '!AA77+'HR YAHUALICA'!AA77+'HR LA BARCA '!AA77+'MATER E.L.M '!AA77+hgo!AA77+'DERMA '!AA77+'ICR '!AA77+'TRANSFUSION '!AA77+'UEAON SAN MARTIN '!AA77+'SALME '!AA77+PALIA!AA77+COPRISJAL!AA77+'ALMACEN CENTRAL'!AA77+'LABORATORIO '!AA77+'OFICINA CENTRAL'!AA77+'SNTSA SECCION 79'!AA77</f>
        <v>0</v>
      </c>
      <c r="AB77" s="29" t="n">
        <f aca="false">'region 1'!AB77+'region 2'!AB77+'region 3'!AB77+'region 4'!AB77+'region 5'!AB77+'region 6'!AB77+'region 7'!AB77+'region 8'!AB77+'region 9'!AB77+'region 10'!AB77+'regon 11'!AB77+'region 12'!AB77+'region 13'!AB77+'HR MAGDALENA '!AB77+'HR AUTLAN'!AB77+'HR LAGOS '!AB77+'HR TEPATITLAN'!AB77+'HR CD.GUZMAN'!AB77+'HR PTO.VALLARTA'!AB77+'HR AMECA'!AB77+'HR COCULA '!AB77+'HR YAHUALICA'!AB77+'HR LA BARCA '!AB77+'MATER E.L.M '!AB77+hgo!AB77+'DERMA '!AB77+'ICR '!AB77+'TRANSFUSION '!AB77+'UEAON SAN MARTIN '!AB77+'SALME '!AB77+PALIA!AB77+COPRISJAL!AB77+'ALMACEN CENTRAL'!AB77+'LABORATORIO '!AB77+'OFICINA CENTRAL'!AB77+'SNTSA SECCION 79'!AB77</f>
        <v>0</v>
      </c>
      <c r="AC77" s="138" t="n">
        <f aca="false">SUM(F77:AB77)</f>
        <v>28</v>
      </c>
      <c r="AF77" s="1" t="n">
        <v>28</v>
      </c>
    </row>
    <row r="78" customFormat="false" ht="15.75" hidden="false" customHeight="false" outlineLevel="0" collapsed="false">
      <c r="B78" s="72"/>
      <c r="C78" s="0"/>
      <c r="D78" s="72" t="s">
        <v>142</v>
      </c>
      <c r="E78" s="0"/>
      <c r="F78" s="22" t="n">
        <v>22</v>
      </c>
      <c r="G78" s="23" t="n">
        <v>23</v>
      </c>
      <c r="H78" s="23" t="n">
        <v>24</v>
      </c>
      <c r="I78" s="23" t="n">
        <v>25</v>
      </c>
      <c r="J78" s="23" t="n">
        <v>26</v>
      </c>
      <c r="K78" s="23" t="n">
        <v>27</v>
      </c>
      <c r="L78" s="23" t="n">
        <v>28</v>
      </c>
      <c r="M78" s="23" t="n">
        <v>29</v>
      </c>
      <c r="N78" s="23" t="n">
        <v>30</v>
      </c>
      <c r="O78" s="23" t="n">
        <v>32</v>
      </c>
      <c r="P78" s="23" t="n">
        <v>34</v>
      </c>
      <c r="Q78" s="23" t="n">
        <v>36</v>
      </c>
      <c r="R78" s="23" t="n">
        <v>38</v>
      </c>
      <c r="S78" s="23" t="n">
        <v>40</v>
      </c>
      <c r="T78" s="23" t="n">
        <v>42</v>
      </c>
      <c r="U78" s="23" t="n">
        <v>44</v>
      </c>
      <c r="V78" s="23" t="n">
        <v>46</v>
      </c>
      <c r="W78" s="23" t="n">
        <v>48</v>
      </c>
      <c r="X78" s="23" t="n">
        <v>50</v>
      </c>
      <c r="Y78" s="23" t="n">
        <v>52</v>
      </c>
      <c r="Z78" s="23" t="n">
        <v>54</v>
      </c>
      <c r="AA78" s="23" t="n">
        <v>56</v>
      </c>
      <c r="AB78" s="24" t="n">
        <v>58</v>
      </c>
      <c r="AC78" s="145" t="n">
        <v>0</v>
      </c>
      <c r="AF78" s="1" t="n">
        <v>0</v>
      </c>
    </row>
    <row r="79" customFormat="false" ht="30" hidden="false" customHeight="false" outlineLevel="0" collapsed="false">
      <c r="B79" s="103" t="s">
        <v>36</v>
      </c>
      <c r="C79" s="103" t="n">
        <v>38</v>
      </c>
      <c r="D79" s="104" t="s">
        <v>143</v>
      </c>
      <c r="E79" s="44" t="s">
        <v>86</v>
      </c>
      <c r="F79" s="29" t="n">
        <f aca="false">'region 1'!F79+'region 2'!F79+'region 3'!F79+'region 4'!F79+'region 5'!F79+'region 6'!F79+'region 7'!F79+'region 8'!F79+'region 9'!F79+'region 10'!F79+'regon 11'!F79+'region 12'!F79+'region 13'!F79+'HR MAGDALENA '!F79+'HR AUTLAN'!F79+'HR LAGOS '!F79+'HR TEPATITLAN'!F79+'HR CD.GUZMAN'!F79+'HR PTO.VALLARTA'!F79+'HR AMECA'!F79+'HR COCULA '!F79+'HR YAHUALICA'!F79+'HR LA BARCA '!F79+'MATER E.L.M '!F79+hgo!F79+'DERMA '!F79+'ICR '!F79+'TRANSFUSION '!F79+'UEAON SAN MARTIN '!F79+'SALME '!F79+PALIA!F79+COPRISJAL!F79+'ALMACEN CENTRAL'!F79+'LABORATORIO '!F79+'OFICINA CENTRAL'!F79+'SNTSA SECCION 79'!F79</f>
        <v>0</v>
      </c>
      <c r="G79" s="29" t="n">
        <f aca="false">'region 1'!G79+'region 2'!G79+'region 3'!G79+'region 4'!G79+'region 5'!G79+'region 6'!G79+'region 7'!G79+'region 8'!G79+'region 9'!G79+'region 10'!G79+'regon 11'!G79+'region 12'!G79+'region 13'!G79+'HR MAGDALENA '!G79+'HR AUTLAN'!G79+'HR LAGOS '!G79+'HR TEPATITLAN'!G79+'HR CD.GUZMAN'!G79+'HR PTO.VALLARTA'!G79+'HR AMECA'!G79+'HR COCULA '!G79+'HR YAHUALICA'!G79+'HR LA BARCA '!G79+'MATER E.L.M '!G79+hgo!G79+'DERMA '!G79+'ICR '!G79+'TRANSFUSION '!G79+'UEAON SAN MARTIN '!G79+'SALME '!G79+PALIA!G79+COPRISJAL!G79+'ALMACEN CENTRAL'!G79+'LABORATORIO '!G79+'OFICINA CENTRAL'!G79+'SNTSA SECCION 79'!G79</f>
        <v>0</v>
      </c>
      <c r="H79" s="29" t="n">
        <f aca="false">'region 1'!H79+'region 2'!H79+'region 3'!H79+'region 4'!H79+'region 5'!H79+'region 6'!H79+'region 7'!H79+'region 8'!H79+'region 9'!H79+'region 10'!H79+'regon 11'!H79+'region 12'!H79+'region 13'!H79+'HR MAGDALENA '!H79+'HR AUTLAN'!H79+'HR LAGOS '!H79+'HR TEPATITLAN'!H79+'HR CD.GUZMAN'!H79+'HR PTO.VALLARTA'!H79+'HR AMECA'!H79+'HR COCULA '!H79+'HR YAHUALICA'!H79+'HR LA BARCA '!H79+'MATER E.L.M '!H79+hgo!H79+'DERMA '!H79+'ICR '!H79+'TRANSFUSION '!H79+'UEAON SAN MARTIN '!H79+'SALME '!H79+PALIA!H79+COPRISJAL!H79+'ALMACEN CENTRAL'!H79+'LABORATORIO '!H79+'OFICINA CENTRAL'!H79+'SNTSA SECCION 79'!H79</f>
        <v>0</v>
      </c>
      <c r="I79" s="29" t="n">
        <f aca="false">'region 1'!I79+'region 2'!I79+'region 3'!I79+'region 4'!I79+'region 5'!I79+'region 6'!I79+'region 7'!I79+'region 8'!I79+'region 9'!I79+'region 10'!I79+'regon 11'!I79+'region 12'!I79+'region 13'!I79+'HR MAGDALENA '!I79+'HR AUTLAN'!I79+'HR LAGOS '!I79+'HR TEPATITLAN'!I79+'HR CD.GUZMAN'!I79+'HR PTO.VALLARTA'!I79+'HR AMECA'!I79+'HR COCULA '!I79+'HR YAHUALICA'!I79+'HR LA BARCA '!I79+'MATER E.L.M '!I79+hgo!I79+'DERMA '!I79+'ICR '!I79+'TRANSFUSION '!I79+'UEAON SAN MARTIN '!I79+'SALME '!I79+PALIA!I79+COPRISJAL!I79+'ALMACEN CENTRAL'!I79+'LABORATORIO '!I79+'OFICINA CENTRAL'!I79+'SNTSA SECCION 79'!I79</f>
        <v>0</v>
      </c>
      <c r="J79" s="29" t="n">
        <f aca="false">'region 1'!J79+'region 2'!J79+'region 3'!J79+'region 4'!J79+'region 5'!J79+'region 6'!J79+'region 7'!J79+'region 8'!J79+'region 9'!J79+'region 10'!J79+'regon 11'!J79+'region 12'!J79+'region 13'!J79+'HR MAGDALENA '!J79+'HR AUTLAN'!J79+'HR LAGOS '!J79+'HR TEPATITLAN'!J79+'HR CD.GUZMAN'!J79+'HR PTO.VALLARTA'!J79+'HR AMECA'!J79+'HR COCULA '!J79+'HR YAHUALICA'!J79+'HR LA BARCA '!J79+'MATER E.L.M '!J79+hgo!J79+'DERMA '!J79+'ICR '!J79+'TRANSFUSION '!J79+'UEAON SAN MARTIN '!J79+'SALME '!J79+PALIA!J79+COPRISJAL!J79+'ALMACEN CENTRAL'!J79+'LABORATORIO '!J79+'OFICINA CENTRAL'!J79+'SNTSA SECCION 79'!J79</f>
        <v>0</v>
      </c>
      <c r="K79" s="29" t="n">
        <f aca="false">'region 1'!K79+'region 2'!K79+'region 3'!K79+'region 4'!K79+'region 5'!K79+'region 6'!K79+'region 7'!K79+'region 8'!K79+'region 9'!K79+'region 10'!K79+'regon 11'!K79+'region 12'!K79+'region 13'!K79+'HR MAGDALENA '!K79+'HR AUTLAN'!K79+'HR LAGOS '!K79+'HR TEPATITLAN'!K79+'HR CD.GUZMAN'!K79+'HR PTO.VALLARTA'!K79+'HR AMECA'!K79+'HR COCULA '!K79+'HR YAHUALICA'!K79+'HR LA BARCA '!K79+'MATER E.L.M '!K79+hgo!K79+'DERMA '!K79+'ICR '!K79+'TRANSFUSION '!K79+'UEAON SAN MARTIN '!K79+'SALME '!K79+PALIA!K79+COPRISJAL!K79+'ALMACEN CENTRAL'!K79+'LABORATORIO '!K79+'OFICINA CENTRAL'!K79+'SNTSA SECCION 79'!K79</f>
        <v>0</v>
      </c>
      <c r="L79" s="29" t="n">
        <f aca="false">'region 1'!L79+'region 2'!L79+'region 3'!L79+'region 4'!L79+'region 5'!L79+'region 6'!L79+'region 7'!L79+'region 8'!L79+'region 9'!L79+'region 10'!L79+'regon 11'!L79+'region 12'!L79+'region 13'!L79+'HR MAGDALENA '!L79+'HR AUTLAN'!L79+'HR LAGOS '!L79+'HR TEPATITLAN'!L79+'HR CD.GUZMAN'!L79+'HR PTO.VALLARTA'!L79+'HR AMECA'!L79+'HR COCULA '!L79+'HR YAHUALICA'!L79+'HR LA BARCA '!L79+'MATER E.L.M '!L79+hgo!L79+'DERMA '!L79+'ICR '!L79+'TRANSFUSION '!L79+'UEAON SAN MARTIN '!L79+'SALME '!L79+PALIA!L79+COPRISJAL!L79+'ALMACEN CENTRAL'!L79+'LABORATORIO '!L79+'OFICINA CENTRAL'!L79+'SNTSA SECCION 79'!L79</f>
        <v>0</v>
      </c>
      <c r="M79" s="29" t="n">
        <f aca="false">'region 1'!M79+'region 2'!M79+'region 3'!M79+'region 4'!M79+'region 5'!M79+'region 6'!M79+'region 7'!M79+'region 8'!M79+'region 9'!M79+'region 10'!M79+'regon 11'!M79+'region 12'!M79+'region 13'!M79+'HR MAGDALENA '!M79+'HR AUTLAN'!M79+'HR LAGOS '!M79+'HR TEPATITLAN'!M79+'HR CD.GUZMAN'!M79+'HR PTO.VALLARTA'!M79+'HR AMECA'!M79+'HR COCULA '!M79+'HR YAHUALICA'!M79+'HR LA BARCA '!M79+'MATER E.L.M '!M79+hgo!M79+'DERMA '!M79+'ICR '!M79+'TRANSFUSION '!M79+'UEAON SAN MARTIN '!M79+'SALME '!M79+PALIA!M79+COPRISJAL!M79+'ALMACEN CENTRAL'!M79+'LABORATORIO '!M79+'OFICINA CENTRAL'!M79+'SNTSA SECCION 79'!M79</f>
        <v>0</v>
      </c>
      <c r="N79" s="29" t="n">
        <f aca="false">'region 1'!N79+'region 2'!N79+'region 3'!N79+'region 4'!N79+'region 5'!N79+'region 6'!N79+'region 7'!N79+'region 8'!N79+'region 9'!N79+'region 10'!N79+'regon 11'!N79+'region 12'!N79+'region 13'!N79+'HR MAGDALENA '!N79+'HR AUTLAN'!N79+'HR LAGOS '!N79+'HR TEPATITLAN'!N79+'HR CD.GUZMAN'!N79+'HR PTO.VALLARTA'!N79+'HR AMECA'!N79+'HR COCULA '!N79+'HR YAHUALICA'!N79+'HR LA BARCA '!N79+'MATER E.L.M '!N79+hgo!N79+'DERMA '!N79+'ICR '!N79+'TRANSFUSION '!N79+'UEAON SAN MARTIN '!N79+'SALME '!N79+PALIA!N79+COPRISJAL!N79+'ALMACEN CENTRAL'!N79+'LABORATORIO '!N79+'OFICINA CENTRAL'!N79+'SNTSA SECCION 79'!N79</f>
        <v>2</v>
      </c>
      <c r="O79" s="29" t="n">
        <f aca="false">'region 1'!O79+'region 2'!O79+'region 3'!O79+'region 4'!O79+'region 5'!O79+'region 6'!O79+'region 7'!O79+'region 8'!O79+'region 9'!O79+'region 10'!O79+'regon 11'!O79+'region 12'!O79+'region 13'!O79+'HR MAGDALENA '!O79+'HR AUTLAN'!O79+'HR LAGOS '!O79+'HR TEPATITLAN'!O79+'HR CD.GUZMAN'!O79+'HR PTO.VALLARTA'!O79+'HR AMECA'!O79+'HR COCULA '!O79+'HR YAHUALICA'!O79+'HR LA BARCA '!O79+'MATER E.L.M '!O79+hgo!O79+'DERMA '!O79+'ICR '!O79+'TRANSFUSION '!O79+'UEAON SAN MARTIN '!O79+'SALME '!O79+PALIA!O79+COPRISJAL!O79+'ALMACEN CENTRAL'!O79+'LABORATORIO '!O79+'OFICINA CENTRAL'!O79+'SNTSA SECCION 79'!O79</f>
        <v>3</v>
      </c>
      <c r="P79" s="29" t="n">
        <f aca="false">'region 1'!P79+'region 2'!P79+'region 3'!P79+'region 4'!P79+'region 5'!P79+'region 6'!P79+'region 7'!P79+'region 8'!P79+'region 9'!P79+'region 10'!P79+'regon 11'!P79+'region 12'!P79+'region 13'!P79+'HR MAGDALENA '!P79+'HR AUTLAN'!P79+'HR LAGOS '!P79+'HR TEPATITLAN'!P79+'HR CD.GUZMAN'!P79+'HR PTO.VALLARTA'!P79+'HR AMECA'!P79+'HR COCULA '!P79+'HR YAHUALICA'!P79+'HR LA BARCA '!P79+'MATER E.L.M '!P79+hgo!P79+'DERMA '!P79+'ICR '!P79+'TRANSFUSION '!P79+'UEAON SAN MARTIN '!P79+'SALME '!P79+PALIA!P79+COPRISJAL!P79+'ALMACEN CENTRAL'!P79+'LABORATORIO '!P79+'OFICINA CENTRAL'!P79+'SNTSA SECCION 79'!P79</f>
        <v>6</v>
      </c>
      <c r="Q79" s="29" t="n">
        <f aca="false">'region 1'!Q79+'region 2'!Q79+'region 3'!Q79+'region 4'!Q79+'region 5'!Q79+'region 6'!Q79+'region 7'!Q79+'region 8'!Q79+'region 9'!Q79+'region 10'!Q79+'regon 11'!Q79+'region 12'!Q79+'region 13'!Q79+'HR MAGDALENA '!Q79+'HR AUTLAN'!Q79+'HR LAGOS '!Q79+'HR TEPATITLAN'!Q79+'HR CD.GUZMAN'!Q79+'HR PTO.VALLARTA'!Q79+'HR AMECA'!Q79+'HR COCULA '!Q79+'HR YAHUALICA'!Q79+'HR LA BARCA '!Q79+'MATER E.L.M '!Q79+hgo!Q79+'DERMA '!Q79+'ICR '!Q79+'TRANSFUSION '!Q79+'UEAON SAN MARTIN '!Q79+'SALME '!Q79+PALIA!Q79+COPRISJAL!Q79+'ALMACEN CENTRAL'!Q79+'LABORATORIO '!Q79+'OFICINA CENTRAL'!Q79+'SNTSA SECCION 79'!Q79</f>
        <v>9</v>
      </c>
      <c r="R79" s="29" t="n">
        <f aca="false">'region 1'!R79+'region 2'!R79+'region 3'!R79+'region 4'!R79+'region 5'!R79+'region 6'!R79+'region 7'!R79+'region 8'!R79+'region 9'!R79+'region 10'!R79+'regon 11'!R79+'region 12'!R79+'region 13'!R79+'HR MAGDALENA '!R79+'HR AUTLAN'!R79+'HR LAGOS '!R79+'HR TEPATITLAN'!R79+'HR CD.GUZMAN'!R79+'HR PTO.VALLARTA'!R79+'HR AMECA'!R79+'HR COCULA '!R79+'HR YAHUALICA'!R79+'HR LA BARCA '!R79+'MATER E.L.M '!R79+hgo!R79+'DERMA '!R79+'ICR '!R79+'TRANSFUSION '!R79+'UEAON SAN MARTIN '!R79+'SALME '!R79+PALIA!R79+COPRISJAL!R79+'ALMACEN CENTRAL'!R79+'LABORATORIO '!R79+'OFICINA CENTRAL'!R79+'SNTSA SECCION 79'!R79</f>
        <v>9</v>
      </c>
      <c r="S79" s="29" t="n">
        <f aca="false">'region 1'!S79+'region 2'!S79+'region 3'!S79+'region 4'!S79+'region 5'!S79+'region 6'!S79+'region 7'!S79+'region 8'!S79+'region 9'!S79+'region 10'!S79+'regon 11'!S79+'region 12'!S79+'region 13'!S79+'HR MAGDALENA '!S79+'HR AUTLAN'!S79+'HR LAGOS '!S79+'HR TEPATITLAN'!S79+'HR CD.GUZMAN'!S79+'HR PTO.VALLARTA'!S79+'HR AMECA'!S79+'HR COCULA '!S79+'HR YAHUALICA'!S79+'HR LA BARCA '!S79+'MATER E.L.M '!S79+hgo!S79+'DERMA '!S79+'ICR '!S79+'TRANSFUSION '!S79+'UEAON SAN MARTIN '!S79+'SALME '!S79+PALIA!S79+COPRISJAL!S79+'ALMACEN CENTRAL'!S79+'LABORATORIO '!S79+'OFICINA CENTRAL'!S79+'SNTSA SECCION 79'!S79</f>
        <v>9</v>
      </c>
      <c r="T79" s="29" t="n">
        <f aca="false">'region 1'!T79+'region 2'!T79+'region 3'!T79+'region 4'!T79+'region 5'!T79+'region 6'!T79+'region 7'!T79+'region 8'!T79+'region 9'!T79+'region 10'!T79+'regon 11'!T79+'region 12'!T79+'region 13'!T79+'HR MAGDALENA '!T79+'HR AUTLAN'!T79+'HR LAGOS '!T79+'HR TEPATITLAN'!T79+'HR CD.GUZMAN'!T79+'HR PTO.VALLARTA'!T79+'HR AMECA'!T79+'HR COCULA '!T79+'HR YAHUALICA'!T79+'HR LA BARCA '!T79+'MATER E.L.M '!T79+hgo!T79+'DERMA '!T79+'ICR '!T79+'TRANSFUSION '!T79+'UEAON SAN MARTIN '!T79+'SALME '!T79+PALIA!T79+COPRISJAL!T79+'ALMACEN CENTRAL'!T79+'LABORATORIO '!T79+'OFICINA CENTRAL'!T79+'SNTSA SECCION 79'!T79</f>
        <v>6</v>
      </c>
      <c r="U79" s="29" t="n">
        <f aca="false">'region 1'!U79+'region 2'!U79+'region 3'!U79+'region 4'!U79+'region 5'!U79+'region 6'!U79+'region 7'!U79+'region 8'!U79+'region 9'!U79+'region 10'!U79+'regon 11'!U79+'region 12'!U79+'region 13'!U79+'HR MAGDALENA '!U79+'HR AUTLAN'!U79+'HR LAGOS '!U79+'HR TEPATITLAN'!U79+'HR CD.GUZMAN'!U79+'HR PTO.VALLARTA'!U79+'HR AMECA'!U79+'HR COCULA '!U79+'HR YAHUALICA'!U79+'HR LA BARCA '!U79+'MATER E.L.M '!U79+hgo!U79+'DERMA '!U79+'ICR '!U79+'TRANSFUSION '!U79+'UEAON SAN MARTIN '!U79+'SALME '!U79+PALIA!U79+COPRISJAL!U79+'ALMACEN CENTRAL'!U79+'LABORATORIO '!U79+'OFICINA CENTRAL'!U79+'SNTSA SECCION 79'!U79</f>
        <v>0</v>
      </c>
      <c r="V79" s="29" t="n">
        <f aca="false">'region 1'!V79+'region 2'!V79+'region 3'!V79+'region 4'!V79+'region 5'!V79+'region 6'!V79+'region 7'!V79+'region 8'!V79+'region 9'!V79+'region 10'!V79+'regon 11'!V79+'region 12'!V79+'region 13'!V79+'HR MAGDALENA '!V79+'HR AUTLAN'!V79+'HR LAGOS '!V79+'HR TEPATITLAN'!V79+'HR CD.GUZMAN'!V79+'HR PTO.VALLARTA'!V79+'HR AMECA'!V79+'HR COCULA '!V79+'HR YAHUALICA'!V79+'HR LA BARCA '!V79+'MATER E.L.M '!V79+hgo!V79+'DERMA '!V79+'ICR '!V79+'TRANSFUSION '!V79+'UEAON SAN MARTIN '!V79+'SALME '!V79+PALIA!V79+COPRISJAL!V79+'ALMACEN CENTRAL'!V79+'LABORATORIO '!V79+'OFICINA CENTRAL'!V79+'SNTSA SECCION 79'!V79</f>
        <v>0</v>
      </c>
      <c r="W79" s="29" t="n">
        <f aca="false">'region 1'!W79+'region 2'!W79+'region 3'!W79+'region 4'!W79+'region 5'!W79+'region 6'!W79+'region 7'!W79+'region 8'!W79+'region 9'!W79+'region 10'!W79+'regon 11'!W79+'region 12'!W79+'region 13'!W79+'HR MAGDALENA '!W79+'HR AUTLAN'!W79+'HR LAGOS '!W79+'HR TEPATITLAN'!W79+'HR CD.GUZMAN'!W79+'HR PTO.VALLARTA'!W79+'HR AMECA'!W79+'HR COCULA '!W79+'HR YAHUALICA'!W79+'HR LA BARCA '!W79+'MATER E.L.M '!W79+hgo!W79+'DERMA '!W79+'ICR '!W79+'TRANSFUSION '!W79+'UEAON SAN MARTIN '!W79+'SALME '!W79+PALIA!W79+COPRISJAL!W79+'ALMACEN CENTRAL'!W79+'LABORATORIO '!W79+'OFICINA CENTRAL'!W79+'SNTSA SECCION 79'!W79</f>
        <v>0</v>
      </c>
      <c r="X79" s="29" t="n">
        <f aca="false">'region 1'!X79+'region 2'!X79+'region 3'!X79+'region 4'!X79+'region 5'!X79+'region 6'!X79+'region 7'!X79+'region 8'!X79+'region 9'!X79+'region 10'!X79+'regon 11'!X79+'region 12'!X79+'region 13'!X79+'HR MAGDALENA '!X79+'HR AUTLAN'!X79+'HR LAGOS '!X79+'HR TEPATITLAN'!X79+'HR CD.GUZMAN'!X79+'HR PTO.VALLARTA'!X79+'HR AMECA'!X79+'HR COCULA '!X79+'HR YAHUALICA'!X79+'HR LA BARCA '!X79+'MATER E.L.M '!X79+hgo!X79+'DERMA '!X79+'ICR '!X79+'TRANSFUSION '!X79+'UEAON SAN MARTIN '!X79+'SALME '!X79+PALIA!X79+COPRISJAL!X79+'ALMACEN CENTRAL'!X79+'LABORATORIO '!X79+'OFICINA CENTRAL'!X79+'SNTSA SECCION 79'!X79</f>
        <v>0</v>
      </c>
      <c r="Y79" s="29" t="n">
        <f aca="false">'region 1'!Y79+'region 2'!Y79+'region 3'!Y79+'region 4'!Y79+'region 5'!Y79+'region 6'!Y79+'region 7'!Y79+'region 8'!Y79+'region 9'!Y79+'region 10'!Y79+'regon 11'!Y79+'region 12'!Y79+'region 13'!Y79+'HR MAGDALENA '!Y79+'HR AUTLAN'!Y79+'HR LAGOS '!Y79+'HR TEPATITLAN'!Y79+'HR CD.GUZMAN'!Y79+'HR PTO.VALLARTA'!Y79+'HR AMECA'!Y79+'HR COCULA '!Y79+'HR YAHUALICA'!Y79+'HR LA BARCA '!Y79+'MATER E.L.M '!Y79+hgo!Y79+'DERMA '!Y79+'ICR '!Y79+'TRANSFUSION '!Y79+'UEAON SAN MARTIN '!Y79+'SALME '!Y79+PALIA!Y79+COPRISJAL!Y79+'ALMACEN CENTRAL'!Y79+'LABORATORIO '!Y79+'OFICINA CENTRAL'!Y79+'SNTSA SECCION 79'!Y79</f>
        <v>0</v>
      </c>
      <c r="Z79" s="29" t="n">
        <f aca="false">'region 1'!Z79+'region 2'!Z79+'region 3'!Z79+'region 4'!Z79+'region 5'!Z79+'region 6'!Z79+'region 7'!Z79+'region 8'!Z79+'region 9'!Z79+'region 10'!Z79+'regon 11'!Z79+'region 12'!Z79+'region 13'!Z79+'HR MAGDALENA '!Z79+'HR AUTLAN'!Z79+'HR LAGOS '!Z79+'HR TEPATITLAN'!Z79+'HR CD.GUZMAN'!Z79+'HR PTO.VALLARTA'!Z79+'HR AMECA'!Z79+'HR COCULA '!Z79+'HR YAHUALICA'!Z79+'HR LA BARCA '!Z79+'MATER E.L.M '!Z79+hgo!Z79+'DERMA '!Z79+'ICR '!Z79+'TRANSFUSION '!Z79+'UEAON SAN MARTIN '!Z79+'SALME '!Z79+PALIA!Z79+COPRISJAL!Z79+'ALMACEN CENTRAL'!Z79+'LABORATORIO '!Z79+'OFICINA CENTRAL'!Z79+'SNTSA SECCION 79'!Z79</f>
        <v>0</v>
      </c>
      <c r="AA79" s="29" t="n">
        <f aca="false">'region 1'!AA79+'region 2'!AA79+'region 3'!AA79+'region 4'!AA79+'region 5'!AA79+'region 6'!AA79+'region 7'!AA79+'region 8'!AA79+'region 9'!AA79+'region 10'!AA79+'regon 11'!AA79+'region 12'!AA79+'region 13'!AA79+'HR MAGDALENA '!AA79+'HR AUTLAN'!AA79+'HR LAGOS '!AA79+'HR TEPATITLAN'!AA79+'HR CD.GUZMAN'!AA79+'HR PTO.VALLARTA'!AA79+'HR AMECA'!AA79+'HR COCULA '!AA79+'HR YAHUALICA'!AA79+'HR LA BARCA '!AA79+'MATER E.L.M '!AA79+hgo!AA79+'DERMA '!AA79+'ICR '!AA79+'TRANSFUSION '!AA79+'UEAON SAN MARTIN '!AA79+'SALME '!AA79+PALIA!AA79+COPRISJAL!AA79+'ALMACEN CENTRAL'!AA79+'LABORATORIO '!AA79+'OFICINA CENTRAL'!AA79+'SNTSA SECCION 79'!AA79</f>
        <v>0</v>
      </c>
      <c r="AB79" s="29" t="n">
        <f aca="false">'region 1'!AB79+'region 2'!AB79+'region 3'!AB79+'region 4'!AB79+'region 5'!AB79+'region 6'!AB79+'region 7'!AB79+'region 8'!AB79+'region 9'!AB79+'region 10'!AB79+'regon 11'!AB79+'region 12'!AB79+'region 13'!AB79+'HR MAGDALENA '!AB79+'HR AUTLAN'!AB79+'HR LAGOS '!AB79+'HR TEPATITLAN'!AB79+'HR CD.GUZMAN'!AB79+'HR PTO.VALLARTA'!AB79+'HR AMECA'!AB79+'HR COCULA '!AB79+'HR YAHUALICA'!AB79+'HR LA BARCA '!AB79+'MATER E.L.M '!AB79+hgo!AB79+'DERMA '!AB79+'ICR '!AB79+'TRANSFUSION '!AB79+'UEAON SAN MARTIN '!AB79+'SALME '!AB79+PALIA!AB79+COPRISJAL!AB79+'ALMACEN CENTRAL'!AB79+'LABORATORIO '!AB79+'OFICINA CENTRAL'!AB79+'SNTSA SECCION 79'!AB79</f>
        <v>0</v>
      </c>
      <c r="AC79" s="146" t="n">
        <f aca="false">SUM(F79:AB79)</f>
        <v>44</v>
      </c>
      <c r="AF79" s="1" t="n">
        <v>44</v>
      </c>
    </row>
    <row r="80" customFormat="false" ht="30" hidden="false" customHeight="false" outlineLevel="0" collapsed="false">
      <c r="B80" s="55" t="s">
        <v>36</v>
      </c>
      <c r="C80" s="55" t="n">
        <v>76</v>
      </c>
      <c r="D80" s="56" t="s">
        <v>112</v>
      </c>
      <c r="E80" s="57" t="s">
        <v>144</v>
      </c>
      <c r="F80" s="29" t="n">
        <f aca="false">'region 1'!F80+'region 2'!F80+'region 3'!F80+'region 4'!F80+'region 5'!F80+'region 6'!F80+'region 7'!F80+'region 8'!F80+'region 9'!F80+'region 10'!F80+'regon 11'!F80+'region 12'!F80+'region 13'!F80+'HR MAGDALENA '!F80+'HR AUTLAN'!F80+'HR LAGOS '!F80+'HR TEPATITLAN'!F80+'HR CD.GUZMAN'!F80+'HR PTO.VALLARTA'!F80+'HR AMECA'!F80+'HR COCULA '!F80+'HR YAHUALICA'!F80+'HR LA BARCA '!F80+'MATER E.L.M '!F80+hgo!F80+'DERMA '!F80+'ICR '!F80+'TRANSFUSION '!F80+'UEAON SAN MARTIN '!F80+'SALME '!F80+PALIA!F80+COPRISJAL!F80+'ALMACEN CENTRAL'!F80+'LABORATORIO '!F80+'OFICINA CENTRAL'!F80+'SNTSA SECCION 79'!F80</f>
        <v>0</v>
      </c>
      <c r="G80" s="29" t="n">
        <f aca="false">'region 1'!G80+'region 2'!G80+'region 3'!G80+'region 4'!G80+'region 5'!G80+'region 6'!G80+'region 7'!G80+'region 8'!G80+'region 9'!G80+'region 10'!G80+'regon 11'!G80+'region 12'!G80+'region 13'!G80+'HR MAGDALENA '!G80+'HR AUTLAN'!G80+'HR LAGOS '!G80+'HR TEPATITLAN'!G80+'HR CD.GUZMAN'!G80+'HR PTO.VALLARTA'!G80+'HR AMECA'!G80+'HR COCULA '!G80+'HR YAHUALICA'!G80+'HR LA BARCA '!G80+'MATER E.L.M '!G80+hgo!G80+'DERMA '!G80+'ICR '!G80+'TRANSFUSION '!G80+'UEAON SAN MARTIN '!G80+'SALME '!G80+PALIA!G80+COPRISJAL!G80+'ALMACEN CENTRAL'!G80+'LABORATORIO '!G80+'OFICINA CENTRAL'!G80+'SNTSA SECCION 79'!G80</f>
        <v>0</v>
      </c>
      <c r="H80" s="29" t="n">
        <f aca="false">'region 1'!H80+'region 2'!H80+'region 3'!H80+'region 4'!H80+'region 5'!H80+'region 6'!H80+'region 7'!H80+'region 8'!H80+'region 9'!H80+'region 10'!H80+'regon 11'!H80+'region 12'!H80+'region 13'!H80+'HR MAGDALENA '!H80+'HR AUTLAN'!H80+'HR LAGOS '!H80+'HR TEPATITLAN'!H80+'HR CD.GUZMAN'!H80+'HR PTO.VALLARTA'!H80+'HR AMECA'!H80+'HR COCULA '!H80+'HR YAHUALICA'!H80+'HR LA BARCA '!H80+'MATER E.L.M '!H80+hgo!H80+'DERMA '!H80+'ICR '!H80+'TRANSFUSION '!H80+'UEAON SAN MARTIN '!H80+'SALME '!H80+PALIA!H80+COPRISJAL!H80+'ALMACEN CENTRAL'!H80+'LABORATORIO '!H80+'OFICINA CENTRAL'!H80+'SNTSA SECCION 79'!H80</f>
        <v>0</v>
      </c>
      <c r="I80" s="29" t="n">
        <f aca="false">'region 1'!I80+'region 2'!I80+'region 3'!I80+'region 4'!I80+'region 5'!I80+'region 6'!I80+'region 7'!I80+'region 8'!I80+'region 9'!I80+'region 10'!I80+'regon 11'!I80+'region 12'!I80+'region 13'!I80+'HR MAGDALENA '!I80+'HR AUTLAN'!I80+'HR LAGOS '!I80+'HR TEPATITLAN'!I80+'HR CD.GUZMAN'!I80+'HR PTO.VALLARTA'!I80+'HR AMECA'!I80+'HR COCULA '!I80+'HR YAHUALICA'!I80+'HR LA BARCA '!I80+'MATER E.L.M '!I80+hgo!I80+'DERMA '!I80+'ICR '!I80+'TRANSFUSION '!I80+'UEAON SAN MARTIN '!I80+'SALME '!I80+PALIA!I80+COPRISJAL!I80+'ALMACEN CENTRAL'!I80+'LABORATORIO '!I80+'OFICINA CENTRAL'!I80+'SNTSA SECCION 79'!I80</f>
        <v>0</v>
      </c>
      <c r="J80" s="29" t="n">
        <f aca="false">'region 1'!J80+'region 2'!J80+'region 3'!J80+'region 4'!J80+'region 5'!J80+'region 6'!J80+'region 7'!J80+'region 8'!J80+'region 9'!J80+'region 10'!J80+'regon 11'!J80+'region 12'!J80+'region 13'!J80+'HR MAGDALENA '!J80+'HR AUTLAN'!J80+'HR LAGOS '!J80+'HR TEPATITLAN'!J80+'HR CD.GUZMAN'!J80+'HR PTO.VALLARTA'!J80+'HR AMECA'!J80+'HR COCULA '!J80+'HR YAHUALICA'!J80+'HR LA BARCA '!J80+'MATER E.L.M '!J80+hgo!J80+'DERMA '!J80+'ICR '!J80+'TRANSFUSION '!J80+'UEAON SAN MARTIN '!J80+'SALME '!J80+PALIA!J80+COPRISJAL!J80+'ALMACEN CENTRAL'!J80+'LABORATORIO '!J80+'OFICINA CENTRAL'!J80+'SNTSA SECCION 79'!J80</f>
        <v>0</v>
      </c>
      <c r="K80" s="29" t="n">
        <f aca="false">'region 1'!K80+'region 2'!K80+'region 3'!K80+'region 4'!K80+'region 5'!K80+'region 6'!K80+'region 7'!K80+'region 8'!K80+'region 9'!K80+'region 10'!K80+'regon 11'!K80+'region 12'!K80+'region 13'!K80+'HR MAGDALENA '!K80+'HR AUTLAN'!K80+'HR LAGOS '!K80+'HR TEPATITLAN'!K80+'HR CD.GUZMAN'!K80+'HR PTO.VALLARTA'!K80+'HR AMECA'!K80+'HR COCULA '!K80+'HR YAHUALICA'!K80+'HR LA BARCA '!K80+'MATER E.L.M '!K80+hgo!K80+'DERMA '!K80+'ICR '!K80+'TRANSFUSION '!K80+'UEAON SAN MARTIN '!K80+'SALME '!K80+PALIA!K80+COPRISJAL!K80+'ALMACEN CENTRAL'!K80+'LABORATORIO '!K80+'OFICINA CENTRAL'!K80+'SNTSA SECCION 79'!K80</f>
        <v>0</v>
      </c>
      <c r="L80" s="29" t="n">
        <f aca="false">'region 1'!L80+'region 2'!L80+'region 3'!L80+'region 4'!L80+'region 5'!L80+'region 6'!L80+'region 7'!L80+'region 8'!L80+'region 9'!L80+'region 10'!L80+'regon 11'!L80+'region 12'!L80+'region 13'!L80+'HR MAGDALENA '!L80+'HR AUTLAN'!L80+'HR LAGOS '!L80+'HR TEPATITLAN'!L80+'HR CD.GUZMAN'!L80+'HR PTO.VALLARTA'!L80+'HR AMECA'!L80+'HR COCULA '!L80+'HR YAHUALICA'!L80+'HR LA BARCA '!L80+'MATER E.L.M '!L80+hgo!L80+'DERMA '!L80+'ICR '!L80+'TRANSFUSION '!L80+'UEAON SAN MARTIN '!L80+'SALME '!L80+PALIA!L80+COPRISJAL!L80+'ALMACEN CENTRAL'!L80+'LABORATORIO '!L80+'OFICINA CENTRAL'!L80+'SNTSA SECCION 79'!L80</f>
        <v>0</v>
      </c>
      <c r="M80" s="29" t="n">
        <f aca="false">'region 1'!M80+'region 2'!M80+'region 3'!M80+'region 4'!M80+'region 5'!M80+'region 6'!M80+'region 7'!M80+'region 8'!M80+'region 9'!M80+'region 10'!M80+'regon 11'!M80+'region 12'!M80+'region 13'!M80+'HR MAGDALENA '!M80+'HR AUTLAN'!M80+'HR LAGOS '!M80+'HR TEPATITLAN'!M80+'HR CD.GUZMAN'!M80+'HR PTO.VALLARTA'!M80+'HR AMECA'!M80+'HR COCULA '!M80+'HR YAHUALICA'!M80+'HR LA BARCA '!M80+'MATER E.L.M '!M80+hgo!M80+'DERMA '!M80+'ICR '!M80+'TRANSFUSION '!M80+'UEAON SAN MARTIN '!M80+'SALME '!M80+PALIA!M80+COPRISJAL!M80+'ALMACEN CENTRAL'!M80+'LABORATORIO '!M80+'OFICINA CENTRAL'!M80+'SNTSA SECCION 79'!M80</f>
        <v>0</v>
      </c>
      <c r="N80" s="29" t="n">
        <f aca="false">'region 1'!N80+'region 2'!N80+'region 3'!N80+'region 4'!N80+'region 5'!N80+'region 6'!N80+'region 7'!N80+'region 8'!N80+'region 9'!N80+'region 10'!N80+'regon 11'!N80+'region 12'!N80+'region 13'!N80+'HR MAGDALENA '!N80+'HR AUTLAN'!N80+'HR LAGOS '!N80+'HR TEPATITLAN'!N80+'HR CD.GUZMAN'!N80+'HR PTO.VALLARTA'!N80+'HR AMECA'!N80+'HR COCULA '!N80+'HR YAHUALICA'!N80+'HR LA BARCA '!N80+'MATER E.L.M '!N80+hgo!N80+'DERMA '!N80+'ICR '!N80+'TRANSFUSION '!N80+'UEAON SAN MARTIN '!N80+'SALME '!N80+PALIA!N80+COPRISJAL!N80+'ALMACEN CENTRAL'!N80+'LABORATORIO '!N80+'OFICINA CENTRAL'!N80+'SNTSA SECCION 79'!N80</f>
        <v>2</v>
      </c>
      <c r="O80" s="29" t="n">
        <f aca="false">'region 1'!O80+'region 2'!O80+'region 3'!O80+'region 4'!O80+'region 5'!O80+'region 6'!O80+'region 7'!O80+'region 8'!O80+'region 9'!O80+'region 10'!O80+'regon 11'!O80+'region 12'!O80+'region 13'!O80+'HR MAGDALENA '!O80+'HR AUTLAN'!O80+'HR LAGOS '!O80+'HR TEPATITLAN'!O80+'HR CD.GUZMAN'!O80+'HR PTO.VALLARTA'!O80+'HR AMECA'!O80+'HR COCULA '!O80+'HR YAHUALICA'!O80+'HR LA BARCA '!O80+'MATER E.L.M '!O80+hgo!O80+'DERMA '!O80+'ICR '!O80+'TRANSFUSION '!O80+'UEAON SAN MARTIN '!O80+'SALME '!O80+PALIA!O80+COPRISJAL!O80+'ALMACEN CENTRAL'!O80+'LABORATORIO '!O80+'OFICINA CENTRAL'!O80+'SNTSA SECCION 79'!O80</f>
        <v>8</v>
      </c>
      <c r="P80" s="29" t="n">
        <f aca="false">'region 1'!P80+'region 2'!P80+'region 3'!P80+'region 4'!P80+'region 5'!P80+'region 6'!P80+'region 7'!P80+'region 8'!P80+'region 9'!P80+'region 10'!P80+'regon 11'!P80+'region 12'!P80+'region 13'!P80+'HR MAGDALENA '!P80+'HR AUTLAN'!P80+'HR LAGOS '!P80+'HR TEPATITLAN'!P80+'HR CD.GUZMAN'!P80+'HR PTO.VALLARTA'!P80+'HR AMECA'!P80+'HR COCULA '!P80+'HR YAHUALICA'!P80+'HR LA BARCA '!P80+'MATER E.L.M '!P80+hgo!P80+'DERMA '!P80+'ICR '!P80+'TRANSFUSION '!P80+'UEAON SAN MARTIN '!P80+'SALME '!P80+PALIA!P80+COPRISJAL!P80+'ALMACEN CENTRAL'!P80+'LABORATORIO '!P80+'OFICINA CENTRAL'!P80+'SNTSA SECCION 79'!P80</f>
        <v>17</v>
      </c>
      <c r="Q80" s="29" t="n">
        <f aca="false">'region 1'!Q80+'region 2'!Q80+'region 3'!Q80+'region 4'!Q80+'region 5'!Q80+'region 6'!Q80+'region 7'!Q80+'region 8'!Q80+'region 9'!Q80+'region 10'!Q80+'regon 11'!Q80+'region 12'!Q80+'region 13'!Q80+'HR MAGDALENA '!Q80+'HR AUTLAN'!Q80+'HR LAGOS '!Q80+'HR TEPATITLAN'!Q80+'HR CD.GUZMAN'!Q80+'HR PTO.VALLARTA'!Q80+'HR AMECA'!Q80+'HR COCULA '!Q80+'HR YAHUALICA'!Q80+'HR LA BARCA '!Q80+'MATER E.L.M '!Q80+hgo!Q80+'DERMA '!Q80+'ICR '!Q80+'TRANSFUSION '!Q80+'UEAON SAN MARTIN '!Q80+'SALME '!Q80+PALIA!Q80+COPRISJAL!Q80+'ALMACEN CENTRAL'!Q80+'LABORATORIO '!Q80+'OFICINA CENTRAL'!Q80+'SNTSA SECCION 79'!Q80</f>
        <v>13</v>
      </c>
      <c r="R80" s="29" t="n">
        <f aca="false">'region 1'!R80+'region 2'!R80+'region 3'!R80+'region 4'!R80+'region 5'!R80+'region 6'!R80+'region 7'!R80+'region 8'!R80+'region 9'!R80+'region 10'!R80+'regon 11'!R80+'region 12'!R80+'region 13'!R80+'HR MAGDALENA '!R80+'HR AUTLAN'!R80+'HR LAGOS '!R80+'HR TEPATITLAN'!R80+'HR CD.GUZMAN'!R80+'HR PTO.VALLARTA'!R80+'HR AMECA'!R80+'HR COCULA '!R80+'HR YAHUALICA'!R80+'HR LA BARCA '!R80+'MATER E.L.M '!R80+hgo!R80+'DERMA '!R80+'ICR '!R80+'TRANSFUSION '!R80+'UEAON SAN MARTIN '!R80+'SALME '!R80+PALIA!R80+COPRISJAL!R80+'ALMACEN CENTRAL'!R80+'LABORATORIO '!R80+'OFICINA CENTRAL'!R80+'SNTSA SECCION 79'!R80</f>
        <v>5</v>
      </c>
      <c r="S80" s="29" t="n">
        <f aca="false">'region 1'!S80+'region 2'!S80+'region 3'!S80+'region 4'!S80+'region 5'!S80+'region 6'!S80+'region 7'!S80+'region 8'!S80+'region 9'!S80+'region 10'!S80+'regon 11'!S80+'region 12'!S80+'region 13'!S80+'HR MAGDALENA '!S80+'HR AUTLAN'!S80+'HR LAGOS '!S80+'HR TEPATITLAN'!S80+'HR CD.GUZMAN'!S80+'HR PTO.VALLARTA'!S80+'HR AMECA'!S80+'HR COCULA '!S80+'HR YAHUALICA'!S80+'HR LA BARCA '!S80+'MATER E.L.M '!S80+hgo!S80+'DERMA '!S80+'ICR '!S80+'TRANSFUSION '!S80+'UEAON SAN MARTIN '!S80+'SALME '!S80+PALIA!S80+COPRISJAL!S80+'ALMACEN CENTRAL'!S80+'LABORATORIO '!S80+'OFICINA CENTRAL'!S80+'SNTSA SECCION 79'!S80</f>
        <v>8</v>
      </c>
      <c r="T80" s="29" t="n">
        <f aca="false">'region 1'!T80+'region 2'!T80+'region 3'!T80+'region 4'!T80+'region 5'!T80+'region 6'!T80+'region 7'!T80+'region 8'!T80+'region 9'!T80+'region 10'!T80+'regon 11'!T80+'region 12'!T80+'region 13'!T80+'HR MAGDALENA '!T80+'HR AUTLAN'!T80+'HR LAGOS '!T80+'HR TEPATITLAN'!T80+'HR CD.GUZMAN'!T80+'HR PTO.VALLARTA'!T80+'HR AMECA'!T80+'HR COCULA '!T80+'HR YAHUALICA'!T80+'HR LA BARCA '!T80+'MATER E.L.M '!T80+hgo!T80+'DERMA '!T80+'ICR '!T80+'TRANSFUSION '!T80+'UEAON SAN MARTIN '!T80+'SALME '!T80+PALIA!T80+COPRISJAL!T80+'ALMACEN CENTRAL'!T80+'LABORATORIO '!T80+'OFICINA CENTRAL'!T80+'SNTSA SECCION 79'!T80</f>
        <v>4</v>
      </c>
      <c r="U80" s="29" t="n">
        <f aca="false">'region 1'!U80+'region 2'!U80+'region 3'!U80+'region 4'!U80+'region 5'!U80+'region 6'!U80+'region 7'!U80+'region 8'!U80+'region 9'!U80+'region 10'!U80+'regon 11'!U80+'region 12'!U80+'region 13'!U80+'HR MAGDALENA '!U80+'HR AUTLAN'!U80+'HR LAGOS '!U80+'HR TEPATITLAN'!U80+'HR CD.GUZMAN'!U80+'HR PTO.VALLARTA'!U80+'HR AMECA'!U80+'HR COCULA '!U80+'HR YAHUALICA'!U80+'HR LA BARCA '!U80+'MATER E.L.M '!U80+hgo!U80+'DERMA '!U80+'ICR '!U80+'TRANSFUSION '!U80+'UEAON SAN MARTIN '!U80+'SALME '!U80+PALIA!U80+COPRISJAL!U80+'ALMACEN CENTRAL'!U80+'LABORATORIO '!U80+'OFICINA CENTRAL'!U80+'SNTSA SECCION 79'!U80</f>
        <v>1</v>
      </c>
      <c r="V80" s="29" t="n">
        <f aca="false">'region 1'!V80+'region 2'!V80+'region 3'!V80+'region 4'!V80+'region 5'!V80+'region 6'!V80+'region 7'!V80+'region 8'!V80+'region 9'!V80+'region 10'!V80+'regon 11'!V80+'region 12'!V80+'region 13'!V80+'HR MAGDALENA '!V80+'HR AUTLAN'!V80+'HR LAGOS '!V80+'HR TEPATITLAN'!V80+'HR CD.GUZMAN'!V80+'HR PTO.VALLARTA'!V80+'HR AMECA'!V80+'HR COCULA '!V80+'HR YAHUALICA'!V80+'HR LA BARCA '!V80+'MATER E.L.M '!V80+hgo!V80+'DERMA '!V80+'ICR '!V80+'TRANSFUSION '!V80+'UEAON SAN MARTIN '!V80+'SALME '!V80+PALIA!V80+COPRISJAL!V80+'ALMACEN CENTRAL'!V80+'LABORATORIO '!V80+'OFICINA CENTRAL'!V80+'SNTSA SECCION 79'!V80</f>
        <v>0</v>
      </c>
      <c r="W80" s="29" t="n">
        <f aca="false">'region 1'!W80+'region 2'!W80+'region 3'!W80+'region 4'!W80+'region 5'!W80+'region 6'!W80+'region 7'!W80+'region 8'!W80+'region 9'!W80+'region 10'!W80+'regon 11'!W80+'region 12'!W80+'region 13'!W80+'HR MAGDALENA '!W80+'HR AUTLAN'!W80+'HR LAGOS '!W80+'HR TEPATITLAN'!W80+'HR CD.GUZMAN'!W80+'HR PTO.VALLARTA'!W80+'HR AMECA'!W80+'HR COCULA '!W80+'HR YAHUALICA'!W80+'HR LA BARCA '!W80+'MATER E.L.M '!W80+hgo!W80+'DERMA '!W80+'ICR '!W80+'TRANSFUSION '!W80+'UEAON SAN MARTIN '!W80+'SALME '!W80+PALIA!W80+COPRISJAL!W80+'ALMACEN CENTRAL'!W80+'LABORATORIO '!W80+'OFICINA CENTRAL'!W80+'SNTSA SECCION 79'!W80</f>
        <v>0</v>
      </c>
      <c r="X80" s="29" t="n">
        <f aca="false">'region 1'!X80+'region 2'!X80+'region 3'!X80+'region 4'!X80+'region 5'!X80+'region 6'!X80+'region 7'!X80+'region 8'!X80+'region 9'!X80+'region 10'!X80+'regon 11'!X80+'region 12'!X80+'region 13'!X80+'HR MAGDALENA '!X80+'HR AUTLAN'!X80+'HR LAGOS '!X80+'HR TEPATITLAN'!X80+'HR CD.GUZMAN'!X80+'HR PTO.VALLARTA'!X80+'HR AMECA'!X80+'HR COCULA '!X80+'HR YAHUALICA'!X80+'HR LA BARCA '!X80+'MATER E.L.M '!X80+hgo!X80+'DERMA '!X80+'ICR '!X80+'TRANSFUSION '!X80+'UEAON SAN MARTIN '!X80+'SALME '!X80+PALIA!X80+COPRISJAL!X80+'ALMACEN CENTRAL'!X80+'LABORATORIO '!X80+'OFICINA CENTRAL'!X80+'SNTSA SECCION 79'!X80</f>
        <v>0</v>
      </c>
      <c r="Y80" s="29" t="n">
        <f aca="false">'region 1'!Y80+'region 2'!Y80+'region 3'!Y80+'region 4'!Y80+'region 5'!Y80+'region 6'!Y80+'region 7'!Y80+'region 8'!Y80+'region 9'!Y80+'region 10'!Y80+'regon 11'!Y80+'region 12'!Y80+'region 13'!Y80+'HR MAGDALENA '!Y80+'HR AUTLAN'!Y80+'HR LAGOS '!Y80+'HR TEPATITLAN'!Y80+'HR CD.GUZMAN'!Y80+'HR PTO.VALLARTA'!Y80+'HR AMECA'!Y80+'HR COCULA '!Y80+'HR YAHUALICA'!Y80+'HR LA BARCA '!Y80+'MATER E.L.M '!Y80+hgo!Y80+'DERMA '!Y80+'ICR '!Y80+'TRANSFUSION '!Y80+'UEAON SAN MARTIN '!Y80+'SALME '!Y80+PALIA!Y80+COPRISJAL!Y80+'ALMACEN CENTRAL'!Y80+'LABORATORIO '!Y80+'OFICINA CENTRAL'!Y80+'SNTSA SECCION 79'!Y80</f>
        <v>0</v>
      </c>
      <c r="Z80" s="29" t="n">
        <f aca="false">'region 1'!Z80+'region 2'!Z80+'region 3'!Z80+'region 4'!Z80+'region 5'!Z80+'region 6'!Z80+'region 7'!Z80+'region 8'!Z80+'region 9'!Z80+'region 10'!Z80+'regon 11'!Z80+'region 12'!Z80+'region 13'!Z80+'HR MAGDALENA '!Z80+'HR AUTLAN'!Z80+'HR LAGOS '!Z80+'HR TEPATITLAN'!Z80+'HR CD.GUZMAN'!Z80+'HR PTO.VALLARTA'!Z80+'HR AMECA'!Z80+'HR COCULA '!Z80+'HR YAHUALICA'!Z80+'HR LA BARCA '!Z80+'MATER E.L.M '!Z80+hgo!Z80+'DERMA '!Z80+'ICR '!Z80+'TRANSFUSION '!Z80+'UEAON SAN MARTIN '!Z80+'SALME '!Z80+PALIA!Z80+COPRISJAL!Z80+'ALMACEN CENTRAL'!Z80+'LABORATORIO '!Z80+'OFICINA CENTRAL'!Z80+'SNTSA SECCION 79'!Z80</f>
        <v>0</v>
      </c>
      <c r="AA80" s="29" t="n">
        <f aca="false">'region 1'!AA80+'region 2'!AA80+'region 3'!AA80+'region 4'!AA80+'region 5'!AA80+'region 6'!AA80+'region 7'!AA80+'region 8'!AA80+'region 9'!AA80+'region 10'!AA80+'regon 11'!AA80+'region 12'!AA80+'region 13'!AA80+'HR MAGDALENA '!AA80+'HR AUTLAN'!AA80+'HR LAGOS '!AA80+'HR TEPATITLAN'!AA80+'HR CD.GUZMAN'!AA80+'HR PTO.VALLARTA'!AA80+'HR AMECA'!AA80+'HR COCULA '!AA80+'HR YAHUALICA'!AA80+'HR LA BARCA '!AA80+'MATER E.L.M '!AA80+hgo!AA80+'DERMA '!AA80+'ICR '!AA80+'TRANSFUSION '!AA80+'UEAON SAN MARTIN '!AA80+'SALME '!AA80+PALIA!AA80+COPRISJAL!AA80+'ALMACEN CENTRAL'!AA80+'LABORATORIO '!AA80+'OFICINA CENTRAL'!AA80+'SNTSA SECCION 79'!AA80</f>
        <v>0</v>
      </c>
      <c r="AB80" s="29" t="n">
        <f aca="false">'region 1'!AB80+'region 2'!AB80+'region 3'!AB80+'region 4'!AB80+'region 5'!AB80+'region 6'!AB80+'region 7'!AB80+'region 8'!AB80+'region 9'!AB80+'region 10'!AB80+'regon 11'!AB80+'region 12'!AB80+'region 13'!AB80+'HR MAGDALENA '!AB80+'HR AUTLAN'!AB80+'HR LAGOS '!AB80+'HR TEPATITLAN'!AB80+'HR CD.GUZMAN'!AB80+'HR PTO.VALLARTA'!AB80+'HR AMECA'!AB80+'HR COCULA '!AB80+'HR YAHUALICA'!AB80+'HR LA BARCA '!AB80+'MATER E.L.M '!AB80+hgo!AB80+'DERMA '!AB80+'ICR '!AB80+'TRANSFUSION '!AB80+'UEAON SAN MARTIN '!AB80+'SALME '!AB80+PALIA!AB80+COPRISJAL!AB80+'ALMACEN CENTRAL'!AB80+'LABORATORIO '!AB80+'OFICINA CENTRAL'!AB80+'SNTSA SECCION 79'!AB80</f>
        <v>0</v>
      </c>
      <c r="AC80" s="138" t="n">
        <f aca="false">SUM(F80:AB80)</f>
        <v>58</v>
      </c>
      <c r="AF80" s="1" t="n">
        <v>58</v>
      </c>
    </row>
    <row r="81" customFormat="false" ht="30" hidden="false" customHeight="false" outlineLevel="0" collapsed="false">
      <c r="B81" s="26" t="s">
        <v>36</v>
      </c>
      <c r="C81" s="26" t="n">
        <v>37</v>
      </c>
      <c r="D81" s="58" t="s">
        <v>145</v>
      </c>
      <c r="E81" s="44" t="s">
        <v>85</v>
      </c>
      <c r="F81" s="29" t="n">
        <f aca="false">'region 1'!F81+'region 2'!F81+'region 3'!F81+'region 4'!F81+'region 5'!F81+'region 6'!F81+'region 7'!F81+'region 8'!F81+'region 9'!F81+'region 10'!F81+'regon 11'!F81+'region 12'!F81+'region 13'!F81+'HR MAGDALENA '!F81+'HR AUTLAN'!F81+'HR LAGOS '!F81+'HR TEPATITLAN'!F81+'HR CD.GUZMAN'!F81+'HR PTO.VALLARTA'!F81+'HR AMECA'!F81+'HR COCULA '!F81+'HR YAHUALICA'!F81+'HR LA BARCA '!F81+'MATER E.L.M '!F81+hgo!F81+'DERMA '!F81+'ICR '!F81+'TRANSFUSION '!F81+'UEAON SAN MARTIN '!F81+'SALME '!F81+PALIA!F81+COPRISJAL!F81+'ALMACEN CENTRAL'!F81+'LABORATORIO '!F81+'OFICINA CENTRAL'!F81+'SNTSA SECCION 79'!F81</f>
        <v>0</v>
      </c>
      <c r="G81" s="29" t="n">
        <f aca="false">'region 1'!G81+'region 2'!G81+'region 3'!G81+'region 4'!G81+'region 5'!G81+'region 6'!G81+'region 7'!G81+'region 8'!G81+'region 9'!G81+'region 10'!G81+'regon 11'!G81+'region 12'!G81+'region 13'!G81+'HR MAGDALENA '!G81+'HR AUTLAN'!G81+'HR LAGOS '!G81+'HR TEPATITLAN'!G81+'HR CD.GUZMAN'!G81+'HR PTO.VALLARTA'!G81+'HR AMECA'!G81+'HR COCULA '!G81+'HR YAHUALICA'!G81+'HR LA BARCA '!G81+'MATER E.L.M '!G81+hgo!G81+'DERMA '!G81+'ICR '!G81+'TRANSFUSION '!G81+'UEAON SAN MARTIN '!G81+'SALME '!G81+PALIA!G81+COPRISJAL!G81+'ALMACEN CENTRAL'!G81+'LABORATORIO '!G81+'OFICINA CENTRAL'!G81+'SNTSA SECCION 79'!G81</f>
        <v>0</v>
      </c>
      <c r="H81" s="29" t="n">
        <f aca="false">'region 1'!H81+'region 2'!H81+'region 3'!H81+'region 4'!H81+'region 5'!H81+'region 6'!H81+'region 7'!H81+'region 8'!H81+'region 9'!H81+'region 10'!H81+'regon 11'!H81+'region 12'!H81+'region 13'!H81+'HR MAGDALENA '!H81+'HR AUTLAN'!H81+'HR LAGOS '!H81+'HR TEPATITLAN'!H81+'HR CD.GUZMAN'!H81+'HR PTO.VALLARTA'!H81+'HR AMECA'!H81+'HR COCULA '!H81+'HR YAHUALICA'!H81+'HR LA BARCA '!H81+'MATER E.L.M '!H81+hgo!H81+'DERMA '!H81+'ICR '!H81+'TRANSFUSION '!H81+'UEAON SAN MARTIN '!H81+'SALME '!H81+PALIA!H81+COPRISJAL!H81+'ALMACEN CENTRAL'!H81+'LABORATORIO '!H81+'OFICINA CENTRAL'!H81+'SNTSA SECCION 79'!H81</f>
        <v>2</v>
      </c>
      <c r="I81" s="29" t="n">
        <f aca="false">'region 1'!I81+'region 2'!I81+'region 3'!I81+'region 4'!I81+'region 5'!I81+'region 6'!I81+'region 7'!I81+'region 8'!I81+'region 9'!I81+'region 10'!I81+'regon 11'!I81+'region 12'!I81+'region 13'!I81+'HR MAGDALENA '!I81+'HR AUTLAN'!I81+'HR LAGOS '!I81+'HR TEPATITLAN'!I81+'HR CD.GUZMAN'!I81+'HR PTO.VALLARTA'!I81+'HR AMECA'!I81+'HR COCULA '!I81+'HR YAHUALICA'!I81+'HR LA BARCA '!I81+'MATER E.L.M '!I81+hgo!I81+'DERMA '!I81+'ICR '!I81+'TRANSFUSION '!I81+'UEAON SAN MARTIN '!I81+'SALME '!I81+PALIA!I81+COPRISJAL!I81+'ALMACEN CENTRAL'!I81+'LABORATORIO '!I81+'OFICINA CENTRAL'!I81+'SNTSA SECCION 79'!I81</f>
        <v>5</v>
      </c>
      <c r="J81" s="29" t="n">
        <f aca="false">'region 1'!J81+'region 2'!J81+'region 3'!J81+'region 4'!J81+'region 5'!J81+'region 6'!J81+'region 7'!J81+'region 8'!J81+'region 9'!J81+'region 10'!J81+'regon 11'!J81+'region 12'!J81+'region 13'!J81+'HR MAGDALENA '!J81+'HR AUTLAN'!J81+'HR LAGOS '!J81+'HR TEPATITLAN'!J81+'HR CD.GUZMAN'!J81+'HR PTO.VALLARTA'!J81+'HR AMECA'!J81+'HR COCULA '!J81+'HR YAHUALICA'!J81+'HR LA BARCA '!J81+'MATER E.L.M '!J81+hgo!J81+'DERMA '!J81+'ICR '!J81+'TRANSFUSION '!J81+'UEAON SAN MARTIN '!J81+'SALME '!J81+PALIA!J81+COPRISJAL!J81+'ALMACEN CENTRAL'!J81+'LABORATORIO '!J81+'OFICINA CENTRAL'!J81+'SNTSA SECCION 79'!J81</f>
        <v>11</v>
      </c>
      <c r="K81" s="29" t="n">
        <f aca="false">'region 1'!K81+'region 2'!K81+'region 3'!K81+'region 4'!K81+'region 5'!K81+'region 6'!K81+'region 7'!K81+'region 8'!K81+'region 9'!K81+'region 10'!K81+'regon 11'!K81+'region 12'!K81+'region 13'!K81+'HR MAGDALENA '!K81+'HR AUTLAN'!K81+'HR LAGOS '!K81+'HR TEPATITLAN'!K81+'HR CD.GUZMAN'!K81+'HR PTO.VALLARTA'!K81+'HR AMECA'!K81+'HR COCULA '!K81+'HR YAHUALICA'!K81+'HR LA BARCA '!K81+'MATER E.L.M '!K81+hgo!K81+'DERMA '!K81+'ICR '!K81+'TRANSFUSION '!K81+'UEAON SAN MARTIN '!K81+'SALME '!K81+PALIA!K81+COPRISJAL!K81+'ALMACEN CENTRAL'!K81+'LABORATORIO '!K81+'OFICINA CENTRAL'!K81+'SNTSA SECCION 79'!K81</f>
        <v>16</v>
      </c>
      <c r="L81" s="29" t="n">
        <f aca="false">'region 1'!L81+'region 2'!L81+'region 3'!L81+'region 4'!L81+'region 5'!L81+'region 6'!L81+'region 7'!L81+'region 8'!L81+'region 9'!L81+'region 10'!L81+'regon 11'!L81+'region 12'!L81+'region 13'!L81+'HR MAGDALENA '!L81+'HR AUTLAN'!L81+'HR LAGOS '!L81+'HR TEPATITLAN'!L81+'HR CD.GUZMAN'!L81+'HR PTO.VALLARTA'!L81+'HR AMECA'!L81+'HR COCULA '!L81+'HR YAHUALICA'!L81+'HR LA BARCA '!L81+'MATER E.L.M '!L81+hgo!L81+'DERMA '!L81+'ICR '!L81+'TRANSFUSION '!L81+'UEAON SAN MARTIN '!L81+'SALME '!L81+PALIA!L81+COPRISJAL!L81+'ALMACEN CENTRAL'!L81+'LABORATORIO '!L81+'OFICINA CENTRAL'!L81+'SNTSA SECCION 79'!L81</f>
        <v>12</v>
      </c>
      <c r="M81" s="29" t="n">
        <f aca="false">'region 1'!M81+'region 2'!M81+'region 3'!M81+'region 4'!M81+'region 5'!M81+'region 6'!M81+'region 7'!M81+'region 8'!M81+'region 9'!M81+'region 10'!M81+'regon 11'!M81+'region 12'!M81+'region 13'!M81+'HR MAGDALENA '!M81+'HR AUTLAN'!M81+'HR LAGOS '!M81+'HR TEPATITLAN'!M81+'HR CD.GUZMAN'!M81+'HR PTO.VALLARTA'!M81+'HR AMECA'!M81+'HR COCULA '!M81+'HR YAHUALICA'!M81+'HR LA BARCA '!M81+'MATER E.L.M '!M81+hgo!M81+'DERMA '!M81+'ICR '!M81+'TRANSFUSION '!M81+'UEAON SAN MARTIN '!M81+'SALME '!M81+PALIA!M81+COPRISJAL!M81+'ALMACEN CENTRAL'!M81+'LABORATORIO '!M81+'OFICINA CENTRAL'!M81+'SNTSA SECCION 79'!M81</f>
        <v>10</v>
      </c>
      <c r="N81" s="29" t="n">
        <f aca="false">'region 1'!N81+'region 2'!N81+'region 3'!N81+'region 4'!N81+'region 5'!N81+'region 6'!N81+'region 7'!N81+'region 8'!N81+'region 9'!N81+'region 10'!N81+'regon 11'!N81+'region 12'!N81+'region 13'!N81+'HR MAGDALENA '!N81+'HR AUTLAN'!N81+'HR LAGOS '!N81+'HR TEPATITLAN'!N81+'HR CD.GUZMAN'!N81+'HR PTO.VALLARTA'!N81+'HR AMECA'!N81+'HR COCULA '!N81+'HR YAHUALICA'!N81+'HR LA BARCA '!N81+'MATER E.L.M '!N81+hgo!N81+'DERMA '!N81+'ICR '!N81+'TRANSFUSION '!N81+'UEAON SAN MARTIN '!N81+'SALME '!N81+PALIA!N81+COPRISJAL!N81+'ALMACEN CENTRAL'!N81+'LABORATORIO '!N81+'OFICINA CENTRAL'!N81+'SNTSA SECCION 79'!N81</f>
        <v>0</v>
      </c>
      <c r="O81" s="29" t="n">
        <f aca="false">'region 1'!O81+'region 2'!O81+'region 3'!O81+'region 4'!O81+'region 5'!O81+'region 6'!O81+'region 7'!O81+'region 8'!O81+'region 9'!O81+'region 10'!O81+'regon 11'!O81+'region 12'!O81+'region 13'!O81+'HR MAGDALENA '!O81+'HR AUTLAN'!O81+'HR LAGOS '!O81+'HR TEPATITLAN'!O81+'HR CD.GUZMAN'!O81+'HR PTO.VALLARTA'!O81+'HR AMECA'!O81+'HR COCULA '!O81+'HR YAHUALICA'!O81+'HR LA BARCA '!O81+'MATER E.L.M '!O81+hgo!O81+'DERMA '!O81+'ICR '!O81+'TRANSFUSION '!O81+'UEAON SAN MARTIN '!O81+'SALME '!O81+PALIA!O81+COPRISJAL!O81+'ALMACEN CENTRAL'!O81+'LABORATORIO '!O81+'OFICINA CENTRAL'!O81+'SNTSA SECCION 79'!O81</f>
        <v>0</v>
      </c>
      <c r="P81" s="29" t="n">
        <f aca="false">'region 1'!P81+'region 2'!P81+'region 3'!P81+'region 4'!P81+'region 5'!P81+'region 6'!P81+'region 7'!P81+'region 8'!P81+'region 9'!P81+'region 10'!P81+'regon 11'!P81+'region 12'!P81+'region 13'!P81+'HR MAGDALENA '!P81+'HR AUTLAN'!P81+'HR LAGOS '!P81+'HR TEPATITLAN'!P81+'HR CD.GUZMAN'!P81+'HR PTO.VALLARTA'!P81+'HR AMECA'!P81+'HR COCULA '!P81+'HR YAHUALICA'!P81+'HR LA BARCA '!P81+'MATER E.L.M '!P81+hgo!P81+'DERMA '!P81+'ICR '!P81+'TRANSFUSION '!P81+'UEAON SAN MARTIN '!P81+'SALME '!P81+PALIA!P81+COPRISJAL!P81+'ALMACEN CENTRAL'!P81+'LABORATORIO '!P81+'OFICINA CENTRAL'!P81+'SNTSA SECCION 79'!P81</f>
        <v>0</v>
      </c>
      <c r="Q81" s="29" t="n">
        <f aca="false">'region 1'!Q81+'region 2'!Q81+'region 3'!Q81+'region 4'!Q81+'region 5'!Q81+'region 6'!Q81+'region 7'!Q81+'region 8'!Q81+'region 9'!Q81+'region 10'!Q81+'regon 11'!Q81+'region 12'!Q81+'region 13'!Q81+'HR MAGDALENA '!Q81+'HR AUTLAN'!Q81+'HR LAGOS '!Q81+'HR TEPATITLAN'!Q81+'HR CD.GUZMAN'!Q81+'HR PTO.VALLARTA'!Q81+'HR AMECA'!Q81+'HR COCULA '!Q81+'HR YAHUALICA'!Q81+'HR LA BARCA '!Q81+'MATER E.L.M '!Q81+hgo!Q81+'DERMA '!Q81+'ICR '!Q81+'TRANSFUSION '!Q81+'UEAON SAN MARTIN '!Q81+'SALME '!Q81+PALIA!Q81+COPRISJAL!Q81+'ALMACEN CENTRAL'!Q81+'LABORATORIO '!Q81+'OFICINA CENTRAL'!Q81+'SNTSA SECCION 79'!Q81</f>
        <v>0</v>
      </c>
      <c r="R81" s="29" t="n">
        <f aca="false">'region 1'!R81+'region 2'!R81+'region 3'!R81+'region 4'!R81+'region 5'!R81+'region 6'!R81+'region 7'!R81+'region 8'!R81+'region 9'!R81+'region 10'!R81+'regon 11'!R81+'region 12'!R81+'region 13'!R81+'HR MAGDALENA '!R81+'HR AUTLAN'!R81+'HR LAGOS '!R81+'HR TEPATITLAN'!R81+'HR CD.GUZMAN'!R81+'HR PTO.VALLARTA'!R81+'HR AMECA'!R81+'HR COCULA '!R81+'HR YAHUALICA'!R81+'HR LA BARCA '!R81+'MATER E.L.M '!R81+hgo!R81+'DERMA '!R81+'ICR '!R81+'TRANSFUSION '!R81+'UEAON SAN MARTIN '!R81+'SALME '!R81+PALIA!R81+COPRISJAL!R81+'ALMACEN CENTRAL'!R81+'LABORATORIO '!R81+'OFICINA CENTRAL'!R81+'SNTSA SECCION 79'!R81</f>
        <v>0</v>
      </c>
      <c r="S81" s="29" t="n">
        <f aca="false">'region 1'!S81+'region 2'!S81+'region 3'!S81+'region 4'!S81+'region 5'!S81+'region 6'!S81+'region 7'!S81+'region 8'!S81+'region 9'!S81+'region 10'!S81+'regon 11'!S81+'region 12'!S81+'region 13'!S81+'HR MAGDALENA '!S81+'HR AUTLAN'!S81+'HR LAGOS '!S81+'HR TEPATITLAN'!S81+'HR CD.GUZMAN'!S81+'HR PTO.VALLARTA'!S81+'HR AMECA'!S81+'HR COCULA '!S81+'HR YAHUALICA'!S81+'HR LA BARCA '!S81+'MATER E.L.M '!S81+hgo!S81+'DERMA '!S81+'ICR '!S81+'TRANSFUSION '!S81+'UEAON SAN MARTIN '!S81+'SALME '!S81+PALIA!S81+COPRISJAL!S81+'ALMACEN CENTRAL'!S81+'LABORATORIO '!S81+'OFICINA CENTRAL'!S81+'SNTSA SECCION 79'!S81</f>
        <v>0</v>
      </c>
      <c r="T81" s="29" t="n">
        <f aca="false">'region 1'!T81+'region 2'!T81+'region 3'!T81+'region 4'!T81+'region 5'!T81+'region 6'!T81+'region 7'!T81+'region 8'!T81+'region 9'!T81+'region 10'!T81+'regon 11'!T81+'region 12'!T81+'region 13'!T81+'HR MAGDALENA '!T81+'HR AUTLAN'!T81+'HR LAGOS '!T81+'HR TEPATITLAN'!T81+'HR CD.GUZMAN'!T81+'HR PTO.VALLARTA'!T81+'HR AMECA'!T81+'HR COCULA '!T81+'HR YAHUALICA'!T81+'HR LA BARCA '!T81+'MATER E.L.M '!T81+hgo!T81+'DERMA '!T81+'ICR '!T81+'TRANSFUSION '!T81+'UEAON SAN MARTIN '!T81+'SALME '!T81+PALIA!T81+COPRISJAL!T81+'ALMACEN CENTRAL'!T81+'LABORATORIO '!T81+'OFICINA CENTRAL'!T81+'SNTSA SECCION 79'!T81</f>
        <v>0</v>
      </c>
      <c r="U81" s="29" t="n">
        <f aca="false">'region 1'!U81+'region 2'!U81+'region 3'!U81+'region 4'!U81+'region 5'!U81+'region 6'!U81+'region 7'!U81+'region 8'!U81+'region 9'!U81+'region 10'!U81+'regon 11'!U81+'region 12'!U81+'region 13'!U81+'HR MAGDALENA '!U81+'HR AUTLAN'!U81+'HR LAGOS '!U81+'HR TEPATITLAN'!U81+'HR CD.GUZMAN'!U81+'HR PTO.VALLARTA'!U81+'HR AMECA'!U81+'HR COCULA '!U81+'HR YAHUALICA'!U81+'HR LA BARCA '!U81+'MATER E.L.M '!U81+hgo!U81+'DERMA '!U81+'ICR '!U81+'TRANSFUSION '!U81+'UEAON SAN MARTIN '!U81+'SALME '!U81+PALIA!U81+COPRISJAL!U81+'ALMACEN CENTRAL'!U81+'LABORATORIO '!U81+'OFICINA CENTRAL'!U81+'SNTSA SECCION 79'!U81</f>
        <v>0</v>
      </c>
      <c r="V81" s="29" t="n">
        <f aca="false">'region 1'!V81+'region 2'!V81+'region 3'!V81+'region 4'!V81+'region 5'!V81+'region 6'!V81+'region 7'!V81+'region 8'!V81+'region 9'!V81+'region 10'!V81+'regon 11'!V81+'region 12'!V81+'region 13'!V81+'HR MAGDALENA '!V81+'HR AUTLAN'!V81+'HR LAGOS '!V81+'HR TEPATITLAN'!V81+'HR CD.GUZMAN'!V81+'HR PTO.VALLARTA'!V81+'HR AMECA'!V81+'HR COCULA '!V81+'HR YAHUALICA'!V81+'HR LA BARCA '!V81+'MATER E.L.M '!V81+hgo!V81+'DERMA '!V81+'ICR '!V81+'TRANSFUSION '!V81+'UEAON SAN MARTIN '!V81+'SALME '!V81+PALIA!V81+COPRISJAL!V81+'ALMACEN CENTRAL'!V81+'LABORATORIO '!V81+'OFICINA CENTRAL'!V81+'SNTSA SECCION 79'!V81</f>
        <v>0</v>
      </c>
      <c r="W81" s="29" t="n">
        <f aca="false">'region 1'!W81+'region 2'!W81+'region 3'!W81+'region 4'!W81+'region 5'!W81+'region 6'!W81+'region 7'!W81+'region 8'!W81+'region 9'!W81+'region 10'!W81+'regon 11'!W81+'region 12'!W81+'region 13'!W81+'HR MAGDALENA '!W81+'HR AUTLAN'!W81+'HR LAGOS '!W81+'HR TEPATITLAN'!W81+'HR CD.GUZMAN'!W81+'HR PTO.VALLARTA'!W81+'HR AMECA'!W81+'HR COCULA '!W81+'HR YAHUALICA'!W81+'HR LA BARCA '!W81+'MATER E.L.M '!W81+hgo!W81+'DERMA '!W81+'ICR '!W81+'TRANSFUSION '!W81+'UEAON SAN MARTIN '!W81+'SALME '!W81+PALIA!W81+COPRISJAL!W81+'ALMACEN CENTRAL'!W81+'LABORATORIO '!W81+'OFICINA CENTRAL'!W81+'SNTSA SECCION 79'!W81</f>
        <v>0</v>
      </c>
      <c r="X81" s="29" t="n">
        <f aca="false">'region 1'!X81+'region 2'!X81+'region 3'!X81+'region 4'!X81+'region 5'!X81+'region 6'!X81+'region 7'!X81+'region 8'!X81+'region 9'!X81+'region 10'!X81+'regon 11'!X81+'region 12'!X81+'region 13'!X81+'HR MAGDALENA '!X81+'HR AUTLAN'!X81+'HR LAGOS '!X81+'HR TEPATITLAN'!X81+'HR CD.GUZMAN'!X81+'HR PTO.VALLARTA'!X81+'HR AMECA'!X81+'HR COCULA '!X81+'HR YAHUALICA'!X81+'HR LA BARCA '!X81+'MATER E.L.M '!X81+hgo!X81+'DERMA '!X81+'ICR '!X81+'TRANSFUSION '!X81+'UEAON SAN MARTIN '!X81+'SALME '!X81+PALIA!X81+COPRISJAL!X81+'ALMACEN CENTRAL'!X81+'LABORATORIO '!X81+'OFICINA CENTRAL'!X81+'SNTSA SECCION 79'!X81</f>
        <v>0</v>
      </c>
      <c r="Y81" s="29" t="n">
        <f aca="false">'region 1'!Y81+'region 2'!Y81+'region 3'!Y81+'region 4'!Y81+'region 5'!Y81+'region 6'!Y81+'region 7'!Y81+'region 8'!Y81+'region 9'!Y81+'region 10'!Y81+'regon 11'!Y81+'region 12'!Y81+'region 13'!Y81+'HR MAGDALENA '!Y81+'HR AUTLAN'!Y81+'HR LAGOS '!Y81+'HR TEPATITLAN'!Y81+'HR CD.GUZMAN'!Y81+'HR PTO.VALLARTA'!Y81+'HR AMECA'!Y81+'HR COCULA '!Y81+'HR YAHUALICA'!Y81+'HR LA BARCA '!Y81+'MATER E.L.M '!Y81+hgo!Y81+'DERMA '!Y81+'ICR '!Y81+'TRANSFUSION '!Y81+'UEAON SAN MARTIN '!Y81+'SALME '!Y81+PALIA!Y81+COPRISJAL!Y81+'ALMACEN CENTRAL'!Y81+'LABORATORIO '!Y81+'OFICINA CENTRAL'!Y81+'SNTSA SECCION 79'!Y81</f>
        <v>0</v>
      </c>
      <c r="Z81" s="29" t="n">
        <f aca="false">'region 1'!Z81+'region 2'!Z81+'region 3'!Z81+'region 4'!Z81+'region 5'!Z81+'region 6'!Z81+'region 7'!Z81+'region 8'!Z81+'region 9'!Z81+'region 10'!Z81+'regon 11'!Z81+'region 12'!Z81+'region 13'!Z81+'HR MAGDALENA '!Z81+'HR AUTLAN'!Z81+'HR LAGOS '!Z81+'HR TEPATITLAN'!Z81+'HR CD.GUZMAN'!Z81+'HR PTO.VALLARTA'!Z81+'HR AMECA'!Z81+'HR COCULA '!Z81+'HR YAHUALICA'!Z81+'HR LA BARCA '!Z81+'MATER E.L.M '!Z81+hgo!Z81+'DERMA '!Z81+'ICR '!Z81+'TRANSFUSION '!Z81+'UEAON SAN MARTIN '!Z81+'SALME '!Z81+PALIA!Z81+COPRISJAL!Z81+'ALMACEN CENTRAL'!Z81+'LABORATORIO '!Z81+'OFICINA CENTRAL'!Z81+'SNTSA SECCION 79'!Z81</f>
        <v>0</v>
      </c>
      <c r="AA81" s="29" t="n">
        <f aca="false">'region 1'!AA81+'region 2'!AA81+'region 3'!AA81+'region 4'!AA81+'region 5'!AA81+'region 6'!AA81+'region 7'!AA81+'region 8'!AA81+'region 9'!AA81+'region 10'!AA81+'regon 11'!AA81+'region 12'!AA81+'region 13'!AA81+'HR MAGDALENA '!AA81+'HR AUTLAN'!AA81+'HR LAGOS '!AA81+'HR TEPATITLAN'!AA81+'HR CD.GUZMAN'!AA81+'HR PTO.VALLARTA'!AA81+'HR AMECA'!AA81+'HR COCULA '!AA81+'HR YAHUALICA'!AA81+'HR LA BARCA '!AA81+'MATER E.L.M '!AA81+hgo!AA81+'DERMA '!AA81+'ICR '!AA81+'TRANSFUSION '!AA81+'UEAON SAN MARTIN '!AA81+'SALME '!AA81+PALIA!AA81+COPRISJAL!AA81+'ALMACEN CENTRAL'!AA81+'LABORATORIO '!AA81+'OFICINA CENTRAL'!AA81+'SNTSA SECCION 79'!AA81</f>
        <v>0</v>
      </c>
      <c r="AB81" s="29" t="n">
        <f aca="false">'region 1'!AB81+'region 2'!AB81+'region 3'!AB81+'region 4'!AB81+'region 5'!AB81+'region 6'!AB81+'region 7'!AB81+'region 8'!AB81+'region 9'!AB81+'region 10'!AB81+'regon 11'!AB81+'region 12'!AB81+'region 13'!AB81+'HR MAGDALENA '!AB81+'HR AUTLAN'!AB81+'HR LAGOS '!AB81+'HR TEPATITLAN'!AB81+'HR CD.GUZMAN'!AB81+'HR PTO.VALLARTA'!AB81+'HR AMECA'!AB81+'HR COCULA '!AB81+'HR YAHUALICA'!AB81+'HR LA BARCA '!AB81+'MATER E.L.M '!AB81+hgo!AB81+'DERMA '!AB81+'ICR '!AB81+'TRANSFUSION '!AB81+'UEAON SAN MARTIN '!AB81+'SALME '!AB81+PALIA!AB81+COPRISJAL!AB81+'ALMACEN CENTRAL'!AB81+'LABORATORIO '!AB81+'OFICINA CENTRAL'!AB81+'SNTSA SECCION 79'!AB81</f>
        <v>0</v>
      </c>
      <c r="AC81" s="138" t="n">
        <f aca="false">SUM(F81:AB81)</f>
        <v>56</v>
      </c>
      <c r="AF81" s="1" t="n">
        <v>56</v>
      </c>
    </row>
    <row r="82" customFormat="false" ht="15" hidden="false" customHeight="false" outlineLevel="0" collapsed="false">
      <c r="B82" s="73"/>
      <c r="C82" s="73"/>
      <c r="D82" s="73"/>
      <c r="E82" s="107" t="s">
        <v>12</v>
      </c>
      <c r="F82" s="29" t="s">
        <v>28</v>
      </c>
      <c r="G82" s="29" t="s">
        <v>29</v>
      </c>
      <c r="H82" s="29" t="s">
        <v>30</v>
      </c>
      <c r="I82" s="29" t="s">
        <v>31</v>
      </c>
      <c r="J82" s="29" t="n">
        <f aca="false">'region 1'!J82+'region 2'!J82+'region 3'!J82+'region 4'!J82+'region 5'!J82+'region 6'!J82+'region 7'!J82+'region 8'!J82+'region 9'!J82+'region 10'!J82+'regon 11'!J82+'region 12'!J82+'region 13'!J82+'HR MAGDALENA '!J82+'HR AUTLAN'!J82+'HR LAGOS '!J82+'HR TEPATITLAN'!J82+'HR CD.GUZMAN'!J82+'HR PTO.VALLARTA'!J82+'HR AMECA'!J82+'HR COCULA '!J82+'HR YAHUALICA'!J82+'HR LA BARCA '!J82+'MATER E.L.M '!J82+hgo!J82+'DERMA '!J82+'ICR '!J82+'TRANSFUSION '!J82+'UEAON SAN MARTIN '!J82+'SALME '!J82+PALIA!J82+COPRISJAL!J82+'ALMACEN CENTRAL'!J82+'LABORATORIO '!J82+'OFICINA CENTRAL'!J82+'SNTSA SECCION 79'!J82</f>
        <v>0</v>
      </c>
      <c r="K82" s="29" t="n">
        <f aca="false">'region 1'!K82+'region 2'!K82+'region 3'!K82+'region 4'!K82+'region 5'!K82+'region 6'!K82+'region 7'!K82+'region 8'!K82+'region 9'!K82+'region 10'!K82+'regon 11'!K82+'region 12'!K82+'region 13'!K82+'HR MAGDALENA '!K82+'HR AUTLAN'!K82+'HR LAGOS '!K82+'HR TEPATITLAN'!K82+'HR CD.GUZMAN'!K82+'HR PTO.VALLARTA'!K82+'HR AMECA'!K82+'HR COCULA '!K82+'HR YAHUALICA'!K82+'HR LA BARCA '!K82+'MATER E.L.M '!K82+hgo!K82+'DERMA '!K82+'ICR '!K82+'TRANSFUSION '!K82+'UEAON SAN MARTIN '!K82+'SALME '!K82+PALIA!K82+COPRISJAL!K82+'ALMACEN CENTRAL'!K82+'LABORATORIO '!K82+'OFICINA CENTRAL'!K82+'SNTSA SECCION 79'!K82</f>
        <v>0</v>
      </c>
      <c r="L82" s="29" t="n">
        <f aca="false">'region 1'!L82+'region 2'!L82+'region 3'!L82+'region 4'!L82+'region 5'!L82+'region 6'!L82+'region 7'!L82+'region 8'!L82+'region 9'!L82+'region 10'!L82+'regon 11'!L82+'region 12'!L82+'region 13'!L82+'HR MAGDALENA '!L82+'HR AUTLAN'!L82+'HR LAGOS '!L82+'HR TEPATITLAN'!L82+'HR CD.GUZMAN'!L82+'HR PTO.VALLARTA'!L82+'HR AMECA'!L82+'HR COCULA '!L82+'HR YAHUALICA'!L82+'HR LA BARCA '!L82+'MATER E.L.M '!L82+hgo!L82+'DERMA '!L82+'ICR '!L82+'TRANSFUSION '!L82+'UEAON SAN MARTIN '!L82+'SALME '!L82+PALIA!L82+COPRISJAL!L82+'ALMACEN CENTRAL'!L82+'LABORATORIO '!L82+'OFICINA CENTRAL'!L82+'SNTSA SECCION 79'!L82</f>
        <v>0</v>
      </c>
      <c r="M82" s="29" t="n">
        <f aca="false">'region 1'!M82+'region 2'!M82+'region 3'!M82+'region 4'!M82+'region 5'!M82+'region 6'!M82+'region 7'!M82+'region 8'!M82+'region 9'!M82+'region 10'!M82+'regon 11'!M82+'region 12'!M82+'region 13'!M82+'HR MAGDALENA '!M82+'HR AUTLAN'!M82+'HR LAGOS '!M82+'HR TEPATITLAN'!M82+'HR CD.GUZMAN'!M82+'HR PTO.VALLARTA'!M82+'HR AMECA'!M82+'HR COCULA '!M82+'HR YAHUALICA'!M82+'HR LA BARCA '!M82+'MATER E.L.M '!M82+hgo!M82+'DERMA '!M82+'ICR '!M82+'TRANSFUSION '!M82+'UEAON SAN MARTIN '!M82+'SALME '!M82+PALIA!M82+COPRISJAL!M82+'ALMACEN CENTRAL'!M82+'LABORATORIO '!M82+'OFICINA CENTRAL'!M82+'SNTSA SECCION 79'!M82</f>
        <v>0</v>
      </c>
      <c r="N82" s="29" t="n">
        <f aca="false">'region 1'!N82+'region 2'!N82+'region 3'!N82+'region 4'!N82+'region 5'!N82+'region 6'!N82+'region 7'!N82+'region 8'!N82+'region 9'!N82+'region 10'!N82+'regon 11'!N82+'region 12'!N82+'region 13'!N82+'HR MAGDALENA '!N82+'HR AUTLAN'!N82+'HR LAGOS '!N82+'HR TEPATITLAN'!N82+'HR CD.GUZMAN'!N82+'HR PTO.VALLARTA'!N82+'HR AMECA'!N82+'HR COCULA '!N82+'HR YAHUALICA'!N82+'HR LA BARCA '!N82+'MATER E.L.M '!N82+hgo!N82+'DERMA '!N82+'ICR '!N82+'TRANSFUSION '!N82+'UEAON SAN MARTIN '!N82+'SALME '!N82+PALIA!N82+COPRISJAL!N82+'ALMACEN CENTRAL'!N82+'LABORATORIO '!N82+'OFICINA CENTRAL'!N82+'SNTSA SECCION 79'!N82</f>
        <v>0</v>
      </c>
      <c r="O82" s="29" t="n">
        <f aca="false">'region 1'!O82+'region 2'!O82+'region 3'!O82+'region 4'!O82+'region 5'!O82+'region 6'!O82+'region 7'!O82+'region 8'!O82+'region 9'!O82+'region 10'!O82+'regon 11'!O82+'region 12'!O82+'region 13'!O82+'HR MAGDALENA '!O82+'HR AUTLAN'!O82+'HR LAGOS '!O82+'HR TEPATITLAN'!O82+'HR CD.GUZMAN'!O82+'HR PTO.VALLARTA'!O82+'HR AMECA'!O82+'HR COCULA '!O82+'HR YAHUALICA'!O82+'HR LA BARCA '!O82+'MATER E.L.M '!O82+hgo!O82+'DERMA '!O82+'ICR '!O82+'TRANSFUSION '!O82+'UEAON SAN MARTIN '!O82+'SALME '!O82+PALIA!O82+COPRISJAL!O82+'ALMACEN CENTRAL'!O82+'LABORATORIO '!O82+'OFICINA CENTRAL'!O82+'SNTSA SECCION 79'!O82</f>
        <v>0</v>
      </c>
      <c r="P82" s="29" t="n">
        <f aca="false">'region 1'!P82+'region 2'!P82+'region 3'!P82+'region 4'!P82+'region 5'!P82+'region 6'!P82+'region 7'!P82+'region 8'!P82+'region 9'!P82+'region 10'!P82+'regon 11'!P82+'region 12'!P82+'region 13'!P82+'HR MAGDALENA '!P82+'HR AUTLAN'!P82+'HR LAGOS '!P82+'HR TEPATITLAN'!P82+'HR CD.GUZMAN'!P82+'HR PTO.VALLARTA'!P82+'HR AMECA'!P82+'HR COCULA '!P82+'HR YAHUALICA'!P82+'HR LA BARCA '!P82+'MATER E.L.M '!P82+hgo!P82+'DERMA '!P82+'ICR '!P82+'TRANSFUSION '!P82+'UEAON SAN MARTIN '!P82+'SALME '!P82+PALIA!P82+COPRISJAL!P82+'ALMACEN CENTRAL'!P82+'LABORATORIO '!P82+'OFICINA CENTRAL'!P82+'SNTSA SECCION 79'!P82</f>
        <v>0</v>
      </c>
      <c r="Q82" s="29" t="n">
        <f aca="false">'region 1'!Q82+'region 2'!Q82+'region 3'!Q82+'region 4'!Q82+'region 5'!Q82+'region 6'!Q82+'region 7'!Q82+'region 8'!Q82+'region 9'!Q82+'region 10'!Q82+'regon 11'!Q82+'region 12'!Q82+'region 13'!Q82+'HR MAGDALENA '!Q82+'HR AUTLAN'!Q82+'HR LAGOS '!Q82+'HR TEPATITLAN'!Q82+'HR CD.GUZMAN'!Q82+'HR PTO.VALLARTA'!Q82+'HR AMECA'!Q82+'HR COCULA '!Q82+'HR YAHUALICA'!Q82+'HR LA BARCA '!Q82+'MATER E.L.M '!Q82+hgo!Q82+'DERMA '!Q82+'ICR '!Q82+'TRANSFUSION '!Q82+'UEAON SAN MARTIN '!Q82+'SALME '!Q82+PALIA!Q82+COPRISJAL!Q82+'ALMACEN CENTRAL'!Q82+'LABORATORIO '!Q82+'OFICINA CENTRAL'!Q82+'SNTSA SECCION 79'!Q82</f>
        <v>0</v>
      </c>
      <c r="R82" s="29" t="n">
        <f aca="false">'region 1'!R82+'region 2'!R82+'region 3'!R82+'region 4'!R82+'region 5'!R82+'region 6'!R82+'region 7'!R82+'region 8'!R82+'region 9'!R82+'region 10'!R82+'regon 11'!R82+'region 12'!R82+'region 13'!R82+'HR MAGDALENA '!R82+'HR AUTLAN'!R82+'HR LAGOS '!R82+'HR TEPATITLAN'!R82+'HR CD.GUZMAN'!R82+'HR PTO.VALLARTA'!R82+'HR AMECA'!R82+'HR COCULA '!R82+'HR YAHUALICA'!R82+'HR LA BARCA '!R82+'MATER E.L.M '!R82+hgo!R82+'DERMA '!R82+'ICR '!R82+'TRANSFUSION '!R82+'UEAON SAN MARTIN '!R82+'SALME '!R82+PALIA!R82+COPRISJAL!R82+'ALMACEN CENTRAL'!R82+'LABORATORIO '!R82+'OFICINA CENTRAL'!R82+'SNTSA SECCION 79'!R82</f>
        <v>0</v>
      </c>
      <c r="S82" s="29" t="n">
        <f aca="false">'region 1'!S82+'region 2'!S82+'region 3'!S82+'region 4'!S82+'region 5'!S82+'region 6'!S82+'region 7'!S82+'region 8'!S82+'region 9'!S82+'region 10'!S82+'regon 11'!S82+'region 12'!S82+'region 13'!S82+'HR MAGDALENA '!S82+'HR AUTLAN'!S82+'HR LAGOS '!S82+'HR TEPATITLAN'!S82+'HR CD.GUZMAN'!S82+'HR PTO.VALLARTA'!S82+'HR AMECA'!S82+'HR COCULA '!S82+'HR YAHUALICA'!S82+'HR LA BARCA '!S82+'MATER E.L.M '!S82+hgo!S82+'DERMA '!S82+'ICR '!S82+'TRANSFUSION '!S82+'UEAON SAN MARTIN '!S82+'SALME '!S82+PALIA!S82+COPRISJAL!S82+'ALMACEN CENTRAL'!S82+'LABORATORIO '!S82+'OFICINA CENTRAL'!S82+'SNTSA SECCION 79'!S82</f>
        <v>0</v>
      </c>
      <c r="T82" s="29" t="n">
        <f aca="false">'region 1'!T82+'region 2'!T82+'region 3'!T82+'region 4'!T82+'region 5'!T82+'region 6'!T82+'region 7'!T82+'region 8'!T82+'region 9'!T82+'region 10'!T82+'regon 11'!T82+'region 12'!T82+'region 13'!T82+'HR MAGDALENA '!T82+'HR AUTLAN'!T82+'HR LAGOS '!T82+'HR TEPATITLAN'!T82+'HR CD.GUZMAN'!T82+'HR PTO.VALLARTA'!T82+'HR AMECA'!T82+'HR COCULA '!T82+'HR YAHUALICA'!T82+'HR LA BARCA '!T82+'MATER E.L.M '!T82+hgo!T82+'DERMA '!T82+'ICR '!T82+'TRANSFUSION '!T82+'UEAON SAN MARTIN '!T82+'SALME '!T82+PALIA!T82+COPRISJAL!T82+'ALMACEN CENTRAL'!T82+'LABORATORIO '!T82+'OFICINA CENTRAL'!T82+'SNTSA SECCION 79'!T82</f>
        <v>0</v>
      </c>
      <c r="U82" s="29" t="n">
        <f aca="false">'region 1'!U82+'region 2'!U82+'region 3'!U82+'region 4'!U82+'region 5'!U82+'region 6'!U82+'region 7'!U82+'region 8'!U82+'region 9'!U82+'region 10'!U82+'regon 11'!U82+'region 12'!U82+'region 13'!U82+'HR MAGDALENA '!U82+'HR AUTLAN'!U82+'HR LAGOS '!U82+'HR TEPATITLAN'!U82+'HR CD.GUZMAN'!U82+'HR PTO.VALLARTA'!U82+'HR AMECA'!U82+'HR COCULA '!U82+'HR YAHUALICA'!U82+'HR LA BARCA '!U82+'MATER E.L.M '!U82+hgo!U82+'DERMA '!U82+'ICR '!U82+'TRANSFUSION '!U82+'UEAON SAN MARTIN '!U82+'SALME '!U82+PALIA!U82+COPRISJAL!U82+'ALMACEN CENTRAL'!U82+'LABORATORIO '!U82+'OFICINA CENTRAL'!U82+'SNTSA SECCION 79'!U82</f>
        <v>0</v>
      </c>
      <c r="V82" s="29" t="n">
        <f aca="false">'region 1'!V82+'region 2'!V82+'region 3'!V82+'region 4'!V82+'region 5'!V82+'region 6'!V82+'region 7'!V82+'region 8'!V82+'region 9'!V82+'region 10'!V82+'regon 11'!V82+'region 12'!V82+'region 13'!V82+'HR MAGDALENA '!V82+'HR AUTLAN'!V82+'HR LAGOS '!V82+'HR TEPATITLAN'!V82+'HR CD.GUZMAN'!V82+'HR PTO.VALLARTA'!V82+'HR AMECA'!V82+'HR COCULA '!V82+'HR YAHUALICA'!V82+'HR LA BARCA '!V82+'MATER E.L.M '!V82+hgo!V82+'DERMA '!V82+'ICR '!V82+'TRANSFUSION '!V82+'UEAON SAN MARTIN '!V82+'SALME '!V82+PALIA!V82+COPRISJAL!V82+'ALMACEN CENTRAL'!V82+'LABORATORIO '!V82+'OFICINA CENTRAL'!V82+'SNTSA SECCION 79'!V82</f>
        <v>0</v>
      </c>
      <c r="W82" s="29" t="n">
        <f aca="false">'region 1'!W82+'region 2'!W82+'region 3'!W82+'region 4'!W82+'region 5'!W82+'region 6'!W82+'region 7'!W82+'region 8'!W82+'region 9'!W82+'region 10'!W82+'regon 11'!W82+'region 12'!W82+'region 13'!W82+'HR MAGDALENA '!W82+'HR AUTLAN'!W82+'HR LAGOS '!W82+'HR TEPATITLAN'!W82+'HR CD.GUZMAN'!W82+'HR PTO.VALLARTA'!W82+'HR AMECA'!W82+'HR COCULA '!W82+'HR YAHUALICA'!W82+'HR LA BARCA '!W82+'MATER E.L.M '!W82+hgo!W82+'DERMA '!W82+'ICR '!W82+'TRANSFUSION '!W82+'UEAON SAN MARTIN '!W82+'SALME '!W82+PALIA!W82+COPRISJAL!W82+'ALMACEN CENTRAL'!W82+'LABORATORIO '!W82+'OFICINA CENTRAL'!W82+'SNTSA SECCION 79'!W82</f>
        <v>0</v>
      </c>
      <c r="X82" s="29" t="n">
        <f aca="false">'region 1'!X82+'region 2'!X82+'region 3'!X82+'region 4'!X82+'region 5'!X82+'region 6'!X82+'region 7'!X82+'region 8'!X82+'region 9'!X82+'region 10'!X82+'regon 11'!X82+'region 12'!X82+'region 13'!X82+'HR MAGDALENA '!X82+'HR AUTLAN'!X82+'HR LAGOS '!X82+'HR TEPATITLAN'!X82+'HR CD.GUZMAN'!X82+'HR PTO.VALLARTA'!X82+'HR AMECA'!X82+'HR COCULA '!X82+'HR YAHUALICA'!X82+'HR LA BARCA '!X82+'MATER E.L.M '!X82+hgo!X82+'DERMA '!X82+'ICR '!X82+'TRANSFUSION '!X82+'UEAON SAN MARTIN '!X82+'SALME '!X82+PALIA!X82+COPRISJAL!X82+'ALMACEN CENTRAL'!X82+'LABORATORIO '!X82+'OFICINA CENTRAL'!X82+'SNTSA SECCION 79'!X82</f>
        <v>0</v>
      </c>
      <c r="Y82" s="29" t="n">
        <f aca="false">'region 1'!Y82+'region 2'!Y82+'region 3'!Y82+'region 4'!Y82+'region 5'!Y82+'region 6'!Y82+'region 7'!Y82+'region 8'!Y82+'region 9'!Y82+'region 10'!Y82+'regon 11'!Y82+'region 12'!Y82+'region 13'!Y82+'HR MAGDALENA '!Y82+'HR AUTLAN'!Y82+'HR LAGOS '!Y82+'HR TEPATITLAN'!Y82+'HR CD.GUZMAN'!Y82+'HR PTO.VALLARTA'!Y82+'HR AMECA'!Y82+'HR COCULA '!Y82+'HR YAHUALICA'!Y82+'HR LA BARCA '!Y82+'MATER E.L.M '!Y82+hgo!Y82+'DERMA '!Y82+'ICR '!Y82+'TRANSFUSION '!Y82+'UEAON SAN MARTIN '!Y82+'SALME '!Y82+PALIA!Y82+COPRISJAL!Y82+'ALMACEN CENTRAL'!Y82+'LABORATORIO '!Y82+'OFICINA CENTRAL'!Y82+'SNTSA SECCION 79'!Y82</f>
        <v>0</v>
      </c>
      <c r="Z82" s="29" t="n">
        <f aca="false">'region 1'!Z82+'region 2'!Z82+'region 3'!Z82+'region 4'!Z82+'region 5'!Z82+'region 6'!Z82+'region 7'!Z82+'region 8'!Z82+'region 9'!Z82+'region 10'!Z82+'regon 11'!Z82+'region 12'!Z82+'region 13'!Z82+'HR MAGDALENA '!Z82+'HR AUTLAN'!Z82+'HR LAGOS '!Z82+'HR TEPATITLAN'!Z82+'HR CD.GUZMAN'!Z82+'HR PTO.VALLARTA'!Z82+'HR AMECA'!Z82+'HR COCULA '!Z82+'HR YAHUALICA'!Z82+'HR LA BARCA '!Z82+'MATER E.L.M '!Z82+hgo!Z82+'DERMA '!Z82+'ICR '!Z82+'TRANSFUSION '!Z82+'UEAON SAN MARTIN '!Z82+'SALME '!Z82+PALIA!Z82+COPRISJAL!Z82+'ALMACEN CENTRAL'!Z82+'LABORATORIO '!Z82+'OFICINA CENTRAL'!Z82+'SNTSA SECCION 79'!Z82</f>
        <v>0</v>
      </c>
      <c r="AA82" s="29" t="n">
        <f aca="false">'region 1'!AA82+'region 2'!AA82+'region 3'!AA82+'region 4'!AA82+'region 5'!AA82+'region 6'!AA82+'region 7'!AA82+'region 8'!AA82+'region 9'!AA82+'region 10'!AA82+'regon 11'!AA82+'region 12'!AA82+'region 13'!AA82+'HR MAGDALENA '!AA82+'HR AUTLAN'!AA82+'HR LAGOS '!AA82+'HR TEPATITLAN'!AA82+'HR CD.GUZMAN'!AA82+'HR PTO.VALLARTA'!AA82+'HR AMECA'!AA82+'HR COCULA '!AA82+'HR YAHUALICA'!AA82+'HR LA BARCA '!AA82+'MATER E.L.M '!AA82+hgo!AA82+'DERMA '!AA82+'ICR '!AA82+'TRANSFUSION '!AA82+'UEAON SAN MARTIN '!AA82+'SALME '!AA82+PALIA!AA82+COPRISJAL!AA82+'ALMACEN CENTRAL'!AA82+'LABORATORIO '!AA82+'OFICINA CENTRAL'!AA82+'SNTSA SECCION 79'!AA82</f>
        <v>0</v>
      </c>
      <c r="AB82" s="29" t="n">
        <f aca="false">'region 1'!AB82+'region 2'!AB82+'region 3'!AB82+'region 4'!AB82+'region 5'!AB82+'region 6'!AB82+'region 7'!AB82+'region 8'!AB82+'region 9'!AB82+'region 10'!AB82+'regon 11'!AB82+'region 12'!AB82+'region 13'!AB82+'HR MAGDALENA '!AB82+'HR AUTLAN'!AB82+'HR LAGOS '!AB82+'HR TEPATITLAN'!AB82+'HR CD.GUZMAN'!AB82+'HR PTO.VALLARTA'!AB82+'HR AMECA'!AB82+'HR COCULA '!AB82+'HR YAHUALICA'!AB82+'HR LA BARCA '!AB82+'MATER E.L.M '!AB82+hgo!AB82+'DERMA '!AB82+'ICR '!AB82+'TRANSFUSION '!AB82+'UEAON SAN MARTIN '!AB82+'SALME '!AB82+PALIA!AB82+COPRISJAL!AB82+'ALMACEN CENTRAL'!AB82+'LABORATORIO '!AB82+'OFICINA CENTRAL'!AB82+'SNTSA SECCION 79'!AB82</f>
        <v>0</v>
      </c>
      <c r="AC82" s="143" t="n">
        <v>0</v>
      </c>
      <c r="AF82" s="1" t="n">
        <v>0</v>
      </c>
    </row>
    <row r="83" customFormat="false" ht="60.75" hidden="false" customHeight="false" outlineLevel="0" collapsed="false">
      <c r="B83" s="26" t="s">
        <v>36</v>
      </c>
      <c r="C83" s="26" t="s">
        <v>90</v>
      </c>
      <c r="D83" s="58" t="s">
        <v>91</v>
      </c>
      <c r="E83" s="44" t="s">
        <v>92</v>
      </c>
      <c r="F83" s="29" t="n">
        <f aca="false">'region 1'!F83+'region 2'!F83+'region 3'!F83+'region 4'!F83+'region 5'!F83+'region 6'!F83+'region 7'!F83+'region 8'!F83+'region 9'!F83+'region 10'!F83+'regon 11'!F83+'region 12'!F83+'region 13'!F83+'HR MAGDALENA '!F83+'HR AUTLAN'!F83+'HR LAGOS '!F83+'HR TEPATITLAN'!F83+'HR CD.GUZMAN'!F83+'HR PTO.VALLARTA'!F83+'HR AMECA'!F83+'HR COCULA '!F83+'HR YAHUALICA'!F83+'HR LA BARCA '!F83+'MATER E.L.M '!F83+hgo!F83+'DERMA '!F83+'ICR '!F83+'TRANSFUSION '!F83+'UEAON SAN MARTIN '!F83+'SALME '!F83+PALIA!F83+COPRISJAL!F83+'ALMACEN CENTRAL'!F83+'LABORATORIO '!F83+'OFICINA CENTRAL'!F83+'SNTSA SECCION 79'!F83</f>
        <v>5</v>
      </c>
      <c r="G83" s="29" t="n">
        <f aca="false">'region 1'!G83+'region 2'!G83+'region 3'!G83+'region 4'!G83+'region 5'!G83+'region 6'!G83+'region 7'!G83+'region 8'!G83+'region 9'!G83+'region 10'!G83+'regon 11'!G83+'region 12'!G83+'region 13'!G83+'HR MAGDALENA '!G83+'HR AUTLAN'!G83+'HR LAGOS '!G83+'HR TEPATITLAN'!G83+'HR CD.GUZMAN'!G83+'HR PTO.VALLARTA'!G83+'HR AMECA'!G83+'HR COCULA '!G83+'HR YAHUALICA'!G83+'HR LA BARCA '!G83+'MATER E.L.M '!G83+hgo!G83+'DERMA '!G83+'ICR '!G83+'TRANSFUSION '!G83+'UEAON SAN MARTIN '!G83+'SALME '!G83+PALIA!G83+COPRISJAL!G83+'ALMACEN CENTRAL'!G83+'LABORATORIO '!G83+'OFICINA CENTRAL'!G83+'SNTSA SECCION 79'!G83</f>
        <v>23</v>
      </c>
      <c r="H83" s="29" t="n">
        <f aca="false">'region 1'!H83+'region 2'!H83+'region 3'!H83+'region 4'!H83+'region 5'!H83+'region 6'!H83+'region 7'!H83+'region 8'!H83+'region 9'!H83+'region 10'!H83+'regon 11'!H83+'region 12'!H83+'region 13'!H83+'HR MAGDALENA '!H83+'HR AUTLAN'!H83+'HR LAGOS '!H83+'HR TEPATITLAN'!H83+'HR CD.GUZMAN'!H83+'HR PTO.VALLARTA'!H83+'HR AMECA'!H83+'HR COCULA '!H83+'HR YAHUALICA'!H83+'HR LA BARCA '!H83+'MATER E.L.M '!H83+hgo!H83+'DERMA '!H83+'ICR '!H83+'TRANSFUSION '!H83+'UEAON SAN MARTIN '!H83+'SALME '!H83+PALIA!H83+COPRISJAL!H83+'ALMACEN CENTRAL'!H83+'LABORATORIO '!H83+'OFICINA CENTRAL'!H83+'SNTSA SECCION 79'!H83</f>
        <v>19</v>
      </c>
      <c r="I83" s="29" t="n">
        <f aca="false">'region 1'!I83+'region 2'!I83+'region 3'!I83+'region 4'!I83+'region 5'!I83+'region 6'!I83+'region 7'!I83+'region 8'!I83+'region 9'!I83+'region 10'!I83+'regon 11'!I83+'region 12'!I83+'region 13'!I83+'HR MAGDALENA '!I83+'HR AUTLAN'!I83+'HR LAGOS '!I83+'HR TEPATITLAN'!I83+'HR CD.GUZMAN'!I83+'HR PTO.VALLARTA'!I83+'HR AMECA'!I83+'HR COCULA '!I83+'HR YAHUALICA'!I83+'HR LA BARCA '!I83+'MATER E.L.M '!I83+hgo!I83+'DERMA '!I83+'ICR '!I83+'TRANSFUSION '!I83+'UEAON SAN MARTIN '!I83+'SALME '!I83+PALIA!I83+COPRISJAL!I83+'ALMACEN CENTRAL'!I83+'LABORATORIO '!I83+'OFICINA CENTRAL'!I83+'SNTSA SECCION 79'!I83</f>
        <v>13</v>
      </c>
      <c r="J83" s="29" t="n">
        <f aca="false">'region 1'!J83+'region 2'!J83+'region 3'!J83+'region 4'!J83+'region 5'!J83+'region 6'!J83+'region 7'!J83+'region 8'!J83+'region 9'!J83+'region 10'!J83+'regon 11'!J83+'region 12'!J83+'region 13'!J83+'HR MAGDALENA '!J83+'HR AUTLAN'!J83+'HR LAGOS '!J83+'HR TEPATITLAN'!J83+'HR CD.GUZMAN'!J83+'HR PTO.VALLARTA'!J83+'HR AMECA'!J83+'HR COCULA '!J83+'HR YAHUALICA'!J83+'HR LA BARCA '!J83+'MATER E.L.M '!J83+hgo!J83+'DERMA '!J83+'ICR '!J83+'TRANSFUSION '!J83+'UEAON SAN MARTIN '!J83+'SALME '!J83+PALIA!J83+COPRISJAL!J83+'ALMACEN CENTRAL'!J83+'LABORATORIO '!J83+'OFICINA CENTRAL'!J83+'SNTSA SECCION 79'!J83</f>
        <v>0</v>
      </c>
      <c r="K83" s="29" t="n">
        <f aca="false">'region 1'!K83+'region 2'!K83+'region 3'!K83+'region 4'!K83+'region 5'!K83+'region 6'!K83+'region 7'!K83+'region 8'!K83+'region 9'!K83+'region 10'!K83+'regon 11'!K83+'region 12'!K83+'region 13'!K83+'HR MAGDALENA '!K83+'HR AUTLAN'!K83+'HR LAGOS '!K83+'HR TEPATITLAN'!K83+'HR CD.GUZMAN'!K83+'HR PTO.VALLARTA'!K83+'HR AMECA'!K83+'HR COCULA '!K83+'HR YAHUALICA'!K83+'HR LA BARCA '!K83+'MATER E.L.M '!K83+hgo!K83+'DERMA '!K83+'ICR '!K83+'TRANSFUSION '!K83+'UEAON SAN MARTIN '!K83+'SALME '!K83+PALIA!K83+COPRISJAL!K83+'ALMACEN CENTRAL'!K83+'LABORATORIO '!K83+'OFICINA CENTRAL'!K83+'SNTSA SECCION 79'!K83</f>
        <v>0</v>
      </c>
      <c r="L83" s="29" t="n">
        <f aca="false">'region 1'!L83+'region 2'!L83+'region 3'!L83+'region 4'!L83+'region 5'!L83+'region 6'!L83+'region 7'!L83+'region 8'!L83+'region 9'!L83+'region 10'!L83+'regon 11'!L83+'region 12'!L83+'region 13'!L83+'HR MAGDALENA '!L83+'HR AUTLAN'!L83+'HR LAGOS '!L83+'HR TEPATITLAN'!L83+'HR CD.GUZMAN'!L83+'HR PTO.VALLARTA'!L83+'HR AMECA'!L83+'HR COCULA '!L83+'HR YAHUALICA'!L83+'HR LA BARCA '!L83+'MATER E.L.M '!L83+hgo!L83+'DERMA '!L83+'ICR '!L83+'TRANSFUSION '!L83+'UEAON SAN MARTIN '!L83+'SALME '!L83+PALIA!L83+COPRISJAL!L83+'ALMACEN CENTRAL'!L83+'LABORATORIO '!L83+'OFICINA CENTRAL'!L83+'SNTSA SECCION 79'!L83</f>
        <v>0</v>
      </c>
      <c r="M83" s="29" t="n">
        <f aca="false">'region 1'!M83+'region 2'!M83+'region 3'!M83+'region 4'!M83+'region 5'!M83+'region 6'!M83+'region 7'!M83+'region 8'!M83+'region 9'!M83+'region 10'!M83+'regon 11'!M83+'region 12'!M83+'region 13'!M83+'HR MAGDALENA '!M83+'HR AUTLAN'!M83+'HR LAGOS '!M83+'HR TEPATITLAN'!M83+'HR CD.GUZMAN'!M83+'HR PTO.VALLARTA'!M83+'HR AMECA'!M83+'HR COCULA '!M83+'HR YAHUALICA'!M83+'HR LA BARCA '!M83+'MATER E.L.M '!M83+hgo!M83+'DERMA '!M83+'ICR '!M83+'TRANSFUSION '!M83+'UEAON SAN MARTIN '!M83+'SALME '!M83+PALIA!M83+COPRISJAL!M83+'ALMACEN CENTRAL'!M83+'LABORATORIO '!M83+'OFICINA CENTRAL'!M83+'SNTSA SECCION 79'!M83</f>
        <v>0</v>
      </c>
      <c r="N83" s="29" t="n">
        <f aca="false">'region 1'!N83+'region 2'!N83+'region 3'!N83+'region 4'!N83+'region 5'!N83+'region 6'!N83+'region 7'!N83+'region 8'!N83+'region 9'!N83+'region 10'!N83+'regon 11'!N83+'region 12'!N83+'region 13'!N83+'HR MAGDALENA '!N83+'HR AUTLAN'!N83+'HR LAGOS '!N83+'HR TEPATITLAN'!N83+'HR CD.GUZMAN'!N83+'HR PTO.VALLARTA'!N83+'HR AMECA'!N83+'HR COCULA '!N83+'HR YAHUALICA'!N83+'HR LA BARCA '!N83+'MATER E.L.M '!N83+hgo!N83+'DERMA '!N83+'ICR '!N83+'TRANSFUSION '!N83+'UEAON SAN MARTIN '!N83+'SALME '!N83+PALIA!N83+COPRISJAL!N83+'ALMACEN CENTRAL'!N83+'LABORATORIO '!N83+'OFICINA CENTRAL'!N83+'SNTSA SECCION 79'!N83</f>
        <v>0</v>
      </c>
      <c r="O83" s="29" t="n">
        <f aca="false">'region 1'!O83+'region 2'!O83+'region 3'!O83+'region 4'!O83+'region 5'!O83+'region 6'!O83+'region 7'!O83+'region 8'!O83+'region 9'!O83+'region 10'!O83+'regon 11'!O83+'region 12'!O83+'region 13'!O83+'HR MAGDALENA '!O83+'HR AUTLAN'!O83+'HR LAGOS '!O83+'HR TEPATITLAN'!O83+'HR CD.GUZMAN'!O83+'HR PTO.VALLARTA'!O83+'HR AMECA'!O83+'HR COCULA '!O83+'HR YAHUALICA'!O83+'HR LA BARCA '!O83+'MATER E.L.M '!O83+hgo!O83+'DERMA '!O83+'ICR '!O83+'TRANSFUSION '!O83+'UEAON SAN MARTIN '!O83+'SALME '!O83+PALIA!O83+COPRISJAL!O83+'ALMACEN CENTRAL'!O83+'LABORATORIO '!O83+'OFICINA CENTRAL'!O83+'SNTSA SECCION 79'!O83</f>
        <v>0</v>
      </c>
      <c r="P83" s="29" t="n">
        <f aca="false">'region 1'!P83+'region 2'!P83+'region 3'!P83+'region 4'!P83+'region 5'!P83+'region 6'!P83+'region 7'!P83+'region 8'!P83+'region 9'!P83+'region 10'!P83+'regon 11'!P83+'region 12'!P83+'region 13'!P83+'HR MAGDALENA '!P83+'HR AUTLAN'!P83+'HR LAGOS '!P83+'HR TEPATITLAN'!P83+'HR CD.GUZMAN'!P83+'HR PTO.VALLARTA'!P83+'HR AMECA'!P83+'HR COCULA '!P83+'HR YAHUALICA'!P83+'HR LA BARCA '!P83+'MATER E.L.M '!P83+hgo!P83+'DERMA '!P83+'ICR '!P83+'TRANSFUSION '!P83+'UEAON SAN MARTIN '!P83+'SALME '!P83+PALIA!P83+COPRISJAL!P83+'ALMACEN CENTRAL'!P83+'LABORATORIO '!P83+'OFICINA CENTRAL'!P83+'SNTSA SECCION 79'!P83</f>
        <v>0</v>
      </c>
      <c r="Q83" s="29" t="n">
        <f aca="false">'region 1'!Q83+'region 2'!Q83+'region 3'!Q83+'region 4'!Q83+'region 5'!Q83+'region 6'!Q83+'region 7'!Q83+'region 8'!Q83+'region 9'!Q83+'region 10'!Q83+'regon 11'!Q83+'region 12'!Q83+'region 13'!Q83+'HR MAGDALENA '!Q83+'HR AUTLAN'!Q83+'HR LAGOS '!Q83+'HR TEPATITLAN'!Q83+'HR CD.GUZMAN'!Q83+'HR PTO.VALLARTA'!Q83+'HR AMECA'!Q83+'HR COCULA '!Q83+'HR YAHUALICA'!Q83+'HR LA BARCA '!Q83+'MATER E.L.M '!Q83+hgo!Q83+'DERMA '!Q83+'ICR '!Q83+'TRANSFUSION '!Q83+'UEAON SAN MARTIN '!Q83+'SALME '!Q83+PALIA!Q83+COPRISJAL!Q83+'ALMACEN CENTRAL'!Q83+'LABORATORIO '!Q83+'OFICINA CENTRAL'!Q83+'SNTSA SECCION 79'!Q83</f>
        <v>0</v>
      </c>
      <c r="R83" s="29" t="n">
        <f aca="false">'region 1'!R83+'region 2'!R83+'region 3'!R83+'region 4'!R83+'region 5'!R83+'region 6'!R83+'region 7'!R83+'region 8'!R83+'region 9'!R83+'region 10'!R83+'regon 11'!R83+'region 12'!R83+'region 13'!R83+'HR MAGDALENA '!R83+'HR AUTLAN'!R83+'HR LAGOS '!R83+'HR TEPATITLAN'!R83+'HR CD.GUZMAN'!R83+'HR PTO.VALLARTA'!R83+'HR AMECA'!R83+'HR COCULA '!R83+'HR YAHUALICA'!R83+'HR LA BARCA '!R83+'MATER E.L.M '!R83+hgo!R83+'DERMA '!R83+'ICR '!R83+'TRANSFUSION '!R83+'UEAON SAN MARTIN '!R83+'SALME '!R83+PALIA!R83+COPRISJAL!R83+'ALMACEN CENTRAL'!R83+'LABORATORIO '!R83+'OFICINA CENTRAL'!R83+'SNTSA SECCION 79'!R83</f>
        <v>0</v>
      </c>
      <c r="S83" s="29" t="n">
        <f aca="false">'region 1'!S83+'region 2'!S83+'region 3'!S83+'region 4'!S83+'region 5'!S83+'region 6'!S83+'region 7'!S83+'region 8'!S83+'region 9'!S83+'region 10'!S83+'regon 11'!S83+'region 12'!S83+'region 13'!S83+'HR MAGDALENA '!S83+'HR AUTLAN'!S83+'HR LAGOS '!S83+'HR TEPATITLAN'!S83+'HR CD.GUZMAN'!S83+'HR PTO.VALLARTA'!S83+'HR AMECA'!S83+'HR COCULA '!S83+'HR YAHUALICA'!S83+'HR LA BARCA '!S83+'MATER E.L.M '!S83+hgo!S83+'DERMA '!S83+'ICR '!S83+'TRANSFUSION '!S83+'UEAON SAN MARTIN '!S83+'SALME '!S83+PALIA!S83+COPRISJAL!S83+'ALMACEN CENTRAL'!S83+'LABORATORIO '!S83+'OFICINA CENTRAL'!S83+'SNTSA SECCION 79'!S83</f>
        <v>0</v>
      </c>
      <c r="T83" s="29" t="n">
        <f aca="false">'region 1'!T83+'region 2'!T83+'region 3'!T83+'region 4'!T83+'region 5'!T83+'region 6'!T83+'region 7'!T83+'region 8'!T83+'region 9'!T83+'region 10'!T83+'regon 11'!T83+'region 12'!T83+'region 13'!T83+'HR MAGDALENA '!T83+'HR AUTLAN'!T83+'HR LAGOS '!T83+'HR TEPATITLAN'!T83+'HR CD.GUZMAN'!T83+'HR PTO.VALLARTA'!T83+'HR AMECA'!T83+'HR COCULA '!T83+'HR YAHUALICA'!T83+'HR LA BARCA '!T83+'MATER E.L.M '!T83+hgo!T83+'DERMA '!T83+'ICR '!T83+'TRANSFUSION '!T83+'UEAON SAN MARTIN '!T83+'SALME '!T83+PALIA!T83+COPRISJAL!T83+'ALMACEN CENTRAL'!T83+'LABORATORIO '!T83+'OFICINA CENTRAL'!T83+'SNTSA SECCION 79'!T83</f>
        <v>0</v>
      </c>
      <c r="U83" s="29" t="n">
        <f aca="false">'region 1'!U83+'region 2'!U83+'region 3'!U83+'region 4'!U83+'region 5'!U83+'region 6'!U83+'region 7'!U83+'region 8'!U83+'region 9'!U83+'region 10'!U83+'regon 11'!U83+'region 12'!U83+'region 13'!U83+'HR MAGDALENA '!U83+'HR AUTLAN'!U83+'HR LAGOS '!U83+'HR TEPATITLAN'!U83+'HR CD.GUZMAN'!U83+'HR PTO.VALLARTA'!U83+'HR AMECA'!U83+'HR COCULA '!U83+'HR YAHUALICA'!U83+'HR LA BARCA '!U83+'MATER E.L.M '!U83+hgo!U83+'DERMA '!U83+'ICR '!U83+'TRANSFUSION '!U83+'UEAON SAN MARTIN '!U83+'SALME '!U83+PALIA!U83+COPRISJAL!U83+'ALMACEN CENTRAL'!U83+'LABORATORIO '!U83+'OFICINA CENTRAL'!U83+'SNTSA SECCION 79'!U83</f>
        <v>0</v>
      </c>
      <c r="V83" s="29" t="n">
        <f aca="false">'region 1'!V83+'region 2'!V83+'region 3'!V83+'region 4'!V83+'region 5'!V83+'region 6'!V83+'region 7'!V83+'region 8'!V83+'region 9'!V83+'region 10'!V83+'regon 11'!V83+'region 12'!V83+'region 13'!V83+'HR MAGDALENA '!V83+'HR AUTLAN'!V83+'HR LAGOS '!V83+'HR TEPATITLAN'!V83+'HR CD.GUZMAN'!V83+'HR PTO.VALLARTA'!V83+'HR AMECA'!V83+'HR COCULA '!V83+'HR YAHUALICA'!V83+'HR LA BARCA '!V83+'MATER E.L.M '!V83+hgo!V83+'DERMA '!V83+'ICR '!V83+'TRANSFUSION '!V83+'UEAON SAN MARTIN '!V83+'SALME '!V83+PALIA!V83+COPRISJAL!V83+'ALMACEN CENTRAL'!V83+'LABORATORIO '!V83+'OFICINA CENTRAL'!V83+'SNTSA SECCION 79'!V83</f>
        <v>0</v>
      </c>
      <c r="W83" s="29" t="n">
        <f aca="false">'region 1'!W83+'region 2'!W83+'region 3'!W83+'region 4'!W83+'region 5'!W83+'region 6'!W83+'region 7'!W83+'region 8'!W83+'region 9'!W83+'region 10'!W83+'regon 11'!W83+'region 12'!W83+'region 13'!W83+'HR MAGDALENA '!W83+'HR AUTLAN'!W83+'HR LAGOS '!W83+'HR TEPATITLAN'!W83+'HR CD.GUZMAN'!W83+'HR PTO.VALLARTA'!W83+'HR AMECA'!W83+'HR COCULA '!W83+'HR YAHUALICA'!W83+'HR LA BARCA '!W83+'MATER E.L.M '!W83+hgo!W83+'DERMA '!W83+'ICR '!W83+'TRANSFUSION '!W83+'UEAON SAN MARTIN '!W83+'SALME '!W83+PALIA!W83+COPRISJAL!W83+'ALMACEN CENTRAL'!W83+'LABORATORIO '!W83+'OFICINA CENTRAL'!W83+'SNTSA SECCION 79'!W83</f>
        <v>0</v>
      </c>
      <c r="X83" s="29" t="n">
        <f aca="false">'region 1'!X83+'region 2'!X83+'region 3'!X83+'region 4'!X83+'region 5'!X83+'region 6'!X83+'region 7'!X83+'region 8'!X83+'region 9'!X83+'region 10'!X83+'regon 11'!X83+'region 12'!X83+'region 13'!X83+'HR MAGDALENA '!X83+'HR AUTLAN'!X83+'HR LAGOS '!X83+'HR TEPATITLAN'!X83+'HR CD.GUZMAN'!X83+'HR PTO.VALLARTA'!X83+'HR AMECA'!X83+'HR COCULA '!X83+'HR YAHUALICA'!X83+'HR LA BARCA '!X83+'MATER E.L.M '!X83+hgo!X83+'DERMA '!X83+'ICR '!X83+'TRANSFUSION '!X83+'UEAON SAN MARTIN '!X83+'SALME '!X83+PALIA!X83+COPRISJAL!X83+'ALMACEN CENTRAL'!X83+'LABORATORIO '!X83+'OFICINA CENTRAL'!X83+'SNTSA SECCION 79'!X83</f>
        <v>0</v>
      </c>
      <c r="Y83" s="29" t="n">
        <f aca="false">'region 1'!Y83+'region 2'!Y83+'region 3'!Y83+'region 4'!Y83+'region 5'!Y83+'region 6'!Y83+'region 7'!Y83+'region 8'!Y83+'region 9'!Y83+'region 10'!Y83+'regon 11'!Y83+'region 12'!Y83+'region 13'!Y83+'HR MAGDALENA '!Y83+'HR AUTLAN'!Y83+'HR LAGOS '!Y83+'HR TEPATITLAN'!Y83+'HR CD.GUZMAN'!Y83+'HR PTO.VALLARTA'!Y83+'HR AMECA'!Y83+'HR COCULA '!Y83+'HR YAHUALICA'!Y83+'HR LA BARCA '!Y83+'MATER E.L.M '!Y83+hgo!Y83+'DERMA '!Y83+'ICR '!Y83+'TRANSFUSION '!Y83+'UEAON SAN MARTIN '!Y83+'SALME '!Y83+PALIA!Y83+COPRISJAL!Y83+'ALMACEN CENTRAL'!Y83+'LABORATORIO '!Y83+'OFICINA CENTRAL'!Y83+'SNTSA SECCION 79'!Y83</f>
        <v>0</v>
      </c>
      <c r="Z83" s="29" t="n">
        <f aca="false">'region 1'!Z83+'region 2'!Z83+'region 3'!Z83+'region 4'!Z83+'region 5'!Z83+'region 6'!Z83+'region 7'!Z83+'region 8'!Z83+'region 9'!Z83+'region 10'!Z83+'regon 11'!Z83+'region 12'!Z83+'region 13'!Z83+'HR MAGDALENA '!Z83+'HR AUTLAN'!Z83+'HR LAGOS '!Z83+'HR TEPATITLAN'!Z83+'HR CD.GUZMAN'!Z83+'HR PTO.VALLARTA'!Z83+'HR AMECA'!Z83+'HR COCULA '!Z83+'HR YAHUALICA'!Z83+'HR LA BARCA '!Z83+'MATER E.L.M '!Z83+hgo!Z83+'DERMA '!Z83+'ICR '!Z83+'TRANSFUSION '!Z83+'UEAON SAN MARTIN '!Z83+'SALME '!Z83+PALIA!Z83+COPRISJAL!Z83+'ALMACEN CENTRAL'!Z83+'LABORATORIO '!Z83+'OFICINA CENTRAL'!Z83+'SNTSA SECCION 79'!Z83</f>
        <v>0</v>
      </c>
      <c r="AA83" s="29" t="n">
        <f aca="false">'region 1'!AA83+'region 2'!AA83+'region 3'!AA83+'region 4'!AA83+'region 5'!AA83+'region 6'!AA83+'region 7'!AA83+'region 8'!AA83+'region 9'!AA83+'region 10'!AA83+'regon 11'!AA83+'region 12'!AA83+'region 13'!AA83+'HR MAGDALENA '!AA83+'HR AUTLAN'!AA83+'HR LAGOS '!AA83+'HR TEPATITLAN'!AA83+'HR CD.GUZMAN'!AA83+'HR PTO.VALLARTA'!AA83+'HR AMECA'!AA83+'HR COCULA '!AA83+'HR YAHUALICA'!AA83+'HR LA BARCA '!AA83+'MATER E.L.M '!AA83+hgo!AA83+'DERMA '!AA83+'ICR '!AA83+'TRANSFUSION '!AA83+'UEAON SAN MARTIN '!AA83+'SALME '!AA83+PALIA!AA83+COPRISJAL!AA83+'ALMACEN CENTRAL'!AA83+'LABORATORIO '!AA83+'OFICINA CENTRAL'!AA83+'SNTSA SECCION 79'!AA83</f>
        <v>0</v>
      </c>
      <c r="AB83" s="29" t="n">
        <f aca="false">'region 1'!AB83+'region 2'!AB83+'region 3'!AB83+'region 4'!AB83+'region 5'!AB83+'region 6'!AB83+'region 7'!AB83+'region 8'!AB83+'region 9'!AB83+'region 10'!AB83+'regon 11'!AB83+'region 12'!AB83+'region 13'!AB83+'HR MAGDALENA '!AB83+'HR AUTLAN'!AB83+'HR LAGOS '!AB83+'HR TEPATITLAN'!AB83+'HR CD.GUZMAN'!AB83+'HR PTO.VALLARTA'!AB83+'HR AMECA'!AB83+'HR COCULA '!AB83+'HR YAHUALICA'!AB83+'HR LA BARCA '!AB83+'MATER E.L.M '!AB83+hgo!AB83+'DERMA '!AB83+'ICR '!AB83+'TRANSFUSION '!AB83+'UEAON SAN MARTIN '!AB83+'SALME '!AB83+PALIA!AB83+COPRISJAL!AB83+'ALMACEN CENTRAL'!AB83+'LABORATORIO '!AB83+'OFICINA CENTRAL'!AB83+'SNTSA SECCION 79'!AB83</f>
        <v>0</v>
      </c>
      <c r="AC83" s="138" t="n">
        <f aca="false">SUM(F83:AB83)</f>
        <v>60</v>
      </c>
      <c r="AF83" s="1" t="n">
        <v>60</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4" t="n">
        <v>58</v>
      </c>
      <c r="AC84" s="140" t="n">
        <v>0</v>
      </c>
      <c r="AF84" s="1" t="n">
        <v>0</v>
      </c>
    </row>
    <row r="85" customFormat="false" ht="30" hidden="false" customHeight="false" outlineLevel="0" collapsed="false">
      <c r="B85" s="55" t="s">
        <v>89</v>
      </c>
      <c r="C85" s="55" t="n">
        <v>77</v>
      </c>
      <c r="D85" s="56" t="s">
        <v>147</v>
      </c>
      <c r="E85" s="57" t="s">
        <v>148</v>
      </c>
      <c r="F85" s="29" t="n">
        <f aca="false">'region 1'!F85+'region 2'!F85+'region 3'!F85+'region 4'!F85+'region 5'!F85+'region 6'!F85+'region 7'!F85+'region 8'!F85+'region 9'!F85+'region 10'!F85+'regon 11'!F85+'region 12'!F85+'region 13'!F85+'HR MAGDALENA '!F85+'HR AUTLAN'!F85+'HR LAGOS '!F85+'HR TEPATITLAN'!F85+'HR CD.GUZMAN'!F85+'HR PTO.VALLARTA'!F85+'HR AMECA'!F85+'HR COCULA '!F85+'HR YAHUALICA'!F85+'HR LA BARCA '!F85+'MATER E.L.M '!F85+hgo!F85+'DERMA '!F85+'ICR '!F85+'TRANSFUSION '!F85+'UEAON SAN MARTIN '!F85+'SALME '!F85+PALIA!F85+COPRISJAL!F85+'ALMACEN CENTRAL'!F85+'LABORATORIO '!F85+'OFICINA CENTRAL'!F85+'SNTSA SECCION 79'!F85</f>
        <v>0</v>
      </c>
      <c r="G85" s="29" t="n">
        <f aca="false">'region 1'!G85+'region 2'!G85+'region 3'!G85+'region 4'!G85+'region 5'!G85+'region 6'!G85+'region 7'!G85+'region 8'!G85+'region 9'!G85+'region 10'!G85+'regon 11'!G85+'region 12'!G85+'region 13'!G85+'HR MAGDALENA '!G85+'HR AUTLAN'!G85+'HR LAGOS '!G85+'HR TEPATITLAN'!G85+'HR CD.GUZMAN'!G85+'HR PTO.VALLARTA'!G85+'HR AMECA'!G85+'HR COCULA '!G85+'HR YAHUALICA'!G85+'HR LA BARCA '!G85+'MATER E.L.M '!G85+hgo!G85+'DERMA '!G85+'ICR '!G85+'TRANSFUSION '!G85+'UEAON SAN MARTIN '!G85+'SALME '!G85+PALIA!G85+COPRISJAL!G85+'ALMACEN CENTRAL'!G85+'LABORATORIO '!G85+'OFICINA CENTRAL'!G85+'SNTSA SECCION 79'!G85</f>
        <v>0</v>
      </c>
      <c r="H85" s="29" t="n">
        <f aca="false">'region 1'!H85+'region 2'!H85+'region 3'!H85+'region 4'!H85+'region 5'!H85+'region 6'!H85+'region 7'!H85+'region 8'!H85+'region 9'!H85+'region 10'!H85+'regon 11'!H85+'region 12'!H85+'region 13'!H85+'HR MAGDALENA '!H85+'HR AUTLAN'!H85+'HR LAGOS '!H85+'HR TEPATITLAN'!H85+'HR CD.GUZMAN'!H85+'HR PTO.VALLARTA'!H85+'HR AMECA'!H85+'HR COCULA '!H85+'HR YAHUALICA'!H85+'HR LA BARCA '!H85+'MATER E.L.M '!H85+hgo!H85+'DERMA '!H85+'ICR '!H85+'TRANSFUSION '!H85+'UEAON SAN MARTIN '!H85+'SALME '!H85+PALIA!H85+COPRISJAL!H85+'ALMACEN CENTRAL'!H85+'LABORATORIO '!H85+'OFICINA CENTRAL'!H85+'SNTSA SECCION 79'!H85</f>
        <v>0</v>
      </c>
      <c r="I85" s="29" t="n">
        <f aca="false">'region 1'!I85+'region 2'!I85+'region 3'!I85+'region 4'!I85+'region 5'!I85+'region 6'!I85+'region 7'!I85+'region 8'!I85+'region 9'!I85+'region 10'!I85+'regon 11'!I85+'region 12'!I85+'region 13'!I85+'HR MAGDALENA '!I85+'HR AUTLAN'!I85+'HR LAGOS '!I85+'HR TEPATITLAN'!I85+'HR CD.GUZMAN'!I85+'HR PTO.VALLARTA'!I85+'HR AMECA'!I85+'HR COCULA '!I85+'HR YAHUALICA'!I85+'HR LA BARCA '!I85+'MATER E.L.M '!I85+hgo!I85+'DERMA '!I85+'ICR '!I85+'TRANSFUSION '!I85+'UEAON SAN MARTIN '!I85+'SALME '!I85+PALIA!I85+COPRISJAL!I85+'ALMACEN CENTRAL'!I85+'LABORATORIO '!I85+'OFICINA CENTRAL'!I85+'SNTSA SECCION 79'!I85</f>
        <v>0</v>
      </c>
      <c r="J85" s="29" t="n">
        <f aca="false">'region 1'!J85+'region 2'!J85+'region 3'!J85+'region 4'!J85+'region 5'!J85+'region 6'!J85+'region 7'!J85+'region 8'!J85+'region 9'!J85+'region 10'!J85+'regon 11'!J85+'region 12'!J85+'region 13'!J85+'HR MAGDALENA '!J85+'HR AUTLAN'!J85+'HR LAGOS '!J85+'HR TEPATITLAN'!J85+'HR CD.GUZMAN'!J85+'HR PTO.VALLARTA'!J85+'HR AMECA'!J85+'HR COCULA '!J85+'HR YAHUALICA'!J85+'HR LA BARCA '!J85+'MATER E.L.M '!J85+hgo!J85+'DERMA '!J85+'ICR '!J85+'TRANSFUSION '!J85+'UEAON SAN MARTIN '!J85+'SALME '!J85+PALIA!J85+COPRISJAL!J85+'ALMACEN CENTRAL'!J85+'LABORATORIO '!J85+'OFICINA CENTRAL'!J85+'SNTSA SECCION 79'!J85</f>
        <v>0</v>
      </c>
      <c r="K85" s="29" t="n">
        <f aca="false">'region 1'!K85+'region 2'!K85+'region 3'!K85+'region 4'!K85+'region 5'!K85+'region 6'!K85+'region 7'!K85+'region 8'!K85+'region 9'!K85+'region 10'!K85+'regon 11'!K85+'region 12'!K85+'region 13'!K85+'HR MAGDALENA '!K85+'HR AUTLAN'!K85+'HR LAGOS '!K85+'HR TEPATITLAN'!K85+'HR CD.GUZMAN'!K85+'HR PTO.VALLARTA'!K85+'HR AMECA'!K85+'HR COCULA '!K85+'HR YAHUALICA'!K85+'HR LA BARCA '!K85+'MATER E.L.M '!K85+hgo!K85+'DERMA '!K85+'ICR '!K85+'TRANSFUSION '!K85+'UEAON SAN MARTIN '!K85+'SALME '!K85+PALIA!K85+COPRISJAL!K85+'ALMACEN CENTRAL'!K85+'LABORATORIO '!K85+'OFICINA CENTRAL'!K85+'SNTSA SECCION 79'!K85</f>
        <v>0</v>
      </c>
      <c r="L85" s="29" t="n">
        <f aca="false">'region 1'!L85+'region 2'!L85+'region 3'!L85+'region 4'!L85+'region 5'!L85+'region 6'!L85+'region 7'!L85+'region 8'!L85+'region 9'!L85+'region 10'!L85+'regon 11'!L85+'region 12'!L85+'region 13'!L85+'HR MAGDALENA '!L85+'HR AUTLAN'!L85+'HR LAGOS '!L85+'HR TEPATITLAN'!L85+'HR CD.GUZMAN'!L85+'HR PTO.VALLARTA'!L85+'HR AMECA'!L85+'HR COCULA '!L85+'HR YAHUALICA'!L85+'HR LA BARCA '!L85+'MATER E.L.M '!L85+hgo!L85+'DERMA '!L85+'ICR '!L85+'TRANSFUSION '!L85+'UEAON SAN MARTIN '!L85+'SALME '!L85+PALIA!L85+COPRISJAL!L85+'ALMACEN CENTRAL'!L85+'LABORATORIO '!L85+'OFICINA CENTRAL'!L85+'SNTSA SECCION 79'!L85</f>
        <v>1</v>
      </c>
      <c r="M85" s="29" t="n">
        <f aca="false">'region 1'!M85+'region 2'!M85+'region 3'!M85+'region 4'!M85+'region 5'!M85+'region 6'!M85+'region 7'!M85+'region 8'!M85+'region 9'!M85+'region 10'!M85+'regon 11'!M85+'region 12'!M85+'region 13'!M85+'HR MAGDALENA '!M85+'HR AUTLAN'!M85+'HR LAGOS '!M85+'HR TEPATITLAN'!M85+'HR CD.GUZMAN'!M85+'HR PTO.VALLARTA'!M85+'HR AMECA'!M85+'HR COCULA '!M85+'HR YAHUALICA'!M85+'HR LA BARCA '!M85+'MATER E.L.M '!M85+hgo!M85+'DERMA '!M85+'ICR '!M85+'TRANSFUSION '!M85+'UEAON SAN MARTIN '!M85+'SALME '!M85+PALIA!M85+COPRISJAL!M85+'ALMACEN CENTRAL'!M85+'LABORATORIO '!M85+'OFICINA CENTRAL'!M85+'SNTSA SECCION 79'!M85</f>
        <v>0</v>
      </c>
      <c r="N85" s="29" t="n">
        <f aca="false">'region 1'!N85+'region 2'!N85+'region 3'!N85+'region 4'!N85+'region 5'!N85+'region 6'!N85+'region 7'!N85+'region 8'!N85+'region 9'!N85+'region 10'!N85+'regon 11'!N85+'region 12'!N85+'region 13'!N85+'HR MAGDALENA '!N85+'HR AUTLAN'!N85+'HR LAGOS '!N85+'HR TEPATITLAN'!N85+'HR CD.GUZMAN'!N85+'HR PTO.VALLARTA'!N85+'HR AMECA'!N85+'HR COCULA '!N85+'HR YAHUALICA'!N85+'HR LA BARCA '!N85+'MATER E.L.M '!N85+hgo!N85+'DERMA '!N85+'ICR '!N85+'TRANSFUSION '!N85+'UEAON SAN MARTIN '!N85+'SALME '!N85+PALIA!N85+COPRISJAL!N85+'ALMACEN CENTRAL'!N85+'LABORATORIO '!N85+'OFICINA CENTRAL'!N85+'SNTSA SECCION 79'!N85</f>
        <v>1</v>
      </c>
      <c r="O85" s="29" t="n">
        <f aca="false">'region 1'!O85+'region 2'!O85+'region 3'!O85+'region 4'!O85+'region 5'!O85+'region 6'!O85+'region 7'!O85+'region 8'!O85+'region 9'!O85+'region 10'!O85+'regon 11'!O85+'region 12'!O85+'region 13'!O85+'HR MAGDALENA '!O85+'HR AUTLAN'!O85+'HR LAGOS '!O85+'HR TEPATITLAN'!O85+'HR CD.GUZMAN'!O85+'HR PTO.VALLARTA'!O85+'HR AMECA'!O85+'HR COCULA '!O85+'HR YAHUALICA'!O85+'HR LA BARCA '!O85+'MATER E.L.M '!O85+hgo!O85+'DERMA '!O85+'ICR '!O85+'TRANSFUSION '!O85+'UEAON SAN MARTIN '!O85+'SALME '!O85+PALIA!O85+COPRISJAL!O85+'ALMACEN CENTRAL'!O85+'LABORATORIO '!O85+'OFICINA CENTRAL'!O85+'SNTSA SECCION 79'!O85</f>
        <v>2</v>
      </c>
      <c r="P85" s="29" t="n">
        <f aca="false">'region 1'!P85+'region 2'!P85+'region 3'!P85+'region 4'!P85+'region 5'!P85+'region 6'!P85+'region 7'!P85+'region 8'!P85+'region 9'!P85+'region 10'!P85+'regon 11'!P85+'region 12'!P85+'region 13'!P85+'HR MAGDALENA '!P85+'HR AUTLAN'!P85+'HR LAGOS '!P85+'HR TEPATITLAN'!P85+'HR CD.GUZMAN'!P85+'HR PTO.VALLARTA'!P85+'HR AMECA'!P85+'HR COCULA '!P85+'HR YAHUALICA'!P85+'HR LA BARCA '!P85+'MATER E.L.M '!P85+hgo!P85+'DERMA '!P85+'ICR '!P85+'TRANSFUSION '!P85+'UEAON SAN MARTIN '!P85+'SALME '!P85+PALIA!P85+COPRISJAL!P85+'ALMACEN CENTRAL'!P85+'LABORATORIO '!P85+'OFICINA CENTRAL'!P85+'SNTSA SECCION 79'!P85</f>
        <v>11</v>
      </c>
      <c r="Q85" s="29" t="n">
        <f aca="false">'region 1'!Q85+'region 2'!Q85+'region 3'!Q85+'region 4'!Q85+'region 5'!Q85+'region 6'!Q85+'region 7'!Q85+'region 8'!Q85+'region 9'!Q85+'region 10'!Q85+'regon 11'!Q85+'region 12'!Q85+'region 13'!Q85+'HR MAGDALENA '!Q85+'HR AUTLAN'!Q85+'HR LAGOS '!Q85+'HR TEPATITLAN'!Q85+'HR CD.GUZMAN'!Q85+'HR PTO.VALLARTA'!Q85+'HR AMECA'!Q85+'HR COCULA '!Q85+'HR YAHUALICA'!Q85+'HR LA BARCA '!Q85+'MATER E.L.M '!Q85+hgo!Q85+'DERMA '!Q85+'ICR '!Q85+'TRANSFUSION '!Q85+'UEAON SAN MARTIN '!Q85+'SALME '!Q85+PALIA!Q85+COPRISJAL!Q85+'ALMACEN CENTRAL'!Q85+'LABORATORIO '!Q85+'OFICINA CENTRAL'!Q85+'SNTSA SECCION 79'!Q85</f>
        <v>10</v>
      </c>
      <c r="R85" s="29" t="n">
        <f aca="false">'region 1'!R85+'region 2'!R85+'region 3'!R85+'region 4'!R85+'region 5'!R85+'region 6'!R85+'region 7'!R85+'region 8'!R85+'region 9'!R85+'region 10'!R85+'regon 11'!R85+'region 12'!R85+'region 13'!R85+'HR MAGDALENA '!R85+'HR AUTLAN'!R85+'HR LAGOS '!R85+'HR TEPATITLAN'!R85+'HR CD.GUZMAN'!R85+'HR PTO.VALLARTA'!R85+'HR AMECA'!R85+'HR COCULA '!R85+'HR YAHUALICA'!R85+'HR LA BARCA '!R85+'MATER E.L.M '!R85+hgo!R85+'DERMA '!R85+'ICR '!R85+'TRANSFUSION '!R85+'UEAON SAN MARTIN '!R85+'SALME '!R85+PALIA!R85+COPRISJAL!R85+'ALMACEN CENTRAL'!R85+'LABORATORIO '!R85+'OFICINA CENTRAL'!R85+'SNTSA SECCION 79'!R85</f>
        <v>11</v>
      </c>
      <c r="S85" s="29" t="n">
        <f aca="false">'region 1'!S85+'region 2'!S85+'region 3'!S85+'region 4'!S85+'region 5'!S85+'region 6'!S85+'region 7'!S85+'region 8'!S85+'region 9'!S85+'region 10'!S85+'regon 11'!S85+'region 12'!S85+'region 13'!S85+'HR MAGDALENA '!S85+'HR AUTLAN'!S85+'HR LAGOS '!S85+'HR TEPATITLAN'!S85+'HR CD.GUZMAN'!S85+'HR PTO.VALLARTA'!S85+'HR AMECA'!S85+'HR COCULA '!S85+'HR YAHUALICA'!S85+'HR LA BARCA '!S85+'MATER E.L.M '!S85+hgo!S85+'DERMA '!S85+'ICR '!S85+'TRANSFUSION '!S85+'UEAON SAN MARTIN '!S85+'SALME '!S85+PALIA!S85+COPRISJAL!S85+'ALMACEN CENTRAL'!S85+'LABORATORIO '!S85+'OFICINA CENTRAL'!S85+'SNTSA SECCION 79'!S85</f>
        <v>10</v>
      </c>
      <c r="T85" s="29" t="n">
        <f aca="false">'region 1'!T85+'region 2'!T85+'region 3'!T85+'region 4'!T85+'region 5'!T85+'region 6'!T85+'region 7'!T85+'region 8'!T85+'region 9'!T85+'region 10'!T85+'regon 11'!T85+'region 12'!T85+'region 13'!T85+'HR MAGDALENA '!T85+'HR AUTLAN'!T85+'HR LAGOS '!T85+'HR TEPATITLAN'!T85+'HR CD.GUZMAN'!T85+'HR PTO.VALLARTA'!T85+'HR AMECA'!T85+'HR COCULA '!T85+'HR YAHUALICA'!T85+'HR LA BARCA '!T85+'MATER E.L.M '!T85+hgo!T85+'DERMA '!T85+'ICR '!T85+'TRANSFUSION '!T85+'UEAON SAN MARTIN '!T85+'SALME '!T85+PALIA!T85+COPRISJAL!T85+'ALMACEN CENTRAL'!T85+'LABORATORIO '!T85+'OFICINA CENTRAL'!T85+'SNTSA SECCION 79'!T85</f>
        <v>5</v>
      </c>
      <c r="U85" s="29" t="n">
        <f aca="false">'region 1'!U85+'region 2'!U85+'region 3'!U85+'region 4'!U85+'region 5'!U85+'region 6'!U85+'region 7'!U85+'region 8'!U85+'region 9'!U85+'region 10'!U85+'regon 11'!U85+'region 12'!U85+'region 13'!U85+'HR MAGDALENA '!U85+'HR AUTLAN'!U85+'HR LAGOS '!U85+'HR TEPATITLAN'!U85+'HR CD.GUZMAN'!U85+'HR PTO.VALLARTA'!U85+'HR AMECA'!U85+'HR COCULA '!U85+'HR YAHUALICA'!U85+'HR LA BARCA '!U85+'MATER E.L.M '!U85+hgo!U85+'DERMA '!U85+'ICR '!U85+'TRANSFUSION '!U85+'UEAON SAN MARTIN '!U85+'SALME '!U85+PALIA!U85+COPRISJAL!U85+'ALMACEN CENTRAL'!U85+'LABORATORIO '!U85+'OFICINA CENTRAL'!U85+'SNTSA SECCION 79'!U85</f>
        <v>4</v>
      </c>
      <c r="V85" s="29" t="n">
        <f aca="false">'region 1'!V85+'region 2'!V85+'region 3'!V85+'region 4'!V85+'region 5'!V85+'region 6'!V85+'region 7'!V85+'region 8'!V85+'region 9'!V85+'region 10'!V85+'regon 11'!V85+'region 12'!V85+'region 13'!V85+'HR MAGDALENA '!V85+'HR AUTLAN'!V85+'HR LAGOS '!V85+'HR TEPATITLAN'!V85+'HR CD.GUZMAN'!V85+'HR PTO.VALLARTA'!V85+'HR AMECA'!V85+'HR COCULA '!V85+'HR YAHUALICA'!V85+'HR LA BARCA '!V85+'MATER E.L.M '!V85+hgo!V85+'DERMA '!V85+'ICR '!V85+'TRANSFUSION '!V85+'UEAON SAN MARTIN '!V85+'SALME '!V85+PALIA!V85+COPRISJAL!V85+'ALMACEN CENTRAL'!V85+'LABORATORIO '!V85+'OFICINA CENTRAL'!V85+'SNTSA SECCION 79'!V85</f>
        <v>1</v>
      </c>
      <c r="W85" s="29" t="n">
        <f aca="false">'region 1'!W85+'region 2'!W85+'region 3'!W85+'region 4'!W85+'region 5'!W85+'region 6'!W85+'region 7'!W85+'region 8'!W85+'region 9'!W85+'region 10'!W85+'regon 11'!W85+'region 12'!W85+'region 13'!W85+'HR MAGDALENA '!W85+'HR AUTLAN'!W85+'HR LAGOS '!W85+'HR TEPATITLAN'!W85+'HR CD.GUZMAN'!W85+'HR PTO.VALLARTA'!W85+'HR AMECA'!W85+'HR COCULA '!W85+'HR YAHUALICA'!W85+'HR LA BARCA '!W85+'MATER E.L.M '!W85+hgo!W85+'DERMA '!W85+'ICR '!W85+'TRANSFUSION '!W85+'UEAON SAN MARTIN '!W85+'SALME '!W85+PALIA!W85+COPRISJAL!W85+'ALMACEN CENTRAL'!W85+'LABORATORIO '!W85+'OFICINA CENTRAL'!W85+'SNTSA SECCION 79'!W85</f>
        <v>1</v>
      </c>
      <c r="X85" s="29" t="n">
        <f aca="false">'region 1'!X85+'region 2'!X85+'region 3'!X85+'region 4'!X85+'region 5'!X85+'region 6'!X85+'region 7'!X85+'region 8'!X85+'region 9'!X85+'region 10'!X85+'regon 11'!X85+'region 12'!X85+'region 13'!X85+'HR MAGDALENA '!X85+'HR AUTLAN'!X85+'HR LAGOS '!X85+'HR TEPATITLAN'!X85+'HR CD.GUZMAN'!X85+'HR PTO.VALLARTA'!X85+'HR AMECA'!X85+'HR COCULA '!X85+'HR YAHUALICA'!X85+'HR LA BARCA '!X85+'MATER E.L.M '!X85+hgo!X85+'DERMA '!X85+'ICR '!X85+'TRANSFUSION '!X85+'UEAON SAN MARTIN '!X85+'SALME '!X85+PALIA!X85+COPRISJAL!X85+'ALMACEN CENTRAL'!X85+'LABORATORIO '!X85+'OFICINA CENTRAL'!X85+'SNTSA SECCION 79'!X85</f>
        <v>0</v>
      </c>
      <c r="Y85" s="29" t="n">
        <f aca="false">'region 1'!Y85+'region 2'!Y85+'region 3'!Y85+'region 4'!Y85+'region 5'!Y85+'region 6'!Y85+'region 7'!Y85+'region 8'!Y85+'region 9'!Y85+'region 10'!Y85+'regon 11'!Y85+'region 12'!Y85+'region 13'!Y85+'HR MAGDALENA '!Y85+'HR AUTLAN'!Y85+'HR LAGOS '!Y85+'HR TEPATITLAN'!Y85+'HR CD.GUZMAN'!Y85+'HR PTO.VALLARTA'!Y85+'HR AMECA'!Y85+'HR COCULA '!Y85+'HR YAHUALICA'!Y85+'HR LA BARCA '!Y85+'MATER E.L.M '!Y85+hgo!Y85+'DERMA '!Y85+'ICR '!Y85+'TRANSFUSION '!Y85+'UEAON SAN MARTIN '!Y85+'SALME '!Y85+PALIA!Y85+COPRISJAL!Y85+'ALMACEN CENTRAL'!Y85+'LABORATORIO '!Y85+'OFICINA CENTRAL'!Y85+'SNTSA SECCION 79'!Y85</f>
        <v>0</v>
      </c>
      <c r="Z85" s="29" t="n">
        <f aca="false">'region 1'!Z85+'region 2'!Z85+'region 3'!Z85+'region 4'!Z85+'region 5'!Z85+'region 6'!Z85+'region 7'!Z85+'region 8'!Z85+'region 9'!Z85+'region 10'!Z85+'regon 11'!Z85+'region 12'!Z85+'region 13'!Z85+'HR MAGDALENA '!Z85+'HR AUTLAN'!Z85+'HR LAGOS '!Z85+'HR TEPATITLAN'!Z85+'HR CD.GUZMAN'!Z85+'HR PTO.VALLARTA'!Z85+'HR AMECA'!Z85+'HR COCULA '!Z85+'HR YAHUALICA'!Z85+'HR LA BARCA '!Z85+'MATER E.L.M '!Z85+hgo!Z85+'DERMA '!Z85+'ICR '!Z85+'TRANSFUSION '!Z85+'UEAON SAN MARTIN '!Z85+'SALME '!Z85+PALIA!Z85+COPRISJAL!Z85+'ALMACEN CENTRAL'!Z85+'LABORATORIO '!Z85+'OFICINA CENTRAL'!Z85+'SNTSA SECCION 79'!Z85</f>
        <v>0</v>
      </c>
      <c r="AA85" s="29" t="n">
        <f aca="false">'region 1'!AA85+'region 2'!AA85+'region 3'!AA85+'region 4'!AA85+'region 5'!AA85+'region 6'!AA85+'region 7'!AA85+'region 8'!AA85+'region 9'!AA85+'region 10'!AA85+'regon 11'!AA85+'region 12'!AA85+'region 13'!AA85+'HR MAGDALENA '!AA85+'HR AUTLAN'!AA85+'HR LAGOS '!AA85+'HR TEPATITLAN'!AA85+'HR CD.GUZMAN'!AA85+'HR PTO.VALLARTA'!AA85+'HR AMECA'!AA85+'HR COCULA '!AA85+'HR YAHUALICA'!AA85+'HR LA BARCA '!AA85+'MATER E.L.M '!AA85+hgo!AA85+'DERMA '!AA85+'ICR '!AA85+'TRANSFUSION '!AA85+'UEAON SAN MARTIN '!AA85+'SALME '!AA85+PALIA!AA85+COPRISJAL!AA85+'ALMACEN CENTRAL'!AA85+'LABORATORIO '!AA85+'OFICINA CENTRAL'!AA85+'SNTSA SECCION 79'!AA85</f>
        <v>0</v>
      </c>
      <c r="AB85" s="29" t="n">
        <f aca="false">'region 1'!AB85+'region 2'!AB85+'region 3'!AB85+'region 4'!AB85+'region 5'!AB85+'region 6'!AB85+'region 7'!AB85+'region 8'!AB85+'region 9'!AB85+'region 10'!AB85+'regon 11'!AB85+'region 12'!AB85+'region 13'!AB85+'HR MAGDALENA '!AB85+'HR AUTLAN'!AB85+'HR LAGOS '!AB85+'HR TEPATITLAN'!AB85+'HR CD.GUZMAN'!AB85+'HR PTO.VALLARTA'!AB85+'HR AMECA'!AB85+'HR COCULA '!AB85+'HR YAHUALICA'!AB85+'HR LA BARCA '!AB85+'MATER E.L.M '!AB85+hgo!AB85+'DERMA '!AB85+'ICR '!AB85+'TRANSFUSION '!AB85+'UEAON SAN MARTIN '!AB85+'SALME '!AB85+PALIA!AB85+COPRISJAL!AB85+'ALMACEN CENTRAL'!AB85+'LABORATORIO '!AB85+'OFICINA CENTRAL'!AB85+'SNTSA SECCION 79'!AB85</f>
        <v>0</v>
      </c>
      <c r="AC85" s="138" t="n">
        <f aca="false">SUM(F85:AB85)</f>
        <v>57</v>
      </c>
      <c r="AF85" s="1" t="n">
        <v>57</v>
      </c>
    </row>
    <row r="86" customFormat="false" ht="30.75" hidden="false" customHeight="false" outlineLevel="0" collapsed="false">
      <c r="B86" s="63" t="s">
        <v>89</v>
      </c>
      <c r="C86" s="63" t="n">
        <v>78</v>
      </c>
      <c r="D86" s="64" t="s">
        <v>149</v>
      </c>
      <c r="E86" s="98" t="s">
        <v>150</v>
      </c>
      <c r="F86" s="29" t="n">
        <f aca="false">'region 1'!F86+'region 2'!F86+'region 3'!F86+'region 4'!F86+'region 5'!F86+'region 6'!F86+'region 7'!F86+'region 8'!F86+'region 9'!F86+'region 10'!F86+'regon 11'!F86+'region 12'!F86+'region 13'!F86+'HR MAGDALENA '!F86+'HR AUTLAN'!F86+'HR LAGOS '!F86+'HR TEPATITLAN'!F86+'HR CD.GUZMAN'!F86+'HR PTO.VALLARTA'!F86+'HR AMECA'!F86+'HR COCULA '!F86+'HR YAHUALICA'!F86+'HR LA BARCA '!F86+'MATER E.L.M '!F86+hgo!F86+'DERMA '!F86+'ICR '!F86+'TRANSFUSION '!F86+'UEAON SAN MARTIN '!F86+'SALME '!F86+PALIA!F86+COPRISJAL!F86+'ALMACEN CENTRAL'!F86+'LABORATORIO '!F86+'OFICINA CENTRAL'!F86+'SNTSA SECCION 79'!F86</f>
        <v>0</v>
      </c>
      <c r="G86" s="29" t="n">
        <f aca="false">'region 1'!G86+'region 2'!G86+'region 3'!G86+'region 4'!G86+'region 5'!G86+'region 6'!G86+'region 7'!G86+'region 8'!G86+'region 9'!G86+'region 10'!G86+'regon 11'!G86+'region 12'!G86+'region 13'!G86+'HR MAGDALENA '!G86+'HR AUTLAN'!G86+'HR LAGOS '!G86+'HR TEPATITLAN'!G86+'HR CD.GUZMAN'!G86+'HR PTO.VALLARTA'!G86+'HR AMECA'!G86+'HR COCULA '!G86+'HR YAHUALICA'!G86+'HR LA BARCA '!G86+'MATER E.L.M '!G86+hgo!G86+'DERMA '!G86+'ICR '!G86+'TRANSFUSION '!G86+'UEAON SAN MARTIN '!G86+'SALME '!G86+PALIA!G86+COPRISJAL!G86+'ALMACEN CENTRAL'!G86+'LABORATORIO '!G86+'OFICINA CENTRAL'!G86+'SNTSA SECCION 79'!G86</f>
        <v>0</v>
      </c>
      <c r="H86" s="29" t="n">
        <f aca="false">'region 1'!H86+'region 2'!H86+'region 3'!H86+'region 4'!H86+'region 5'!H86+'region 6'!H86+'region 7'!H86+'region 8'!H86+'region 9'!H86+'region 10'!H86+'regon 11'!H86+'region 12'!H86+'region 13'!H86+'HR MAGDALENA '!H86+'HR AUTLAN'!H86+'HR LAGOS '!H86+'HR TEPATITLAN'!H86+'HR CD.GUZMAN'!H86+'HR PTO.VALLARTA'!H86+'HR AMECA'!H86+'HR COCULA '!H86+'HR YAHUALICA'!H86+'HR LA BARCA '!H86+'MATER E.L.M '!H86+hgo!H86+'DERMA '!H86+'ICR '!H86+'TRANSFUSION '!H86+'UEAON SAN MARTIN '!H86+'SALME '!H86+PALIA!H86+COPRISJAL!H86+'ALMACEN CENTRAL'!H86+'LABORATORIO '!H86+'OFICINA CENTRAL'!H86+'SNTSA SECCION 79'!H86</f>
        <v>0</v>
      </c>
      <c r="I86" s="29" t="n">
        <f aca="false">'region 1'!I86+'region 2'!I86+'region 3'!I86+'region 4'!I86+'region 5'!I86+'region 6'!I86+'region 7'!I86+'region 8'!I86+'region 9'!I86+'region 10'!I86+'regon 11'!I86+'region 12'!I86+'region 13'!I86+'HR MAGDALENA '!I86+'HR AUTLAN'!I86+'HR LAGOS '!I86+'HR TEPATITLAN'!I86+'HR CD.GUZMAN'!I86+'HR PTO.VALLARTA'!I86+'HR AMECA'!I86+'HR COCULA '!I86+'HR YAHUALICA'!I86+'HR LA BARCA '!I86+'MATER E.L.M '!I86+hgo!I86+'DERMA '!I86+'ICR '!I86+'TRANSFUSION '!I86+'UEAON SAN MARTIN '!I86+'SALME '!I86+PALIA!I86+COPRISJAL!I86+'ALMACEN CENTRAL'!I86+'LABORATORIO '!I86+'OFICINA CENTRAL'!I86+'SNTSA SECCION 79'!I86</f>
        <v>0</v>
      </c>
      <c r="J86" s="29" t="n">
        <f aca="false">'region 1'!J86+'region 2'!J86+'region 3'!J86+'region 4'!J86+'region 5'!J86+'region 6'!J86+'region 7'!J86+'region 8'!J86+'region 9'!J86+'region 10'!J86+'regon 11'!J86+'region 12'!J86+'region 13'!J86+'HR MAGDALENA '!J86+'HR AUTLAN'!J86+'HR LAGOS '!J86+'HR TEPATITLAN'!J86+'HR CD.GUZMAN'!J86+'HR PTO.VALLARTA'!J86+'HR AMECA'!J86+'HR COCULA '!J86+'HR YAHUALICA'!J86+'HR LA BARCA '!J86+'MATER E.L.M '!J86+hgo!J86+'DERMA '!J86+'ICR '!J86+'TRANSFUSION '!J86+'UEAON SAN MARTIN '!J86+'SALME '!J86+PALIA!J86+COPRISJAL!J86+'ALMACEN CENTRAL'!J86+'LABORATORIO '!J86+'OFICINA CENTRAL'!J86+'SNTSA SECCION 79'!J86</f>
        <v>0</v>
      </c>
      <c r="K86" s="29" t="n">
        <f aca="false">'region 1'!K86+'region 2'!K86+'region 3'!K86+'region 4'!K86+'region 5'!K86+'region 6'!K86+'region 7'!K86+'region 8'!K86+'region 9'!K86+'region 10'!K86+'regon 11'!K86+'region 12'!K86+'region 13'!K86+'HR MAGDALENA '!K86+'HR AUTLAN'!K86+'HR LAGOS '!K86+'HR TEPATITLAN'!K86+'HR CD.GUZMAN'!K86+'HR PTO.VALLARTA'!K86+'HR AMECA'!K86+'HR COCULA '!K86+'HR YAHUALICA'!K86+'HR LA BARCA '!K86+'MATER E.L.M '!K86+hgo!K86+'DERMA '!K86+'ICR '!K86+'TRANSFUSION '!K86+'UEAON SAN MARTIN '!K86+'SALME '!K86+PALIA!K86+COPRISJAL!K86+'ALMACEN CENTRAL'!K86+'LABORATORIO '!K86+'OFICINA CENTRAL'!K86+'SNTSA SECCION 79'!K86</f>
        <v>0</v>
      </c>
      <c r="L86" s="29" t="n">
        <f aca="false">'region 1'!L86+'region 2'!L86+'region 3'!L86+'region 4'!L86+'region 5'!L86+'region 6'!L86+'region 7'!L86+'region 8'!L86+'region 9'!L86+'region 10'!L86+'regon 11'!L86+'region 12'!L86+'region 13'!L86+'HR MAGDALENA '!L86+'HR AUTLAN'!L86+'HR LAGOS '!L86+'HR TEPATITLAN'!L86+'HR CD.GUZMAN'!L86+'HR PTO.VALLARTA'!L86+'HR AMECA'!L86+'HR COCULA '!L86+'HR YAHUALICA'!L86+'HR LA BARCA '!L86+'MATER E.L.M '!L86+hgo!L86+'DERMA '!L86+'ICR '!L86+'TRANSFUSION '!L86+'UEAON SAN MARTIN '!L86+'SALME '!L86+PALIA!L86+COPRISJAL!L86+'ALMACEN CENTRAL'!L86+'LABORATORIO '!L86+'OFICINA CENTRAL'!L86+'SNTSA SECCION 79'!L86</f>
        <v>1</v>
      </c>
      <c r="M86" s="29" t="n">
        <f aca="false">'region 1'!M86+'region 2'!M86+'region 3'!M86+'region 4'!M86+'region 5'!M86+'region 6'!M86+'region 7'!M86+'region 8'!M86+'region 9'!M86+'region 10'!M86+'regon 11'!M86+'region 12'!M86+'region 13'!M86+'HR MAGDALENA '!M86+'HR AUTLAN'!M86+'HR LAGOS '!M86+'HR TEPATITLAN'!M86+'HR CD.GUZMAN'!M86+'HR PTO.VALLARTA'!M86+'HR AMECA'!M86+'HR COCULA '!M86+'HR YAHUALICA'!M86+'HR LA BARCA '!M86+'MATER E.L.M '!M86+hgo!M86+'DERMA '!M86+'ICR '!M86+'TRANSFUSION '!M86+'UEAON SAN MARTIN '!M86+'SALME '!M86+PALIA!M86+COPRISJAL!M86+'ALMACEN CENTRAL'!M86+'LABORATORIO '!M86+'OFICINA CENTRAL'!M86+'SNTSA SECCION 79'!M86</f>
        <v>0</v>
      </c>
      <c r="N86" s="29" t="n">
        <f aca="false">'region 1'!N86+'region 2'!N86+'region 3'!N86+'region 4'!N86+'region 5'!N86+'region 6'!N86+'region 7'!N86+'region 8'!N86+'region 9'!N86+'region 10'!N86+'regon 11'!N86+'region 12'!N86+'region 13'!N86+'HR MAGDALENA '!N86+'HR AUTLAN'!N86+'HR LAGOS '!N86+'HR TEPATITLAN'!N86+'HR CD.GUZMAN'!N86+'HR PTO.VALLARTA'!N86+'HR AMECA'!N86+'HR COCULA '!N86+'HR YAHUALICA'!N86+'HR LA BARCA '!N86+'MATER E.L.M '!N86+hgo!N86+'DERMA '!N86+'ICR '!N86+'TRANSFUSION '!N86+'UEAON SAN MARTIN '!N86+'SALME '!N86+PALIA!N86+COPRISJAL!N86+'ALMACEN CENTRAL'!N86+'LABORATORIO '!N86+'OFICINA CENTRAL'!N86+'SNTSA SECCION 79'!N86</f>
        <v>1</v>
      </c>
      <c r="O86" s="29" t="n">
        <f aca="false">'region 1'!O86+'region 2'!O86+'region 3'!O86+'region 4'!O86+'region 5'!O86+'region 6'!O86+'region 7'!O86+'region 8'!O86+'region 9'!O86+'region 10'!O86+'regon 11'!O86+'region 12'!O86+'region 13'!O86+'HR MAGDALENA '!O86+'HR AUTLAN'!O86+'HR LAGOS '!O86+'HR TEPATITLAN'!O86+'HR CD.GUZMAN'!O86+'HR PTO.VALLARTA'!O86+'HR AMECA'!O86+'HR COCULA '!O86+'HR YAHUALICA'!O86+'HR LA BARCA '!O86+'MATER E.L.M '!O86+hgo!O86+'DERMA '!O86+'ICR '!O86+'TRANSFUSION '!O86+'UEAON SAN MARTIN '!O86+'SALME '!O86+PALIA!O86+COPRISJAL!O86+'ALMACEN CENTRAL'!O86+'LABORATORIO '!O86+'OFICINA CENTRAL'!O86+'SNTSA SECCION 79'!O86</f>
        <v>1</v>
      </c>
      <c r="P86" s="29" t="n">
        <f aca="false">'region 1'!P86+'region 2'!P86+'region 3'!P86+'region 4'!P86+'region 5'!P86+'region 6'!P86+'region 7'!P86+'region 8'!P86+'region 9'!P86+'region 10'!P86+'regon 11'!P86+'region 12'!P86+'region 13'!P86+'HR MAGDALENA '!P86+'HR AUTLAN'!P86+'HR LAGOS '!P86+'HR TEPATITLAN'!P86+'HR CD.GUZMAN'!P86+'HR PTO.VALLARTA'!P86+'HR AMECA'!P86+'HR COCULA '!P86+'HR YAHUALICA'!P86+'HR LA BARCA '!P86+'MATER E.L.M '!P86+hgo!P86+'DERMA '!P86+'ICR '!P86+'TRANSFUSION '!P86+'UEAON SAN MARTIN '!P86+'SALME '!P86+PALIA!P86+COPRISJAL!P86+'ALMACEN CENTRAL'!P86+'LABORATORIO '!P86+'OFICINA CENTRAL'!P86+'SNTSA SECCION 79'!P86</f>
        <v>11</v>
      </c>
      <c r="Q86" s="29" t="n">
        <f aca="false">'region 1'!Q86+'region 2'!Q86+'region 3'!Q86+'region 4'!Q86+'region 5'!Q86+'region 6'!Q86+'region 7'!Q86+'region 8'!Q86+'region 9'!Q86+'region 10'!Q86+'regon 11'!Q86+'region 12'!Q86+'region 13'!Q86+'HR MAGDALENA '!Q86+'HR AUTLAN'!Q86+'HR LAGOS '!Q86+'HR TEPATITLAN'!Q86+'HR CD.GUZMAN'!Q86+'HR PTO.VALLARTA'!Q86+'HR AMECA'!Q86+'HR COCULA '!Q86+'HR YAHUALICA'!Q86+'HR LA BARCA '!Q86+'MATER E.L.M '!Q86+hgo!Q86+'DERMA '!Q86+'ICR '!Q86+'TRANSFUSION '!Q86+'UEAON SAN MARTIN '!Q86+'SALME '!Q86+PALIA!Q86+COPRISJAL!Q86+'ALMACEN CENTRAL'!Q86+'LABORATORIO '!Q86+'OFICINA CENTRAL'!Q86+'SNTSA SECCION 79'!Q86</f>
        <v>8</v>
      </c>
      <c r="R86" s="29" t="n">
        <f aca="false">'region 1'!R86+'region 2'!R86+'region 3'!R86+'region 4'!R86+'region 5'!R86+'region 6'!R86+'region 7'!R86+'region 8'!R86+'region 9'!R86+'region 10'!R86+'regon 11'!R86+'region 12'!R86+'region 13'!R86+'HR MAGDALENA '!R86+'HR AUTLAN'!R86+'HR LAGOS '!R86+'HR TEPATITLAN'!R86+'HR CD.GUZMAN'!R86+'HR PTO.VALLARTA'!R86+'HR AMECA'!R86+'HR COCULA '!R86+'HR YAHUALICA'!R86+'HR LA BARCA '!R86+'MATER E.L.M '!R86+hgo!R86+'DERMA '!R86+'ICR '!R86+'TRANSFUSION '!R86+'UEAON SAN MARTIN '!R86+'SALME '!R86+PALIA!R86+COPRISJAL!R86+'ALMACEN CENTRAL'!R86+'LABORATORIO '!R86+'OFICINA CENTRAL'!R86+'SNTSA SECCION 79'!R86</f>
        <v>11</v>
      </c>
      <c r="S86" s="29" t="n">
        <f aca="false">'region 1'!S86+'region 2'!S86+'region 3'!S86+'region 4'!S86+'region 5'!S86+'region 6'!S86+'region 7'!S86+'region 8'!S86+'region 9'!S86+'region 10'!S86+'regon 11'!S86+'region 12'!S86+'region 13'!S86+'HR MAGDALENA '!S86+'HR AUTLAN'!S86+'HR LAGOS '!S86+'HR TEPATITLAN'!S86+'HR CD.GUZMAN'!S86+'HR PTO.VALLARTA'!S86+'HR AMECA'!S86+'HR COCULA '!S86+'HR YAHUALICA'!S86+'HR LA BARCA '!S86+'MATER E.L.M '!S86+hgo!S86+'DERMA '!S86+'ICR '!S86+'TRANSFUSION '!S86+'UEAON SAN MARTIN '!S86+'SALME '!S86+PALIA!S86+COPRISJAL!S86+'ALMACEN CENTRAL'!S86+'LABORATORIO '!S86+'OFICINA CENTRAL'!S86+'SNTSA SECCION 79'!S86</f>
        <v>10</v>
      </c>
      <c r="T86" s="29" t="n">
        <f aca="false">'region 1'!T86+'region 2'!T86+'region 3'!T86+'region 4'!T86+'region 5'!T86+'region 6'!T86+'region 7'!T86+'region 8'!T86+'region 9'!T86+'region 10'!T86+'regon 11'!T86+'region 12'!T86+'region 13'!T86+'HR MAGDALENA '!T86+'HR AUTLAN'!T86+'HR LAGOS '!T86+'HR TEPATITLAN'!T86+'HR CD.GUZMAN'!T86+'HR PTO.VALLARTA'!T86+'HR AMECA'!T86+'HR COCULA '!T86+'HR YAHUALICA'!T86+'HR LA BARCA '!T86+'MATER E.L.M '!T86+hgo!T86+'DERMA '!T86+'ICR '!T86+'TRANSFUSION '!T86+'UEAON SAN MARTIN '!T86+'SALME '!T86+PALIA!T86+COPRISJAL!T86+'ALMACEN CENTRAL'!T86+'LABORATORIO '!T86+'OFICINA CENTRAL'!T86+'SNTSA SECCION 79'!T86</f>
        <v>5</v>
      </c>
      <c r="U86" s="29" t="n">
        <f aca="false">'region 1'!U86+'region 2'!U86+'region 3'!U86+'region 4'!U86+'region 5'!U86+'region 6'!U86+'region 7'!U86+'region 8'!U86+'region 9'!U86+'region 10'!U86+'regon 11'!U86+'region 12'!U86+'region 13'!U86+'HR MAGDALENA '!U86+'HR AUTLAN'!U86+'HR LAGOS '!U86+'HR TEPATITLAN'!U86+'HR CD.GUZMAN'!U86+'HR PTO.VALLARTA'!U86+'HR AMECA'!U86+'HR COCULA '!U86+'HR YAHUALICA'!U86+'HR LA BARCA '!U86+'MATER E.L.M '!U86+hgo!U86+'DERMA '!U86+'ICR '!U86+'TRANSFUSION '!U86+'UEAON SAN MARTIN '!U86+'SALME '!U86+PALIA!U86+COPRISJAL!U86+'ALMACEN CENTRAL'!U86+'LABORATORIO '!U86+'OFICINA CENTRAL'!U86+'SNTSA SECCION 79'!U86</f>
        <v>3</v>
      </c>
      <c r="V86" s="29" t="n">
        <f aca="false">'region 1'!V86+'region 2'!V86+'region 3'!V86+'region 4'!V86+'region 5'!V86+'region 6'!V86+'region 7'!V86+'region 8'!V86+'region 9'!V86+'region 10'!V86+'regon 11'!V86+'region 12'!V86+'region 13'!V86+'HR MAGDALENA '!V86+'HR AUTLAN'!V86+'HR LAGOS '!V86+'HR TEPATITLAN'!V86+'HR CD.GUZMAN'!V86+'HR PTO.VALLARTA'!V86+'HR AMECA'!V86+'HR COCULA '!V86+'HR YAHUALICA'!V86+'HR LA BARCA '!V86+'MATER E.L.M '!V86+hgo!V86+'DERMA '!V86+'ICR '!V86+'TRANSFUSION '!V86+'UEAON SAN MARTIN '!V86+'SALME '!V86+PALIA!V86+COPRISJAL!V86+'ALMACEN CENTRAL'!V86+'LABORATORIO '!V86+'OFICINA CENTRAL'!V86+'SNTSA SECCION 79'!V86</f>
        <v>2</v>
      </c>
      <c r="W86" s="29" t="n">
        <f aca="false">'region 1'!W86+'region 2'!W86+'region 3'!W86+'region 4'!W86+'region 5'!W86+'region 6'!W86+'region 7'!W86+'region 8'!W86+'region 9'!W86+'region 10'!W86+'regon 11'!W86+'region 12'!W86+'region 13'!W86+'HR MAGDALENA '!W86+'HR AUTLAN'!W86+'HR LAGOS '!W86+'HR TEPATITLAN'!W86+'HR CD.GUZMAN'!W86+'HR PTO.VALLARTA'!W86+'HR AMECA'!W86+'HR COCULA '!W86+'HR YAHUALICA'!W86+'HR LA BARCA '!W86+'MATER E.L.M '!W86+hgo!W86+'DERMA '!W86+'ICR '!W86+'TRANSFUSION '!W86+'UEAON SAN MARTIN '!W86+'SALME '!W86+PALIA!W86+COPRISJAL!W86+'ALMACEN CENTRAL'!W86+'LABORATORIO '!W86+'OFICINA CENTRAL'!W86+'SNTSA SECCION 79'!W86</f>
        <v>1</v>
      </c>
      <c r="X86" s="29" t="n">
        <f aca="false">'region 1'!X86+'region 2'!X86+'region 3'!X86+'region 4'!X86+'region 5'!X86+'region 6'!X86+'region 7'!X86+'region 8'!X86+'region 9'!X86+'region 10'!X86+'regon 11'!X86+'region 12'!X86+'region 13'!X86+'HR MAGDALENA '!X86+'HR AUTLAN'!X86+'HR LAGOS '!X86+'HR TEPATITLAN'!X86+'HR CD.GUZMAN'!X86+'HR PTO.VALLARTA'!X86+'HR AMECA'!X86+'HR COCULA '!X86+'HR YAHUALICA'!X86+'HR LA BARCA '!X86+'MATER E.L.M '!X86+hgo!X86+'DERMA '!X86+'ICR '!X86+'TRANSFUSION '!X86+'UEAON SAN MARTIN '!X86+'SALME '!X86+PALIA!X86+COPRISJAL!X86+'ALMACEN CENTRAL'!X86+'LABORATORIO '!X86+'OFICINA CENTRAL'!X86+'SNTSA SECCION 79'!X86</f>
        <v>0</v>
      </c>
      <c r="Y86" s="29" t="n">
        <f aca="false">'region 1'!Y86+'region 2'!Y86+'region 3'!Y86+'region 4'!Y86+'region 5'!Y86+'region 6'!Y86+'region 7'!Y86+'region 8'!Y86+'region 9'!Y86+'region 10'!Y86+'regon 11'!Y86+'region 12'!Y86+'region 13'!Y86+'HR MAGDALENA '!Y86+'HR AUTLAN'!Y86+'HR LAGOS '!Y86+'HR TEPATITLAN'!Y86+'HR CD.GUZMAN'!Y86+'HR PTO.VALLARTA'!Y86+'HR AMECA'!Y86+'HR COCULA '!Y86+'HR YAHUALICA'!Y86+'HR LA BARCA '!Y86+'MATER E.L.M '!Y86+hgo!Y86+'DERMA '!Y86+'ICR '!Y86+'TRANSFUSION '!Y86+'UEAON SAN MARTIN '!Y86+'SALME '!Y86+PALIA!Y86+COPRISJAL!Y86+'ALMACEN CENTRAL'!Y86+'LABORATORIO '!Y86+'OFICINA CENTRAL'!Y86+'SNTSA SECCION 79'!Y86</f>
        <v>0</v>
      </c>
      <c r="Z86" s="29" t="n">
        <f aca="false">'region 1'!Z86+'region 2'!Z86+'region 3'!Z86+'region 4'!Z86+'region 5'!Z86+'region 6'!Z86+'region 7'!Z86+'region 8'!Z86+'region 9'!Z86+'region 10'!Z86+'regon 11'!Z86+'region 12'!Z86+'region 13'!Z86+'HR MAGDALENA '!Z86+'HR AUTLAN'!Z86+'HR LAGOS '!Z86+'HR TEPATITLAN'!Z86+'HR CD.GUZMAN'!Z86+'HR PTO.VALLARTA'!Z86+'HR AMECA'!Z86+'HR COCULA '!Z86+'HR YAHUALICA'!Z86+'HR LA BARCA '!Z86+'MATER E.L.M '!Z86+hgo!Z86+'DERMA '!Z86+'ICR '!Z86+'TRANSFUSION '!Z86+'UEAON SAN MARTIN '!Z86+'SALME '!Z86+PALIA!Z86+COPRISJAL!Z86+'ALMACEN CENTRAL'!Z86+'LABORATORIO '!Z86+'OFICINA CENTRAL'!Z86+'SNTSA SECCION 79'!Z86</f>
        <v>0</v>
      </c>
      <c r="AA86" s="29" t="n">
        <f aca="false">'region 1'!AA86+'region 2'!AA86+'region 3'!AA86+'region 4'!AA86+'region 5'!AA86+'region 6'!AA86+'region 7'!AA86+'region 8'!AA86+'region 9'!AA86+'region 10'!AA86+'regon 11'!AA86+'region 12'!AA86+'region 13'!AA86+'HR MAGDALENA '!AA86+'HR AUTLAN'!AA86+'HR LAGOS '!AA86+'HR TEPATITLAN'!AA86+'HR CD.GUZMAN'!AA86+'HR PTO.VALLARTA'!AA86+'HR AMECA'!AA86+'HR COCULA '!AA86+'HR YAHUALICA'!AA86+'HR LA BARCA '!AA86+'MATER E.L.M '!AA86+hgo!AA86+'DERMA '!AA86+'ICR '!AA86+'TRANSFUSION '!AA86+'UEAON SAN MARTIN '!AA86+'SALME '!AA86+PALIA!AA86+COPRISJAL!AA86+'ALMACEN CENTRAL'!AA86+'LABORATORIO '!AA86+'OFICINA CENTRAL'!AA86+'SNTSA SECCION 79'!AA86</f>
        <v>0</v>
      </c>
      <c r="AB86" s="29" t="n">
        <f aca="false">'region 1'!AB86+'region 2'!AB86+'region 3'!AB86+'region 4'!AB86+'region 5'!AB86+'region 6'!AB86+'region 7'!AB86+'region 8'!AB86+'region 9'!AB86+'region 10'!AB86+'regon 11'!AB86+'region 12'!AB86+'region 13'!AB86+'HR MAGDALENA '!AB86+'HR AUTLAN'!AB86+'HR LAGOS '!AB86+'HR TEPATITLAN'!AB86+'HR CD.GUZMAN'!AB86+'HR PTO.VALLARTA'!AB86+'HR AMECA'!AB86+'HR COCULA '!AB86+'HR YAHUALICA'!AB86+'HR LA BARCA '!AB86+'MATER E.L.M '!AB86+hgo!AB86+'DERMA '!AB86+'ICR '!AB86+'TRANSFUSION '!AB86+'UEAON SAN MARTIN '!AB86+'SALME '!AB86+PALIA!AB86+COPRISJAL!AB86+'ALMACEN CENTRAL'!AB86+'LABORATORIO '!AB86+'OFICINA CENTRAL'!AB86+'SNTSA SECCION 79'!AB86</f>
        <v>0</v>
      </c>
      <c r="AC86" s="138" t="n">
        <f aca="false">SUM(F86:AB86)</f>
        <v>54</v>
      </c>
      <c r="AF86" s="1" t="n">
        <v>54</v>
      </c>
    </row>
    <row r="87" customFormat="false" ht="15.75" hidden="false" customHeight="fals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4" t="n">
        <v>58</v>
      </c>
      <c r="AC87" s="140" t="n">
        <v>0</v>
      </c>
      <c r="AF87" s="1" t="n">
        <v>0</v>
      </c>
    </row>
    <row r="88" customFormat="false" ht="30" hidden="false" customHeight="false" outlineLevel="0" collapsed="false">
      <c r="B88" s="110" t="s">
        <v>32</v>
      </c>
      <c r="C88" s="110" t="n">
        <v>79</v>
      </c>
      <c r="D88" s="67" t="s">
        <v>152</v>
      </c>
      <c r="E88" s="98" t="s">
        <v>153</v>
      </c>
      <c r="F88" s="29" t="n">
        <f aca="false">'region 1'!F88+'region 2'!F88+'region 3'!F88+'region 4'!F88+'region 5'!F88+'region 6'!F88+'region 7'!F88+'region 8'!F88+'region 9'!F88+'region 10'!F88+'regon 11'!F88+'region 12'!F88+'region 13'!F88+'HR MAGDALENA '!F88+'HR AUTLAN'!F88+'HR LAGOS '!F88+'HR TEPATITLAN'!F88+'HR CD.GUZMAN'!F88+'HR PTO.VALLARTA'!F88+'HR AMECA'!F88+'HR COCULA '!F88+'HR YAHUALICA'!F88+'HR LA BARCA '!F88+'MATER E.L.M '!F88+hgo!F88+'DERMA '!F88+'ICR '!F88+'TRANSFUSION '!F88+'UEAON SAN MARTIN '!F88+'SALME '!F88+PALIA!F88+COPRISJAL!F88+'ALMACEN CENTRAL'!F88+'LABORATORIO '!F88+'OFICINA CENTRAL'!F88+'SNTSA SECCION 79'!F88</f>
        <v>0</v>
      </c>
      <c r="G88" s="29" t="n">
        <f aca="false">'region 1'!G88+'region 2'!G88+'region 3'!G88+'region 4'!G88+'region 5'!G88+'region 6'!G88+'region 7'!G88+'region 8'!G88+'region 9'!G88+'region 10'!G88+'regon 11'!G88+'region 12'!G88+'region 13'!G88+'HR MAGDALENA '!G88+'HR AUTLAN'!G88+'HR LAGOS '!G88+'HR TEPATITLAN'!G88+'HR CD.GUZMAN'!G88+'HR PTO.VALLARTA'!G88+'HR AMECA'!G88+'HR COCULA '!G88+'HR YAHUALICA'!G88+'HR LA BARCA '!G88+'MATER E.L.M '!G88+hgo!G88+'DERMA '!G88+'ICR '!G88+'TRANSFUSION '!G88+'UEAON SAN MARTIN '!G88+'SALME '!G88+PALIA!G88+COPRISJAL!G88+'ALMACEN CENTRAL'!G88+'LABORATORIO '!G88+'OFICINA CENTRAL'!G88+'SNTSA SECCION 79'!G88</f>
        <v>0</v>
      </c>
      <c r="H88" s="29" t="n">
        <f aca="false">'region 1'!H88+'region 2'!H88+'region 3'!H88+'region 4'!H88+'region 5'!H88+'region 6'!H88+'region 7'!H88+'region 8'!H88+'region 9'!H88+'region 10'!H88+'regon 11'!H88+'region 12'!H88+'region 13'!H88+'HR MAGDALENA '!H88+'HR AUTLAN'!H88+'HR LAGOS '!H88+'HR TEPATITLAN'!H88+'HR CD.GUZMAN'!H88+'HR PTO.VALLARTA'!H88+'HR AMECA'!H88+'HR COCULA '!H88+'HR YAHUALICA'!H88+'HR LA BARCA '!H88+'MATER E.L.M '!H88+hgo!H88+'DERMA '!H88+'ICR '!H88+'TRANSFUSION '!H88+'UEAON SAN MARTIN '!H88+'SALME '!H88+PALIA!H88+COPRISJAL!H88+'ALMACEN CENTRAL'!H88+'LABORATORIO '!H88+'OFICINA CENTRAL'!H88+'SNTSA SECCION 79'!H88</f>
        <v>0</v>
      </c>
      <c r="I88" s="29" t="n">
        <f aca="false">'region 1'!I88+'region 2'!I88+'region 3'!I88+'region 4'!I88+'region 5'!I88+'region 6'!I88+'region 7'!I88+'region 8'!I88+'region 9'!I88+'region 10'!I88+'regon 11'!I88+'region 12'!I88+'region 13'!I88+'HR MAGDALENA '!I88+'HR AUTLAN'!I88+'HR LAGOS '!I88+'HR TEPATITLAN'!I88+'HR CD.GUZMAN'!I88+'HR PTO.VALLARTA'!I88+'HR AMECA'!I88+'HR COCULA '!I88+'HR YAHUALICA'!I88+'HR LA BARCA '!I88+'MATER E.L.M '!I88+hgo!I88+'DERMA '!I88+'ICR '!I88+'TRANSFUSION '!I88+'UEAON SAN MARTIN '!I88+'SALME '!I88+PALIA!I88+COPRISJAL!I88+'ALMACEN CENTRAL'!I88+'LABORATORIO '!I88+'OFICINA CENTRAL'!I88+'SNTSA SECCION 79'!I88</f>
        <v>0</v>
      </c>
      <c r="J88" s="29" t="n">
        <f aca="false">'region 1'!J88+'region 2'!J88+'region 3'!J88+'region 4'!J88+'region 5'!J88+'region 6'!J88+'region 7'!J88+'region 8'!J88+'region 9'!J88+'region 10'!J88+'regon 11'!J88+'region 12'!J88+'region 13'!J88+'HR MAGDALENA '!J88+'HR AUTLAN'!J88+'HR LAGOS '!J88+'HR TEPATITLAN'!J88+'HR CD.GUZMAN'!J88+'HR PTO.VALLARTA'!J88+'HR AMECA'!J88+'HR COCULA '!J88+'HR YAHUALICA'!J88+'HR LA BARCA '!J88+'MATER E.L.M '!J88+hgo!J88+'DERMA '!J88+'ICR '!J88+'TRANSFUSION '!J88+'UEAON SAN MARTIN '!J88+'SALME '!J88+PALIA!J88+COPRISJAL!J88+'ALMACEN CENTRAL'!J88+'LABORATORIO '!J88+'OFICINA CENTRAL'!J88+'SNTSA SECCION 79'!J88</f>
        <v>0</v>
      </c>
      <c r="K88" s="29" t="n">
        <f aca="false">'region 1'!K88+'region 2'!K88+'region 3'!K88+'region 4'!K88+'region 5'!K88+'region 6'!K88+'region 7'!K88+'region 8'!K88+'region 9'!K88+'region 10'!K88+'regon 11'!K88+'region 12'!K88+'region 13'!K88+'HR MAGDALENA '!K88+'HR AUTLAN'!K88+'HR LAGOS '!K88+'HR TEPATITLAN'!K88+'HR CD.GUZMAN'!K88+'HR PTO.VALLARTA'!K88+'HR AMECA'!K88+'HR COCULA '!K88+'HR YAHUALICA'!K88+'HR LA BARCA '!K88+'MATER E.L.M '!K88+hgo!K88+'DERMA '!K88+'ICR '!K88+'TRANSFUSION '!K88+'UEAON SAN MARTIN '!K88+'SALME '!K88+PALIA!K88+COPRISJAL!K88+'ALMACEN CENTRAL'!K88+'LABORATORIO '!K88+'OFICINA CENTRAL'!K88+'SNTSA SECCION 79'!K88</f>
        <v>0</v>
      </c>
      <c r="L88" s="29" t="n">
        <f aca="false">'region 1'!L88+'region 2'!L88+'region 3'!L88+'region 4'!L88+'region 5'!L88+'region 6'!L88+'region 7'!L88+'region 8'!L88+'region 9'!L88+'region 10'!L88+'regon 11'!L88+'region 12'!L88+'region 13'!L88+'HR MAGDALENA '!L88+'HR AUTLAN'!L88+'HR LAGOS '!L88+'HR TEPATITLAN'!L88+'HR CD.GUZMAN'!L88+'HR PTO.VALLARTA'!L88+'HR AMECA'!L88+'HR COCULA '!L88+'HR YAHUALICA'!L88+'HR LA BARCA '!L88+'MATER E.L.M '!L88+hgo!L88+'DERMA '!L88+'ICR '!L88+'TRANSFUSION '!L88+'UEAON SAN MARTIN '!L88+'SALME '!L88+PALIA!L88+COPRISJAL!L88+'ALMACEN CENTRAL'!L88+'LABORATORIO '!L88+'OFICINA CENTRAL'!L88+'SNTSA SECCION 79'!L88</f>
        <v>0</v>
      </c>
      <c r="M88" s="29" t="n">
        <f aca="false">'region 1'!M88+'region 2'!M88+'region 3'!M88+'region 4'!M88+'region 5'!M88+'region 6'!M88+'region 7'!M88+'region 8'!M88+'region 9'!M88+'region 10'!M88+'regon 11'!M88+'region 12'!M88+'region 13'!M88+'HR MAGDALENA '!M88+'HR AUTLAN'!M88+'HR LAGOS '!M88+'HR TEPATITLAN'!M88+'HR CD.GUZMAN'!M88+'HR PTO.VALLARTA'!M88+'HR AMECA'!M88+'HR COCULA '!M88+'HR YAHUALICA'!M88+'HR LA BARCA '!M88+'MATER E.L.M '!M88+hgo!M88+'DERMA '!M88+'ICR '!M88+'TRANSFUSION '!M88+'UEAON SAN MARTIN '!M88+'SALME '!M88+PALIA!M88+COPRISJAL!M88+'ALMACEN CENTRAL'!M88+'LABORATORIO '!M88+'OFICINA CENTRAL'!M88+'SNTSA SECCION 79'!M88</f>
        <v>0</v>
      </c>
      <c r="N88" s="29" t="n">
        <f aca="false">'region 1'!N88+'region 2'!N88+'region 3'!N88+'region 4'!N88+'region 5'!N88+'region 6'!N88+'region 7'!N88+'region 8'!N88+'region 9'!N88+'region 10'!N88+'regon 11'!N88+'region 12'!N88+'region 13'!N88+'HR MAGDALENA '!N88+'HR AUTLAN'!N88+'HR LAGOS '!N88+'HR TEPATITLAN'!N88+'HR CD.GUZMAN'!N88+'HR PTO.VALLARTA'!N88+'HR AMECA'!N88+'HR COCULA '!N88+'HR YAHUALICA'!N88+'HR LA BARCA '!N88+'MATER E.L.M '!N88+hgo!N88+'DERMA '!N88+'ICR '!N88+'TRANSFUSION '!N88+'UEAON SAN MARTIN '!N88+'SALME '!N88+PALIA!N88+COPRISJAL!N88+'ALMACEN CENTRAL'!N88+'LABORATORIO '!N88+'OFICINA CENTRAL'!N88+'SNTSA SECCION 79'!N88</f>
        <v>0</v>
      </c>
      <c r="O88" s="29" t="n">
        <f aca="false">'region 1'!O88+'region 2'!O88+'region 3'!O88+'region 4'!O88+'region 5'!O88+'region 6'!O88+'region 7'!O88+'region 8'!O88+'region 9'!O88+'region 10'!O88+'regon 11'!O88+'region 12'!O88+'region 13'!O88+'HR MAGDALENA '!O88+'HR AUTLAN'!O88+'HR LAGOS '!O88+'HR TEPATITLAN'!O88+'HR CD.GUZMAN'!O88+'HR PTO.VALLARTA'!O88+'HR AMECA'!O88+'HR COCULA '!O88+'HR YAHUALICA'!O88+'HR LA BARCA '!O88+'MATER E.L.M '!O88+hgo!O88+'DERMA '!O88+'ICR '!O88+'TRANSFUSION '!O88+'UEAON SAN MARTIN '!O88+'SALME '!O88+PALIA!O88+COPRISJAL!O88+'ALMACEN CENTRAL'!O88+'LABORATORIO '!O88+'OFICINA CENTRAL'!O88+'SNTSA SECCION 79'!O88</f>
        <v>0</v>
      </c>
      <c r="P88" s="29" t="n">
        <f aca="false">'region 1'!P88+'region 2'!P88+'region 3'!P88+'region 4'!P88+'region 5'!P88+'region 6'!P88+'region 7'!P88+'region 8'!P88+'region 9'!P88+'region 10'!P88+'regon 11'!P88+'region 12'!P88+'region 13'!P88+'HR MAGDALENA '!P88+'HR AUTLAN'!P88+'HR LAGOS '!P88+'HR TEPATITLAN'!P88+'HR CD.GUZMAN'!P88+'HR PTO.VALLARTA'!P88+'HR AMECA'!P88+'HR COCULA '!P88+'HR YAHUALICA'!P88+'HR LA BARCA '!P88+'MATER E.L.M '!P88+hgo!P88+'DERMA '!P88+'ICR '!P88+'TRANSFUSION '!P88+'UEAON SAN MARTIN '!P88+'SALME '!P88+PALIA!P88+COPRISJAL!P88+'ALMACEN CENTRAL'!P88+'LABORATORIO '!P88+'OFICINA CENTRAL'!P88+'SNTSA SECCION 79'!P88</f>
        <v>0</v>
      </c>
      <c r="Q88" s="29" t="n">
        <f aca="false">'region 1'!Q88+'region 2'!Q88+'region 3'!Q88+'region 4'!Q88+'region 5'!Q88+'region 6'!Q88+'region 7'!Q88+'region 8'!Q88+'region 9'!Q88+'region 10'!Q88+'regon 11'!Q88+'region 12'!Q88+'region 13'!Q88+'HR MAGDALENA '!Q88+'HR AUTLAN'!Q88+'HR LAGOS '!Q88+'HR TEPATITLAN'!Q88+'HR CD.GUZMAN'!Q88+'HR PTO.VALLARTA'!Q88+'HR AMECA'!Q88+'HR COCULA '!Q88+'HR YAHUALICA'!Q88+'HR LA BARCA '!Q88+'MATER E.L.M '!Q88+hgo!Q88+'DERMA '!Q88+'ICR '!Q88+'TRANSFUSION '!Q88+'UEAON SAN MARTIN '!Q88+'SALME '!Q88+PALIA!Q88+COPRISJAL!Q88+'ALMACEN CENTRAL'!Q88+'LABORATORIO '!Q88+'OFICINA CENTRAL'!Q88+'SNTSA SECCION 79'!Q88</f>
        <v>0</v>
      </c>
      <c r="R88" s="29" t="n">
        <f aca="false">'region 1'!R88+'region 2'!R88+'region 3'!R88+'region 4'!R88+'region 5'!R88+'region 6'!R88+'region 7'!R88+'region 8'!R88+'region 9'!R88+'region 10'!R88+'regon 11'!R88+'region 12'!R88+'region 13'!R88+'HR MAGDALENA '!R88+'HR AUTLAN'!R88+'HR LAGOS '!R88+'HR TEPATITLAN'!R88+'HR CD.GUZMAN'!R88+'HR PTO.VALLARTA'!R88+'HR AMECA'!R88+'HR COCULA '!R88+'HR YAHUALICA'!R88+'HR LA BARCA '!R88+'MATER E.L.M '!R88+hgo!R88+'DERMA '!R88+'ICR '!R88+'TRANSFUSION '!R88+'UEAON SAN MARTIN '!R88+'SALME '!R88+PALIA!R88+COPRISJAL!R88+'ALMACEN CENTRAL'!R88+'LABORATORIO '!R88+'OFICINA CENTRAL'!R88+'SNTSA SECCION 79'!R88</f>
        <v>0</v>
      </c>
      <c r="S88" s="29" t="n">
        <f aca="false">'region 1'!S88+'region 2'!S88+'region 3'!S88+'region 4'!S88+'region 5'!S88+'region 6'!S88+'region 7'!S88+'region 8'!S88+'region 9'!S88+'region 10'!S88+'regon 11'!S88+'region 12'!S88+'region 13'!S88+'HR MAGDALENA '!S88+'HR AUTLAN'!S88+'HR LAGOS '!S88+'HR TEPATITLAN'!S88+'HR CD.GUZMAN'!S88+'HR PTO.VALLARTA'!S88+'HR AMECA'!S88+'HR COCULA '!S88+'HR YAHUALICA'!S88+'HR LA BARCA '!S88+'MATER E.L.M '!S88+hgo!S88+'DERMA '!S88+'ICR '!S88+'TRANSFUSION '!S88+'UEAON SAN MARTIN '!S88+'SALME '!S88+PALIA!S88+COPRISJAL!S88+'ALMACEN CENTRAL'!S88+'LABORATORIO '!S88+'OFICINA CENTRAL'!S88+'SNTSA SECCION 79'!S88</f>
        <v>0</v>
      </c>
      <c r="T88" s="29" t="n">
        <f aca="false">'region 1'!T88+'region 2'!T88+'region 3'!T88+'region 4'!T88+'region 5'!T88+'region 6'!T88+'region 7'!T88+'region 8'!T88+'region 9'!T88+'region 10'!T88+'regon 11'!T88+'region 12'!T88+'region 13'!T88+'HR MAGDALENA '!T88+'HR AUTLAN'!T88+'HR LAGOS '!T88+'HR TEPATITLAN'!T88+'HR CD.GUZMAN'!T88+'HR PTO.VALLARTA'!T88+'HR AMECA'!T88+'HR COCULA '!T88+'HR YAHUALICA'!T88+'HR LA BARCA '!T88+'MATER E.L.M '!T88+hgo!T88+'DERMA '!T88+'ICR '!T88+'TRANSFUSION '!T88+'UEAON SAN MARTIN '!T88+'SALME '!T88+PALIA!T88+COPRISJAL!T88+'ALMACEN CENTRAL'!T88+'LABORATORIO '!T88+'OFICINA CENTRAL'!T88+'SNTSA SECCION 79'!T88</f>
        <v>0</v>
      </c>
      <c r="U88" s="29" t="n">
        <f aca="false">'region 1'!U88+'region 2'!U88+'region 3'!U88+'region 4'!U88+'region 5'!U88+'region 6'!U88+'region 7'!U88+'region 8'!U88+'region 9'!U88+'region 10'!U88+'regon 11'!U88+'region 12'!U88+'region 13'!U88+'HR MAGDALENA '!U88+'HR AUTLAN'!U88+'HR LAGOS '!U88+'HR TEPATITLAN'!U88+'HR CD.GUZMAN'!U88+'HR PTO.VALLARTA'!U88+'HR AMECA'!U88+'HR COCULA '!U88+'HR YAHUALICA'!U88+'HR LA BARCA '!U88+'MATER E.L.M '!U88+hgo!U88+'DERMA '!U88+'ICR '!U88+'TRANSFUSION '!U88+'UEAON SAN MARTIN '!U88+'SALME '!U88+PALIA!U88+COPRISJAL!U88+'ALMACEN CENTRAL'!U88+'LABORATORIO '!U88+'OFICINA CENTRAL'!U88+'SNTSA SECCION 79'!U88</f>
        <v>0</v>
      </c>
      <c r="V88" s="29" t="n">
        <f aca="false">'region 1'!V88+'region 2'!V88+'region 3'!V88+'region 4'!V88+'region 5'!V88+'region 6'!V88+'region 7'!V88+'region 8'!V88+'region 9'!V88+'region 10'!V88+'regon 11'!V88+'region 12'!V88+'region 13'!V88+'HR MAGDALENA '!V88+'HR AUTLAN'!V88+'HR LAGOS '!V88+'HR TEPATITLAN'!V88+'HR CD.GUZMAN'!V88+'HR PTO.VALLARTA'!V88+'HR AMECA'!V88+'HR COCULA '!V88+'HR YAHUALICA'!V88+'HR LA BARCA '!V88+'MATER E.L.M '!V88+hgo!V88+'DERMA '!V88+'ICR '!V88+'TRANSFUSION '!V88+'UEAON SAN MARTIN '!V88+'SALME '!V88+PALIA!V88+COPRISJAL!V88+'ALMACEN CENTRAL'!V88+'LABORATORIO '!V88+'OFICINA CENTRAL'!V88+'SNTSA SECCION 79'!V88</f>
        <v>0</v>
      </c>
      <c r="W88" s="29" t="n">
        <f aca="false">'region 1'!W88+'region 2'!W88+'region 3'!W88+'region 4'!W88+'region 5'!W88+'region 6'!W88+'region 7'!W88+'region 8'!W88+'region 9'!W88+'region 10'!W88+'regon 11'!W88+'region 12'!W88+'region 13'!W88+'HR MAGDALENA '!W88+'HR AUTLAN'!W88+'HR LAGOS '!W88+'HR TEPATITLAN'!W88+'HR CD.GUZMAN'!W88+'HR PTO.VALLARTA'!W88+'HR AMECA'!W88+'HR COCULA '!W88+'HR YAHUALICA'!W88+'HR LA BARCA '!W88+'MATER E.L.M '!W88+hgo!W88+'DERMA '!W88+'ICR '!W88+'TRANSFUSION '!W88+'UEAON SAN MARTIN '!W88+'SALME '!W88+PALIA!W88+COPRISJAL!W88+'ALMACEN CENTRAL'!W88+'LABORATORIO '!W88+'OFICINA CENTRAL'!W88+'SNTSA SECCION 79'!W88</f>
        <v>0</v>
      </c>
      <c r="X88" s="29" t="n">
        <f aca="false">'region 1'!X88+'region 2'!X88+'region 3'!X88+'region 4'!X88+'region 5'!X88+'region 6'!X88+'region 7'!X88+'region 8'!X88+'region 9'!X88+'region 10'!X88+'regon 11'!X88+'region 12'!X88+'region 13'!X88+'HR MAGDALENA '!X88+'HR AUTLAN'!X88+'HR LAGOS '!X88+'HR TEPATITLAN'!X88+'HR CD.GUZMAN'!X88+'HR PTO.VALLARTA'!X88+'HR AMECA'!X88+'HR COCULA '!X88+'HR YAHUALICA'!X88+'HR LA BARCA '!X88+'MATER E.L.M '!X88+hgo!X88+'DERMA '!X88+'ICR '!X88+'TRANSFUSION '!X88+'UEAON SAN MARTIN '!X88+'SALME '!X88+PALIA!X88+COPRISJAL!X88+'ALMACEN CENTRAL'!X88+'LABORATORIO '!X88+'OFICINA CENTRAL'!X88+'SNTSA SECCION 79'!X88</f>
        <v>0</v>
      </c>
      <c r="Y88" s="29" t="n">
        <f aca="false">'region 1'!Y88+'region 2'!Y88+'region 3'!Y88+'region 4'!Y88+'region 5'!Y88+'region 6'!Y88+'region 7'!Y88+'region 8'!Y88+'region 9'!Y88+'region 10'!Y88+'regon 11'!Y88+'region 12'!Y88+'region 13'!Y88+'HR MAGDALENA '!Y88+'HR AUTLAN'!Y88+'HR LAGOS '!Y88+'HR TEPATITLAN'!Y88+'HR CD.GUZMAN'!Y88+'HR PTO.VALLARTA'!Y88+'HR AMECA'!Y88+'HR COCULA '!Y88+'HR YAHUALICA'!Y88+'HR LA BARCA '!Y88+'MATER E.L.M '!Y88+hgo!Y88+'DERMA '!Y88+'ICR '!Y88+'TRANSFUSION '!Y88+'UEAON SAN MARTIN '!Y88+'SALME '!Y88+PALIA!Y88+COPRISJAL!Y88+'ALMACEN CENTRAL'!Y88+'LABORATORIO '!Y88+'OFICINA CENTRAL'!Y88+'SNTSA SECCION 79'!Y88</f>
        <v>0</v>
      </c>
      <c r="Z88" s="29" t="n">
        <f aca="false">'region 1'!Z88+'region 2'!Z88+'region 3'!Z88+'region 4'!Z88+'region 5'!Z88+'region 6'!Z88+'region 7'!Z88+'region 8'!Z88+'region 9'!Z88+'region 10'!Z88+'regon 11'!Z88+'region 12'!Z88+'region 13'!Z88+'HR MAGDALENA '!Z88+'HR AUTLAN'!Z88+'HR LAGOS '!Z88+'HR TEPATITLAN'!Z88+'HR CD.GUZMAN'!Z88+'HR PTO.VALLARTA'!Z88+'HR AMECA'!Z88+'HR COCULA '!Z88+'HR YAHUALICA'!Z88+'HR LA BARCA '!Z88+'MATER E.L.M '!Z88+hgo!Z88+'DERMA '!Z88+'ICR '!Z88+'TRANSFUSION '!Z88+'UEAON SAN MARTIN '!Z88+'SALME '!Z88+PALIA!Z88+COPRISJAL!Z88+'ALMACEN CENTRAL'!Z88+'LABORATORIO '!Z88+'OFICINA CENTRAL'!Z88+'SNTSA SECCION 79'!Z88</f>
        <v>0</v>
      </c>
      <c r="AA88" s="29" t="n">
        <f aca="false">'region 1'!AA88+'region 2'!AA88+'region 3'!AA88+'region 4'!AA88+'region 5'!AA88+'region 6'!AA88+'region 7'!AA88+'region 8'!AA88+'region 9'!AA88+'region 10'!AA88+'regon 11'!AA88+'region 12'!AA88+'region 13'!AA88+'HR MAGDALENA '!AA88+'HR AUTLAN'!AA88+'HR LAGOS '!AA88+'HR TEPATITLAN'!AA88+'HR CD.GUZMAN'!AA88+'HR PTO.VALLARTA'!AA88+'HR AMECA'!AA88+'HR COCULA '!AA88+'HR YAHUALICA'!AA88+'HR LA BARCA '!AA88+'MATER E.L.M '!AA88+hgo!AA88+'DERMA '!AA88+'ICR '!AA88+'TRANSFUSION '!AA88+'UEAON SAN MARTIN '!AA88+'SALME '!AA88+PALIA!AA88+COPRISJAL!AA88+'ALMACEN CENTRAL'!AA88+'LABORATORIO '!AA88+'OFICINA CENTRAL'!AA88+'SNTSA SECCION 79'!AA88</f>
        <v>0</v>
      </c>
      <c r="AB88" s="29" t="n">
        <f aca="false">'region 1'!AB88+'region 2'!AB88+'region 3'!AB88+'region 4'!AB88+'region 5'!AB88+'region 6'!AB88+'region 7'!AB88+'region 8'!AB88+'region 9'!AB88+'region 10'!AB88+'regon 11'!AB88+'region 12'!AB88+'region 13'!AB88+'HR MAGDALENA '!AB88+'HR AUTLAN'!AB88+'HR LAGOS '!AB88+'HR TEPATITLAN'!AB88+'HR CD.GUZMAN'!AB88+'HR PTO.VALLARTA'!AB88+'HR AMECA'!AB88+'HR COCULA '!AB88+'HR YAHUALICA'!AB88+'HR LA BARCA '!AB88+'MATER E.L.M '!AB88+hgo!AB88+'DERMA '!AB88+'ICR '!AB88+'TRANSFUSION '!AB88+'UEAON SAN MARTIN '!AB88+'SALME '!AB88+PALIA!AB88+COPRISJAL!AB88+'ALMACEN CENTRAL'!AB88+'LABORATORIO '!AB88+'OFICINA CENTRAL'!AB88+'SNTSA SECCION 79'!AB88</f>
        <v>0</v>
      </c>
      <c r="AC88" s="138" t="n">
        <f aca="false">SUM(F88:AB88)</f>
        <v>0</v>
      </c>
      <c r="AF88" s="1" t="n">
        <v>0</v>
      </c>
    </row>
    <row r="89" customFormat="false" ht="30.75" hidden="false" customHeight="false" outlineLevel="0" collapsed="false">
      <c r="B89" s="111" t="s">
        <v>36</v>
      </c>
      <c r="C89" s="111" t="s">
        <v>154</v>
      </c>
      <c r="D89" s="68" t="s">
        <v>155</v>
      </c>
      <c r="E89" s="98" t="s">
        <v>154</v>
      </c>
      <c r="F89" s="29" t="n">
        <f aca="false">'region 1'!F89+'region 2'!F89+'region 3'!F89+'region 4'!F89+'region 5'!F89+'region 6'!F89+'region 7'!F89+'region 8'!F89+'region 9'!F89+'region 10'!F89+'regon 11'!F89+'region 12'!F89+'region 13'!F89+'HR MAGDALENA '!F89+'HR AUTLAN'!F89+'HR LAGOS '!F89+'HR TEPATITLAN'!F89+'HR CD.GUZMAN'!F89+'HR PTO.VALLARTA'!F89+'HR AMECA'!F89+'HR COCULA '!F89+'HR YAHUALICA'!F89+'HR LA BARCA '!F89+'MATER E.L.M '!F89+hgo!F89+'DERMA '!F89+'ICR '!F89+'TRANSFUSION '!F89+'UEAON SAN MARTIN '!F89+'SALME '!F89+PALIA!F89+COPRISJAL!F89+'ALMACEN CENTRAL'!F89+'LABORATORIO '!F89+'OFICINA CENTRAL'!F89+'SNTSA SECCION 79'!F89</f>
        <v>0</v>
      </c>
      <c r="G89" s="29" t="n">
        <f aca="false">'region 1'!G89+'region 2'!G89+'region 3'!G89+'region 4'!G89+'region 5'!G89+'region 6'!G89+'region 7'!G89+'region 8'!G89+'region 9'!G89+'region 10'!G89+'regon 11'!G89+'region 12'!G89+'region 13'!G89+'HR MAGDALENA '!G89+'HR AUTLAN'!G89+'HR LAGOS '!G89+'HR TEPATITLAN'!G89+'HR CD.GUZMAN'!G89+'HR PTO.VALLARTA'!G89+'HR AMECA'!G89+'HR COCULA '!G89+'HR YAHUALICA'!G89+'HR LA BARCA '!G89+'MATER E.L.M '!G89+hgo!G89+'DERMA '!G89+'ICR '!G89+'TRANSFUSION '!G89+'UEAON SAN MARTIN '!G89+'SALME '!G89+PALIA!G89+COPRISJAL!G89+'ALMACEN CENTRAL'!G89+'LABORATORIO '!G89+'OFICINA CENTRAL'!G89+'SNTSA SECCION 79'!G89</f>
        <v>0</v>
      </c>
      <c r="H89" s="29" t="n">
        <f aca="false">'region 1'!H89+'region 2'!H89+'region 3'!H89+'region 4'!H89+'region 5'!H89+'region 6'!H89+'region 7'!H89+'region 8'!H89+'region 9'!H89+'region 10'!H89+'regon 11'!H89+'region 12'!H89+'region 13'!H89+'HR MAGDALENA '!H89+'HR AUTLAN'!H89+'HR LAGOS '!H89+'HR TEPATITLAN'!H89+'HR CD.GUZMAN'!H89+'HR PTO.VALLARTA'!H89+'HR AMECA'!H89+'HR COCULA '!H89+'HR YAHUALICA'!H89+'HR LA BARCA '!H89+'MATER E.L.M '!H89+hgo!H89+'DERMA '!H89+'ICR '!H89+'TRANSFUSION '!H89+'UEAON SAN MARTIN '!H89+'SALME '!H89+PALIA!H89+COPRISJAL!H89+'ALMACEN CENTRAL'!H89+'LABORATORIO '!H89+'OFICINA CENTRAL'!H89+'SNTSA SECCION 79'!H89</f>
        <v>0</v>
      </c>
      <c r="I89" s="29" t="n">
        <f aca="false">'region 1'!I89+'region 2'!I89+'region 3'!I89+'region 4'!I89+'region 5'!I89+'region 6'!I89+'region 7'!I89+'region 8'!I89+'region 9'!I89+'region 10'!I89+'regon 11'!I89+'region 12'!I89+'region 13'!I89+'HR MAGDALENA '!I89+'HR AUTLAN'!I89+'HR LAGOS '!I89+'HR TEPATITLAN'!I89+'HR CD.GUZMAN'!I89+'HR PTO.VALLARTA'!I89+'HR AMECA'!I89+'HR COCULA '!I89+'HR YAHUALICA'!I89+'HR LA BARCA '!I89+'MATER E.L.M '!I89+hgo!I89+'DERMA '!I89+'ICR '!I89+'TRANSFUSION '!I89+'UEAON SAN MARTIN '!I89+'SALME '!I89+PALIA!I89+COPRISJAL!I89+'ALMACEN CENTRAL'!I89+'LABORATORIO '!I89+'OFICINA CENTRAL'!I89+'SNTSA SECCION 79'!I89</f>
        <v>0</v>
      </c>
      <c r="J89" s="29" t="n">
        <f aca="false">'region 1'!J89+'region 2'!J89+'region 3'!J89+'region 4'!J89+'region 5'!J89+'region 6'!J89+'region 7'!J89+'region 8'!J89+'region 9'!J89+'region 10'!J89+'regon 11'!J89+'region 12'!J89+'region 13'!J89+'HR MAGDALENA '!J89+'HR AUTLAN'!J89+'HR LAGOS '!J89+'HR TEPATITLAN'!J89+'HR CD.GUZMAN'!J89+'HR PTO.VALLARTA'!J89+'HR AMECA'!J89+'HR COCULA '!J89+'HR YAHUALICA'!J89+'HR LA BARCA '!J89+'MATER E.L.M '!J89+hgo!J89+'DERMA '!J89+'ICR '!J89+'TRANSFUSION '!J89+'UEAON SAN MARTIN '!J89+'SALME '!J89+PALIA!J89+COPRISJAL!J89+'ALMACEN CENTRAL'!J89+'LABORATORIO '!J89+'OFICINA CENTRAL'!J89+'SNTSA SECCION 79'!J89</f>
        <v>0</v>
      </c>
      <c r="K89" s="29" t="n">
        <f aca="false">'region 1'!K89+'region 2'!K89+'region 3'!K89+'region 4'!K89+'region 5'!K89+'region 6'!K89+'region 7'!K89+'region 8'!K89+'region 9'!K89+'region 10'!K89+'regon 11'!K89+'region 12'!K89+'region 13'!K89+'HR MAGDALENA '!K89+'HR AUTLAN'!K89+'HR LAGOS '!K89+'HR TEPATITLAN'!K89+'HR CD.GUZMAN'!K89+'HR PTO.VALLARTA'!K89+'HR AMECA'!K89+'HR COCULA '!K89+'HR YAHUALICA'!K89+'HR LA BARCA '!K89+'MATER E.L.M '!K89+hgo!K89+'DERMA '!K89+'ICR '!K89+'TRANSFUSION '!K89+'UEAON SAN MARTIN '!K89+'SALME '!K89+PALIA!K89+COPRISJAL!K89+'ALMACEN CENTRAL'!K89+'LABORATORIO '!K89+'OFICINA CENTRAL'!K89+'SNTSA SECCION 79'!K89</f>
        <v>0</v>
      </c>
      <c r="L89" s="29" t="n">
        <f aca="false">'region 1'!L89+'region 2'!L89+'region 3'!L89+'region 4'!L89+'region 5'!L89+'region 6'!L89+'region 7'!L89+'region 8'!L89+'region 9'!L89+'region 10'!L89+'regon 11'!L89+'region 12'!L89+'region 13'!L89+'HR MAGDALENA '!L89+'HR AUTLAN'!L89+'HR LAGOS '!L89+'HR TEPATITLAN'!L89+'HR CD.GUZMAN'!L89+'HR PTO.VALLARTA'!L89+'HR AMECA'!L89+'HR COCULA '!L89+'HR YAHUALICA'!L89+'HR LA BARCA '!L89+'MATER E.L.M '!L89+hgo!L89+'DERMA '!L89+'ICR '!L89+'TRANSFUSION '!L89+'UEAON SAN MARTIN '!L89+'SALME '!L89+PALIA!L89+COPRISJAL!L89+'ALMACEN CENTRAL'!L89+'LABORATORIO '!L89+'OFICINA CENTRAL'!L89+'SNTSA SECCION 79'!L89</f>
        <v>0</v>
      </c>
      <c r="M89" s="29" t="n">
        <f aca="false">'region 1'!M89+'region 2'!M89+'region 3'!M89+'region 4'!M89+'region 5'!M89+'region 6'!M89+'region 7'!M89+'region 8'!M89+'region 9'!M89+'region 10'!M89+'regon 11'!M89+'region 12'!M89+'region 13'!M89+'HR MAGDALENA '!M89+'HR AUTLAN'!M89+'HR LAGOS '!M89+'HR TEPATITLAN'!M89+'HR CD.GUZMAN'!M89+'HR PTO.VALLARTA'!M89+'HR AMECA'!M89+'HR COCULA '!M89+'HR YAHUALICA'!M89+'HR LA BARCA '!M89+'MATER E.L.M '!M89+hgo!M89+'DERMA '!M89+'ICR '!M89+'TRANSFUSION '!M89+'UEAON SAN MARTIN '!M89+'SALME '!M89+PALIA!M89+COPRISJAL!M89+'ALMACEN CENTRAL'!M89+'LABORATORIO '!M89+'OFICINA CENTRAL'!M89+'SNTSA SECCION 79'!M89</f>
        <v>0</v>
      </c>
      <c r="N89" s="29" t="n">
        <f aca="false">'region 1'!N89+'region 2'!N89+'region 3'!N89+'region 4'!N89+'region 5'!N89+'region 6'!N89+'region 7'!N89+'region 8'!N89+'region 9'!N89+'region 10'!N89+'regon 11'!N89+'region 12'!N89+'region 13'!N89+'HR MAGDALENA '!N89+'HR AUTLAN'!N89+'HR LAGOS '!N89+'HR TEPATITLAN'!N89+'HR CD.GUZMAN'!N89+'HR PTO.VALLARTA'!N89+'HR AMECA'!N89+'HR COCULA '!N89+'HR YAHUALICA'!N89+'HR LA BARCA '!N89+'MATER E.L.M '!N89+hgo!N89+'DERMA '!N89+'ICR '!N89+'TRANSFUSION '!N89+'UEAON SAN MARTIN '!N89+'SALME '!N89+PALIA!N89+COPRISJAL!N89+'ALMACEN CENTRAL'!N89+'LABORATORIO '!N89+'OFICINA CENTRAL'!N89+'SNTSA SECCION 79'!N89</f>
        <v>0</v>
      </c>
      <c r="O89" s="29" t="n">
        <f aca="false">'region 1'!O89+'region 2'!O89+'region 3'!O89+'region 4'!O89+'region 5'!O89+'region 6'!O89+'region 7'!O89+'region 8'!O89+'region 9'!O89+'region 10'!O89+'regon 11'!O89+'region 12'!O89+'region 13'!O89+'HR MAGDALENA '!O89+'HR AUTLAN'!O89+'HR LAGOS '!O89+'HR TEPATITLAN'!O89+'HR CD.GUZMAN'!O89+'HR PTO.VALLARTA'!O89+'HR AMECA'!O89+'HR COCULA '!O89+'HR YAHUALICA'!O89+'HR LA BARCA '!O89+'MATER E.L.M '!O89+hgo!O89+'DERMA '!O89+'ICR '!O89+'TRANSFUSION '!O89+'UEAON SAN MARTIN '!O89+'SALME '!O89+PALIA!O89+COPRISJAL!O89+'ALMACEN CENTRAL'!O89+'LABORATORIO '!O89+'OFICINA CENTRAL'!O89+'SNTSA SECCION 79'!O89</f>
        <v>0</v>
      </c>
      <c r="P89" s="29" t="n">
        <f aca="false">'region 1'!P89+'region 2'!P89+'region 3'!P89+'region 4'!P89+'region 5'!P89+'region 6'!P89+'region 7'!P89+'region 8'!P89+'region 9'!P89+'region 10'!P89+'regon 11'!P89+'region 12'!P89+'region 13'!P89+'HR MAGDALENA '!P89+'HR AUTLAN'!P89+'HR LAGOS '!P89+'HR TEPATITLAN'!P89+'HR CD.GUZMAN'!P89+'HR PTO.VALLARTA'!P89+'HR AMECA'!P89+'HR COCULA '!P89+'HR YAHUALICA'!P89+'HR LA BARCA '!P89+'MATER E.L.M '!P89+hgo!P89+'DERMA '!P89+'ICR '!P89+'TRANSFUSION '!P89+'UEAON SAN MARTIN '!P89+'SALME '!P89+PALIA!P89+COPRISJAL!P89+'ALMACEN CENTRAL'!P89+'LABORATORIO '!P89+'OFICINA CENTRAL'!P89+'SNTSA SECCION 79'!P89</f>
        <v>0</v>
      </c>
      <c r="Q89" s="29" t="n">
        <f aca="false">'region 1'!Q89+'region 2'!Q89+'region 3'!Q89+'region 4'!Q89+'region 5'!Q89+'region 6'!Q89+'region 7'!Q89+'region 8'!Q89+'region 9'!Q89+'region 10'!Q89+'regon 11'!Q89+'region 12'!Q89+'region 13'!Q89+'HR MAGDALENA '!Q89+'HR AUTLAN'!Q89+'HR LAGOS '!Q89+'HR TEPATITLAN'!Q89+'HR CD.GUZMAN'!Q89+'HR PTO.VALLARTA'!Q89+'HR AMECA'!Q89+'HR COCULA '!Q89+'HR YAHUALICA'!Q89+'HR LA BARCA '!Q89+'MATER E.L.M '!Q89+hgo!Q89+'DERMA '!Q89+'ICR '!Q89+'TRANSFUSION '!Q89+'UEAON SAN MARTIN '!Q89+'SALME '!Q89+PALIA!Q89+COPRISJAL!Q89+'ALMACEN CENTRAL'!Q89+'LABORATORIO '!Q89+'OFICINA CENTRAL'!Q89+'SNTSA SECCION 79'!Q89</f>
        <v>0</v>
      </c>
      <c r="R89" s="29" t="n">
        <f aca="false">'region 1'!R89+'region 2'!R89+'region 3'!R89+'region 4'!R89+'region 5'!R89+'region 6'!R89+'region 7'!R89+'region 8'!R89+'region 9'!R89+'region 10'!R89+'regon 11'!R89+'region 12'!R89+'region 13'!R89+'HR MAGDALENA '!R89+'HR AUTLAN'!R89+'HR LAGOS '!R89+'HR TEPATITLAN'!R89+'HR CD.GUZMAN'!R89+'HR PTO.VALLARTA'!R89+'HR AMECA'!R89+'HR COCULA '!R89+'HR YAHUALICA'!R89+'HR LA BARCA '!R89+'MATER E.L.M '!R89+hgo!R89+'DERMA '!R89+'ICR '!R89+'TRANSFUSION '!R89+'UEAON SAN MARTIN '!R89+'SALME '!R89+PALIA!R89+COPRISJAL!R89+'ALMACEN CENTRAL'!R89+'LABORATORIO '!R89+'OFICINA CENTRAL'!R89+'SNTSA SECCION 79'!R89</f>
        <v>0</v>
      </c>
      <c r="S89" s="29" t="n">
        <f aca="false">'region 1'!S89+'region 2'!S89+'region 3'!S89+'region 4'!S89+'region 5'!S89+'region 6'!S89+'region 7'!S89+'region 8'!S89+'region 9'!S89+'region 10'!S89+'regon 11'!S89+'region 12'!S89+'region 13'!S89+'HR MAGDALENA '!S89+'HR AUTLAN'!S89+'HR LAGOS '!S89+'HR TEPATITLAN'!S89+'HR CD.GUZMAN'!S89+'HR PTO.VALLARTA'!S89+'HR AMECA'!S89+'HR COCULA '!S89+'HR YAHUALICA'!S89+'HR LA BARCA '!S89+'MATER E.L.M '!S89+hgo!S89+'DERMA '!S89+'ICR '!S89+'TRANSFUSION '!S89+'UEAON SAN MARTIN '!S89+'SALME '!S89+PALIA!S89+COPRISJAL!S89+'ALMACEN CENTRAL'!S89+'LABORATORIO '!S89+'OFICINA CENTRAL'!S89+'SNTSA SECCION 79'!S89</f>
        <v>0</v>
      </c>
      <c r="T89" s="29" t="n">
        <f aca="false">'region 1'!T89+'region 2'!T89+'region 3'!T89+'region 4'!T89+'region 5'!T89+'region 6'!T89+'region 7'!T89+'region 8'!T89+'region 9'!T89+'region 10'!T89+'regon 11'!T89+'region 12'!T89+'region 13'!T89+'HR MAGDALENA '!T89+'HR AUTLAN'!T89+'HR LAGOS '!T89+'HR TEPATITLAN'!T89+'HR CD.GUZMAN'!T89+'HR PTO.VALLARTA'!T89+'HR AMECA'!T89+'HR COCULA '!T89+'HR YAHUALICA'!T89+'HR LA BARCA '!T89+'MATER E.L.M '!T89+hgo!T89+'DERMA '!T89+'ICR '!T89+'TRANSFUSION '!T89+'UEAON SAN MARTIN '!T89+'SALME '!T89+PALIA!T89+COPRISJAL!T89+'ALMACEN CENTRAL'!T89+'LABORATORIO '!T89+'OFICINA CENTRAL'!T89+'SNTSA SECCION 79'!T89</f>
        <v>0</v>
      </c>
      <c r="U89" s="29" t="n">
        <f aca="false">'region 1'!U89+'region 2'!U89+'region 3'!U89+'region 4'!U89+'region 5'!U89+'region 6'!U89+'region 7'!U89+'region 8'!U89+'region 9'!U89+'region 10'!U89+'regon 11'!U89+'region 12'!U89+'region 13'!U89+'HR MAGDALENA '!U89+'HR AUTLAN'!U89+'HR LAGOS '!U89+'HR TEPATITLAN'!U89+'HR CD.GUZMAN'!U89+'HR PTO.VALLARTA'!U89+'HR AMECA'!U89+'HR COCULA '!U89+'HR YAHUALICA'!U89+'HR LA BARCA '!U89+'MATER E.L.M '!U89+hgo!U89+'DERMA '!U89+'ICR '!U89+'TRANSFUSION '!U89+'UEAON SAN MARTIN '!U89+'SALME '!U89+PALIA!U89+COPRISJAL!U89+'ALMACEN CENTRAL'!U89+'LABORATORIO '!U89+'OFICINA CENTRAL'!U89+'SNTSA SECCION 79'!U89</f>
        <v>0</v>
      </c>
      <c r="V89" s="29" t="n">
        <f aca="false">'region 1'!V89+'region 2'!V89+'region 3'!V89+'region 4'!V89+'region 5'!V89+'region 6'!V89+'region 7'!V89+'region 8'!V89+'region 9'!V89+'region 10'!V89+'regon 11'!V89+'region 12'!V89+'region 13'!V89+'HR MAGDALENA '!V89+'HR AUTLAN'!V89+'HR LAGOS '!V89+'HR TEPATITLAN'!V89+'HR CD.GUZMAN'!V89+'HR PTO.VALLARTA'!V89+'HR AMECA'!V89+'HR COCULA '!V89+'HR YAHUALICA'!V89+'HR LA BARCA '!V89+'MATER E.L.M '!V89+hgo!V89+'DERMA '!V89+'ICR '!V89+'TRANSFUSION '!V89+'UEAON SAN MARTIN '!V89+'SALME '!V89+PALIA!V89+COPRISJAL!V89+'ALMACEN CENTRAL'!V89+'LABORATORIO '!V89+'OFICINA CENTRAL'!V89+'SNTSA SECCION 79'!V89</f>
        <v>0</v>
      </c>
      <c r="W89" s="29" t="n">
        <f aca="false">'region 1'!W89+'region 2'!W89+'region 3'!W89+'region 4'!W89+'region 5'!W89+'region 6'!W89+'region 7'!W89+'region 8'!W89+'region 9'!W89+'region 10'!W89+'regon 11'!W89+'region 12'!W89+'region 13'!W89+'HR MAGDALENA '!W89+'HR AUTLAN'!W89+'HR LAGOS '!W89+'HR TEPATITLAN'!W89+'HR CD.GUZMAN'!W89+'HR PTO.VALLARTA'!W89+'HR AMECA'!W89+'HR COCULA '!W89+'HR YAHUALICA'!W89+'HR LA BARCA '!W89+'MATER E.L.M '!W89+hgo!W89+'DERMA '!W89+'ICR '!W89+'TRANSFUSION '!W89+'UEAON SAN MARTIN '!W89+'SALME '!W89+PALIA!W89+COPRISJAL!W89+'ALMACEN CENTRAL'!W89+'LABORATORIO '!W89+'OFICINA CENTRAL'!W89+'SNTSA SECCION 79'!W89</f>
        <v>0</v>
      </c>
      <c r="X89" s="29" t="n">
        <f aca="false">'region 1'!X89+'region 2'!X89+'region 3'!X89+'region 4'!X89+'region 5'!X89+'region 6'!X89+'region 7'!X89+'region 8'!X89+'region 9'!X89+'region 10'!X89+'regon 11'!X89+'region 12'!X89+'region 13'!X89+'HR MAGDALENA '!X89+'HR AUTLAN'!X89+'HR LAGOS '!X89+'HR TEPATITLAN'!X89+'HR CD.GUZMAN'!X89+'HR PTO.VALLARTA'!X89+'HR AMECA'!X89+'HR COCULA '!X89+'HR YAHUALICA'!X89+'HR LA BARCA '!X89+'MATER E.L.M '!X89+hgo!X89+'DERMA '!X89+'ICR '!X89+'TRANSFUSION '!X89+'UEAON SAN MARTIN '!X89+'SALME '!X89+PALIA!X89+COPRISJAL!X89+'ALMACEN CENTRAL'!X89+'LABORATORIO '!X89+'OFICINA CENTRAL'!X89+'SNTSA SECCION 79'!X89</f>
        <v>0</v>
      </c>
      <c r="Y89" s="29" t="n">
        <f aca="false">'region 1'!Y89+'region 2'!Y89+'region 3'!Y89+'region 4'!Y89+'region 5'!Y89+'region 6'!Y89+'region 7'!Y89+'region 8'!Y89+'region 9'!Y89+'region 10'!Y89+'regon 11'!Y89+'region 12'!Y89+'region 13'!Y89+'HR MAGDALENA '!Y89+'HR AUTLAN'!Y89+'HR LAGOS '!Y89+'HR TEPATITLAN'!Y89+'HR CD.GUZMAN'!Y89+'HR PTO.VALLARTA'!Y89+'HR AMECA'!Y89+'HR COCULA '!Y89+'HR YAHUALICA'!Y89+'HR LA BARCA '!Y89+'MATER E.L.M '!Y89+hgo!Y89+'DERMA '!Y89+'ICR '!Y89+'TRANSFUSION '!Y89+'UEAON SAN MARTIN '!Y89+'SALME '!Y89+PALIA!Y89+COPRISJAL!Y89+'ALMACEN CENTRAL'!Y89+'LABORATORIO '!Y89+'OFICINA CENTRAL'!Y89+'SNTSA SECCION 79'!Y89</f>
        <v>0</v>
      </c>
      <c r="Z89" s="29" t="n">
        <f aca="false">'region 1'!Z89+'region 2'!Z89+'region 3'!Z89+'region 4'!Z89+'region 5'!Z89+'region 6'!Z89+'region 7'!Z89+'region 8'!Z89+'region 9'!Z89+'region 10'!Z89+'regon 11'!Z89+'region 12'!Z89+'region 13'!Z89+'HR MAGDALENA '!Z89+'HR AUTLAN'!Z89+'HR LAGOS '!Z89+'HR TEPATITLAN'!Z89+'HR CD.GUZMAN'!Z89+'HR PTO.VALLARTA'!Z89+'HR AMECA'!Z89+'HR COCULA '!Z89+'HR YAHUALICA'!Z89+'HR LA BARCA '!Z89+'MATER E.L.M '!Z89+hgo!Z89+'DERMA '!Z89+'ICR '!Z89+'TRANSFUSION '!Z89+'UEAON SAN MARTIN '!Z89+'SALME '!Z89+PALIA!Z89+COPRISJAL!Z89+'ALMACEN CENTRAL'!Z89+'LABORATORIO '!Z89+'OFICINA CENTRAL'!Z89+'SNTSA SECCION 79'!Z89</f>
        <v>0</v>
      </c>
      <c r="AA89" s="29" t="n">
        <f aca="false">'region 1'!AA89+'region 2'!AA89+'region 3'!AA89+'region 4'!AA89+'region 5'!AA89+'region 6'!AA89+'region 7'!AA89+'region 8'!AA89+'region 9'!AA89+'region 10'!AA89+'regon 11'!AA89+'region 12'!AA89+'region 13'!AA89+'HR MAGDALENA '!AA89+'HR AUTLAN'!AA89+'HR LAGOS '!AA89+'HR TEPATITLAN'!AA89+'HR CD.GUZMAN'!AA89+'HR PTO.VALLARTA'!AA89+'HR AMECA'!AA89+'HR COCULA '!AA89+'HR YAHUALICA'!AA89+'HR LA BARCA '!AA89+'MATER E.L.M '!AA89+hgo!AA89+'DERMA '!AA89+'ICR '!AA89+'TRANSFUSION '!AA89+'UEAON SAN MARTIN '!AA89+'SALME '!AA89+PALIA!AA89+COPRISJAL!AA89+'ALMACEN CENTRAL'!AA89+'LABORATORIO '!AA89+'OFICINA CENTRAL'!AA89+'SNTSA SECCION 79'!AA89</f>
        <v>0</v>
      </c>
      <c r="AB89" s="29" t="n">
        <f aca="false">'region 1'!AB89+'region 2'!AB89+'region 3'!AB89+'region 4'!AB89+'region 5'!AB89+'region 6'!AB89+'region 7'!AB89+'region 8'!AB89+'region 9'!AB89+'region 10'!AB89+'regon 11'!AB89+'region 12'!AB89+'region 13'!AB89+'HR MAGDALENA '!AB89+'HR AUTLAN'!AB89+'HR LAGOS '!AB89+'HR TEPATITLAN'!AB89+'HR CD.GUZMAN'!AB89+'HR PTO.VALLARTA'!AB89+'HR AMECA'!AB89+'HR COCULA '!AB89+'HR YAHUALICA'!AB89+'HR LA BARCA '!AB89+'MATER E.L.M '!AB89+hgo!AB89+'DERMA '!AB89+'ICR '!AB89+'TRANSFUSION '!AB89+'UEAON SAN MARTIN '!AB89+'SALME '!AB89+PALIA!AB89+COPRISJAL!AB89+'ALMACEN CENTRAL'!AB89+'LABORATORIO '!AB89+'OFICINA CENTRAL'!AB89+'SNTSA SECCION 79'!AB89</f>
        <v>0</v>
      </c>
      <c r="AC89" s="147" t="n">
        <f aca="false">SUM(F89:AB89)</f>
        <v>0</v>
      </c>
      <c r="AF89" s="1" t="n">
        <v>0</v>
      </c>
    </row>
    <row r="90" customFormat="false" ht="15.75" hidden="false" customHeight="false" outlineLevel="0" collapsed="false">
      <c r="B90" s="112"/>
      <c r="C90" s="112"/>
      <c r="D90" s="113" t="s">
        <v>156</v>
      </c>
      <c r="E90" s="114"/>
      <c r="F90" s="22" t="n">
        <v>22</v>
      </c>
      <c r="G90" s="23" t="n">
        <v>23</v>
      </c>
      <c r="H90" s="23" t="n">
        <v>24</v>
      </c>
      <c r="I90" s="23" t="n">
        <v>25</v>
      </c>
      <c r="J90" s="23" t="n">
        <v>26</v>
      </c>
      <c r="K90" s="23" t="n">
        <v>27</v>
      </c>
      <c r="L90" s="23" t="n">
        <v>28</v>
      </c>
      <c r="M90" s="23" t="n">
        <v>29</v>
      </c>
      <c r="N90" s="23" t="n">
        <v>30</v>
      </c>
      <c r="O90" s="23" t="n">
        <v>32</v>
      </c>
      <c r="P90" s="23" t="n">
        <v>34</v>
      </c>
      <c r="Q90" s="23" t="n">
        <v>36</v>
      </c>
      <c r="R90" s="23" t="n">
        <v>38</v>
      </c>
      <c r="S90" s="23" t="n">
        <v>40</v>
      </c>
      <c r="T90" s="23" t="n">
        <v>42</v>
      </c>
      <c r="U90" s="23" t="n">
        <v>44</v>
      </c>
      <c r="V90" s="23" t="n">
        <v>46</v>
      </c>
      <c r="W90" s="23" t="n">
        <v>48</v>
      </c>
      <c r="X90" s="23" t="n">
        <v>50</v>
      </c>
      <c r="Y90" s="23" t="n">
        <v>52</v>
      </c>
      <c r="Z90" s="23" t="n">
        <v>54</v>
      </c>
      <c r="AA90" s="23" t="n">
        <v>56</v>
      </c>
      <c r="AB90" s="24" t="n">
        <v>58</v>
      </c>
      <c r="AC90" s="148" t="n">
        <v>0</v>
      </c>
      <c r="AF90" s="1" t="n">
        <v>0</v>
      </c>
    </row>
    <row r="91" customFormat="false" ht="30.75" hidden="false" customHeight="false" outlineLevel="0" collapsed="false">
      <c r="B91" s="116" t="s">
        <v>89</v>
      </c>
      <c r="C91" s="116" t="n">
        <v>80</v>
      </c>
      <c r="D91" s="58" t="s">
        <v>157</v>
      </c>
      <c r="E91" s="98" t="s">
        <v>158</v>
      </c>
      <c r="F91" s="29" t="n">
        <f aca="false">'region 1'!F91+'region 2'!F91+'region 3'!F91+'region 4'!F91+'region 5'!F91+'region 6'!F91+'region 7'!F91+'region 8'!F91+'region 9'!F91+'region 10'!F91+'regon 11'!F91+'region 12'!F91+'region 13'!F91+'HR MAGDALENA '!F91+'HR AUTLAN'!F91+'HR LAGOS '!F91+'HR TEPATITLAN'!F91+'HR CD.GUZMAN'!F91+'HR PTO.VALLARTA'!F91+'HR AMECA'!F91+'HR COCULA '!F91+'HR YAHUALICA'!F91+'HR LA BARCA '!F91+'MATER E.L.M '!F91+hgo!F91+'DERMA '!F91+'ICR '!F91+'TRANSFUSION '!F91+'UEAON SAN MARTIN '!F91+'SALME '!F91+PALIA!F91+COPRISJAL!F91+'ALMACEN CENTRAL'!F91+'LABORATORIO '!F91+'OFICINA CENTRAL'!F91+'SNTSA SECCION 79'!F91</f>
        <v>0</v>
      </c>
      <c r="G91" s="29" t="n">
        <f aca="false">'region 1'!G91+'region 2'!G91+'region 3'!G91+'region 4'!G91+'region 5'!G91+'region 6'!G91+'region 7'!G91+'region 8'!G91+'region 9'!G91+'region 10'!G91+'regon 11'!G91+'region 12'!G91+'region 13'!G91+'HR MAGDALENA '!G91+'HR AUTLAN'!G91+'HR LAGOS '!G91+'HR TEPATITLAN'!G91+'HR CD.GUZMAN'!G91+'HR PTO.VALLARTA'!G91+'HR AMECA'!G91+'HR COCULA '!G91+'HR YAHUALICA'!G91+'HR LA BARCA '!G91+'MATER E.L.M '!G91+hgo!G91+'DERMA '!G91+'ICR '!G91+'TRANSFUSION '!G91+'UEAON SAN MARTIN '!G91+'SALME '!G91+PALIA!G91+COPRISJAL!G91+'ALMACEN CENTRAL'!G91+'LABORATORIO '!G91+'OFICINA CENTRAL'!G91+'SNTSA SECCION 79'!G91</f>
        <v>0</v>
      </c>
      <c r="H91" s="29" t="n">
        <f aca="false">'region 1'!H91+'region 2'!H91+'region 3'!H91+'region 4'!H91+'region 5'!H91+'region 6'!H91+'region 7'!H91+'region 8'!H91+'region 9'!H91+'region 10'!H91+'regon 11'!H91+'region 12'!H91+'region 13'!H91+'HR MAGDALENA '!H91+'HR AUTLAN'!H91+'HR LAGOS '!H91+'HR TEPATITLAN'!H91+'HR CD.GUZMAN'!H91+'HR PTO.VALLARTA'!H91+'HR AMECA'!H91+'HR COCULA '!H91+'HR YAHUALICA'!H91+'HR LA BARCA '!H91+'MATER E.L.M '!H91+hgo!H91+'DERMA '!H91+'ICR '!H91+'TRANSFUSION '!H91+'UEAON SAN MARTIN '!H91+'SALME '!H91+PALIA!H91+COPRISJAL!H91+'ALMACEN CENTRAL'!H91+'LABORATORIO '!H91+'OFICINA CENTRAL'!H91+'SNTSA SECCION 79'!H91</f>
        <v>0</v>
      </c>
      <c r="I91" s="29" t="n">
        <f aca="false">'region 1'!I91+'region 2'!I91+'region 3'!I91+'region 4'!I91+'region 5'!I91+'region 6'!I91+'region 7'!I91+'region 8'!I91+'region 9'!I91+'region 10'!I91+'regon 11'!I91+'region 12'!I91+'region 13'!I91+'HR MAGDALENA '!I91+'HR AUTLAN'!I91+'HR LAGOS '!I91+'HR TEPATITLAN'!I91+'HR CD.GUZMAN'!I91+'HR PTO.VALLARTA'!I91+'HR AMECA'!I91+'HR COCULA '!I91+'HR YAHUALICA'!I91+'HR LA BARCA '!I91+'MATER E.L.M '!I91+hgo!I91+'DERMA '!I91+'ICR '!I91+'TRANSFUSION '!I91+'UEAON SAN MARTIN '!I91+'SALME '!I91+PALIA!I91+COPRISJAL!I91+'ALMACEN CENTRAL'!I91+'LABORATORIO '!I91+'OFICINA CENTRAL'!I91+'SNTSA SECCION 79'!I91</f>
        <v>0</v>
      </c>
      <c r="J91" s="29" t="n">
        <f aca="false">'region 1'!J91+'region 2'!J91+'region 3'!J91+'region 4'!J91+'region 5'!J91+'region 6'!J91+'region 7'!J91+'region 8'!J91+'region 9'!J91+'region 10'!J91+'regon 11'!J91+'region 12'!J91+'region 13'!J91+'HR MAGDALENA '!J91+'HR AUTLAN'!J91+'HR LAGOS '!J91+'HR TEPATITLAN'!J91+'HR CD.GUZMAN'!J91+'HR PTO.VALLARTA'!J91+'HR AMECA'!J91+'HR COCULA '!J91+'HR YAHUALICA'!J91+'HR LA BARCA '!J91+'MATER E.L.M '!J91+hgo!J91+'DERMA '!J91+'ICR '!J91+'TRANSFUSION '!J91+'UEAON SAN MARTIN '!J91+'SALME '!J91+PALIA!J91+COPRISJAL!J91+'ALMACEN CENTRAL'!J91+'LABORATORIO '!J91+'OFICINA CENTRAL'!J91+'SNTSA SECCION 79'!J91</f>
        <v>0</v>
      </c>
      <c r="K91" s="29" t="n">
        <f aca="false">'region 1'!K91+'region 2'!K91+'region 3'!K91+'region 4'!K91+'region 5'!K91+'region 6'!K91+'region 7'!K91+'region 8'!K91+'region 9'!K91+'region 10'!K91+'regon 11'!K91+'region 12'!K91+'region 13'!K91+'HR MAGDALENA '!K91+'HR AUTLAN'!K91+'HR LAGOS '!K91+'HR TEPATITLAN'!K91+'HR CD.GUZMAN'!K91+'HR PTO.VALLARTA'!K91+'HR AMECA'!K91+'HR COCULA '!K91+'HR YAHUALICA'!K91+'HR LA BARCA '!K91+'MATER E.L.M '!K91+hgo!K91+'DERMA '!K91+'ICR '!K91+'TRANSFUSION '!K91+'UEAON SAN MARTIN '!K91+'SALME '!K91+PALIA!K91+COPRISJAL!K91+'ALMACEN CENTRAL'!K91+'LABORATORIO '!K91+'OFICINA CENTRAL'!K91+'SNTSA SECCION 79'!K91</f>
        <v>0</v>
      </c>
      <c r="L91" s="29" t="n">
        <f aca="false">'region 1'!L91+'region 2'!L91+'region 3'!L91+'region 4'!L91+'region 5'!L91+'region 6'!L91+'region 7'!L91+'region 8'!L91+'region 9'!L91+'region 10'!L91+'regon 11'!L91+'region 12'!L91+'region 13'!L91+'HR MAGDALENA '!L91+'HR AUTLAN'!L91+'HR LAGOS '!L91+'HR TEPATITLAN'!L91+'HR CD.GUZMAN'!L91+'HR PTO.VALLARTA'!L91+'HR AMECA'!L91+'HR COCULA '!L91+'HR YAHUALICA'!L91+'HR LA BARCA '!L91+'MATER E.L.M '!L91+hgo!L91+'DERMA '!L91+'ICR '!L91+'TRANSFUSION '!L91+'UEAON SAN MARTIN '!L91+'SALME '!L91+PALIA!L91+COPRISJAL!L91+'ALMACEN CENTRAL'!L91+'LABORATORIO '!L91+'OFICINA CENTRAL'!L91+'SNTSA SECCION 79'!L91</f>
        <v>1</v>
      </c>
      <c r="M91" s="29" t="n">
        <f aca="false">'region 1'!M91+'region 2'!M91+'region 3'!M91+'region 4'!M91+'region 5'!M91+'region 6'!M91+'region 7'!M91+'region 8'!M91+'region 9'!M91+'region 10'!M91+'regon 11'!M91+'region 12'!M91+'region 13'!M91+'HR MAGDALENA '!M91+'HR AUTLAN'!M91+'HR LAGOS '!M91+'HR TEPATITLAN'!M91+'HR CD.GUZMAN'!M91+'HR PTO.VALLARTA'!M91+'HR AMECA'!M91+'HR COCULA '!M91+'HR YAHUALICA'!M91+'HR LA BARCA '!M91+'MATER E.L.M '!M91+hgo!M91+'DERMA '!M91+'ICR '!M91+'TRANSFUSION '!M91+'UEAON SAN MARTIN '!M91+'SALME '!M91+PALIA!M91+COPRISJAL!M91+'ALMACEN CENTRAL'!M91+'LABORATORIO '!M91+'OFICINA CENTRAL'!M91+'SNTSA SECCION 79'!M91</f>
        <v>0</v>
      </c>
      <c r="N91" s="29" t="n">
        <f aca="false">'region 1'!N91+'region 2'!N91+'region 3'!N91+'region 4'!N91+'region 5'!N91+'region 6'!N91+'region 7'!N91+'region 8'!N91+'region 9'!N91+'region 10'!N91+'regon 11'!N91+'region 12'!N91+'region 13'!N91+'HR MAGDALENA '!N91+'HR AUTLAN'!N91+'HR LAGOS '!N91+'HR TEPATITLAN'!N91+'HR CD.GUZMAN'!N91+'HR PTO.VALLARTA'!N91+'HR AMECA'!N91+'HR COCULA '!N91+'HR YAHUALICA'!N91+'HR LA BARCA '!N91+'MATER E.L.M '!N91+hgo!N91+'DERMA '!N91+'ICR '!N91+'TRANSFUSION '!N91+'UEAON SAN MARTIN '!N91+'SALME '!N91+PALIA!N91+COPRISJAL!N91+'ALMACEN CENTRAL'!N91+'LABORATORIO '!N91+'OFICINA CENTRAL'!N91+'SNTSA SECCION 79'!N91</f>
        <v>2</v>
      </c>
      <c r="O91" s="29" t="n">
        <f aca="false">'region 1'!O91+'region 2'!O91+'region 3'!O91+'region 4'!O91+'region 5'!O91+'region 6'!O91+'region 7'!O91+'region 8'!O91+'region 9'!O91+'region 10'!O91+'regon 11'!O91+'region 12'!O91+'region 13'!O91+'HR MAGDALENA '!O91+'HR AUTLAN'!O91+'HR LAGOS '!O91+'HR TEPATITLAN'!O91+'HR CD.GUZMAN'!O91+'HR PTO.VALLARTA'!O91+'HR AMECA'!O91+'HR COCULA '!O91+'HR YAHUALICA'!O91+'HR LA BARCA '!O91+'MATER E.L.M '!O91+hgo!O91+'DERMA '!O91+'ICR '!O91+'TRANSFUSION '!O91+'UEAON SAN MARTIN '!O91+'SALME '!O91+PALIA!O91+COPRISJAL!O91+'ALMACEN CENTRAL'!O91+'LABORATORIO '!O91+'OFICINA CENTRAL'!O91+'SNTSA SECCION 79'!O91</f>
        <v>1</v>
      </c>
      <c r="P91" s="29" t="n">
        <f aca="false">'region 1'!P91+'region 2'!P91+'region 3'!P91+'region 4'!P91+'region 5'!P91+'region 6'!P91+'region 7'!P91+'region 8'!P91+'region 9'!P91+'region 10'!P91+'regon 11'!P91+'region 12'!P91+'region 13'!P91+'HR MAGDALENA '!P91+'HR AUTLAN'!P91+'HR LAGOS '!P91+'HR TEPATITLAN'!P91+'HR CD.GUZMAN'!P91+'HR PTO.VALLARTA'!P91+'HR AMECA'!P91+'HR COCULA '!P91+'HR YAHUALICA'!P91+'HR LA BARCA '!P91+'MATER E.L.M '!P91+hgo!P91+'DERMA '!P91+'ICR '!P91+'TRANSFUSION '!P91+'UEAON SAN MARTIN '!P91+'SALME '!P91+PALIA!P91+COPRISJAL!P91+'ALMACEN CENTRAL'!P91+'LABORATORIO '!P91+'OFICINA CENTRAL'!P91+'SNTSA SECCION 79'!P91</f>
        <v>4</v>
      </c>
      <c r="Q91" s="29" t="n">
        <f aca="false">'region 1'!Q91+'region 2'!Q91+'region 3'!Q91+'region 4'!Q91+'region 5'!Q91+'region 6'!Q91+'region 7'!Q91+'region 8'!Q91+'region 9'!Q91+'region 10'!Q91+'regon 11'!Q91+'region 12'!Q91+'region 13'!Q91+'HR MAGDALENA '!Q91+'HR AUTLAN'!Q91+'HR LAGOS '!Q91+'HR TEPATITLAN'!Q91+'HR CD.GUZMAN'!Q91+'HR PTO.VALLARTA'!Q91+'HR AMECA'!Q91+'HR COCULA '!Q91+'HR YAHUALICA'!Q91+'HR LA BARCA '!Q91+'MATER E.L.M '!Q91+hgo!Q91+'DERMA '!Q91+'ICR '!Q91+'TRANSFUSION '!Q91+'UEAON SAN MARTIN '!Q91+'SALME '!Q91+PALIA!Q91+COPRISJAL!Q91+'ALMACEN CENTRAL'!Q91+'LABORATORIO '!Q91+'OFICINA CENTRAL'!Q91+'SNTSA SECCION 79'!Q91</f>
        <v>8</v>
      </c>
      <c r="R91" s="29" t="n">
        <f aca="false">'region 1'!R91+'region 2'!R91+'region 3'!R91+'region 4'!R91+'region 5'!R91+'region 6'!R91+'region 7'!R91+'region 8'!R91+'region 9'!R91+'region 10'!R91+'regon 11'!R91+'region 12'!R91+'region 13'!R91+'HR MAGDALENA '!R91+'HR AUTLAN'!R91+'HR LAGOS '!R91+'HR TEPATITLAN'!R91+'HR CD.GUZMAN'!R91+'HR PTO.VALLARTA'!R91+'HR AMECA'!R91+'HR COCULA '!R91+'HR YAHUALICA'!R91+'HR LA BARCA '!R91+'MATER E.L.M '!R91+hgo!R91+'DERMA '!R91+'ICR '!R91+'TRANSFUSION '!R91+'UEAON SAN MARTIN '!R91+'SALME '!R91+PALIA!R91+COPRISJAL!R91+'ALMACEN CENTRAL'!R91+'LABORATORIO '!R91+'OFICINA CENTRAL'!R91+'SNTSA SECCION 79'!R91</f>
        <v>16</v>
      </c>
      <c r="S91" s="29" t="n">
        <f aca="false">'region 1'!S91+'region 2'!S91+'region 3'!S91+'region 4'!S91+'region 5'!S91+'region 6'!S91+'region 7'!S91+'region 8'!S91+'region 9'!S91+'region 10'!S91+'regon 11'!S91+'region 12'!S91+'region 13'!S91+'HR MAGDALENA '!S91+'HR AUTLAN'!S91+'HR LAGOS '!S91+'HR TEPATITLAN'!S91+'HR CD.GUZMAN'!S91+'HR PTO.VALLARTA'!S91+'HR AMECA'!S91+'HR COCULA '!S91+'HR YAHUALICA'!S91+'HR LA BARCA '!S91+'MATER E.L.M '!S91+hgo!S91+'DERMA '!S91+'ICR '!S91+'TRANSFUSION '!S91+'UEAON SAN MARTIN '!S91+'SALME '!S91+PALIA!S91+COPRISJAL!S91+'ALMACEN CENTRAL'!S91+'LABORATORIO '!S91+'OFICINA CENTRAL'!S91+'SNTSA SECCION 79'!S91</f>
        <v>9</v>
      </c>
      <c r="T91" s="29" t="n">
        <f aca="false">'region 1'!T91+'region 2'!T91+'region 3'!T91+'region 4'!T91+'region 5'!T91+'region 6'!T91+'region 7'!T91+'region 8'!T91+'region 9'!T91+'region 10'!T91+'regon 11'!T91+'region 12'!T91+'region 13'!T91+'HR MAGDALENA '!T91+'HR AUTLAN'!T91+'HR LAGOS '!T91+'HR TEPATITLAN'!T91+'HR CD.GUZMAN'!T91+'HR PTO.VALLARTA'!T91+'HR AMECA'!T91+'HR COCULA '!T91+'HR YAHUALICA'!T91+'HR LA BARCA '!T91+'MATER E.L.M '!T91+hgo!T91+'DERMA '!T91+'ICR '!T91+'TRANSFUSION '!T91+'UEAON SAN MARTIN '!T91+'SALME '!T91+PALIA!T91+COPRISJAL!T91+'ALMACEN CENTRAL'!T91+'LABORATORIO '!T91+'OFICINA CENTRAL'!T91+'SNTSA SECCION 79'!T91</f>
        <v>11</v>
      </c>
      <c r="U91" s="29" t="n">
        <f aca="false">'region 1'!U91+'region 2'!U91+'region 3'!U91+'region 4'!U91+'region 5'!U91+'region 6'!U91+'region 7'!U91+'region 8'!U91+'region 9'!U91+'region 10'!U91+'regon 11'!U91+'region 12'!U91+'region 13'!U91+'HR MAGDALENA '!U91+'HR AUTLAN'!U91+'HR LAGOS '!U91+'HR TEPATITLAN'!U91+'HR CD.GUZMAN'!U91+'HR PTO.VALLARTA'!U91+'HR AMECA'!U91+'HR COCULA '!U91+'HR YAHUALICA'!U91+'HR LA BARCA '!U91+'MATER E.L.M '!U91+hgo!U91+'DERMA '!U91+'ICR '!U91+'TRANSFUSION '!U91+'UEAON SAN MARTIN '!U91+'SALME '!U91+PALIA!U91+COPRISJAL!U91+'ALMACEN CENTRAL'!U91+'LABORATORIO '!U91+'OFICINA CENTRAL'!U91+'SNTSA SECCION 79'!U91</f>
        <v>2</v>
      </c>
      <c r="V91" s="29" t="n">
        <f aca="false">'region 1'!V91+'region 2'!V91+'region 3'!V91+'region 4'!V91+'region 5'!V91+'region 6'!V91+'region 7'!V91+'region 8'!V91+'region 9'!V91+'region 10'!V91+'regon 11'!V91+'region 12'!V91+'region 13'!V91+'HR MAGDALENA '!V91+'HR AUTLAN'!V91+'HR LAGOS '!V91+'HR TEPATITLAN'!V91+'HR CD.GUZMAN'!V91+'HR PTO.VALLARTA'!V91+'HR AMECA'!V91+'HR COCULA '!V91+'HR YAHUALICA'!V91+'HR LA BARCA '!V91+'MATER E.L.M '!V91+hgo!V91+'DERMA '!V91+'ICR '!V91+'TRANSFUSION '!V91+'UEAON SAN MARTIN '!V91+'SALME '!V91+PALIA!V91+COPRISJAL!V91+'ALMACEN CENTRAL'!V91+'LABORATORIO '!V91+'OFICINA CENTRAL'!V91+'SNTSA SECCION 79'!V91</f>
        <v>3</v>
      </c>
      <c r="W91" s="29" t="n">
        <f aca="false">'region 1'!W91+'region 2'!W91+'region 3'!W91+'region 4'!W91+'region 5'!W91+'region 6'!W91+'region 7'!W91+'region 8'!W91+'region 9'!W91+'region 10'!W91+'regon 11'!W91+'region 12'!W91+'region 13'!W91+'HR MAGDALENA '!W91+'HR AUTLAN'!W91+'HR LAGOS '!W91+'HR TEPATITLAN'!W91+'HR CD.GUZMAN'!W91+'HR PTO.VALLARTA'!W91+'HR AMECA'!W91+'HR COCULA '!W91+'HR YAHUALICA'!W91+'HR LA BARCA '!W91+'MATER E.L.M '!W91+hgo!W91+'DERMA '!W91+'ICR '!W91+'TRANSFUSION '!W91+'UEAON SAN MARTIN '!W91+'SALME '!W91+PALIA!W91+COPRISJAL!W91+'ALMACEN CENTRAL'!W91+'LABORATORIO '!W91+'OFICINA CENTRAL'!W91+'SNTSA SECCION 79'!W91</f>
        <v>0</v>
      </c>
      <c r="X91" s="29" t="n">
        <f aca="false">'region 1'!X91+'region 2'!X91+'region 3'!X91+'region 4'!X91+'region 5'!X91+'region 6'!X91+'region 7'!X91+'region 8'!X91+'region 9'!X91+'region 10'!X91+'regon 11'!X91+'region 12'!X91+'region 13'!X91+'HR MAGDALENA '!X91+'HR AUTLAN'!X91+'HR LAGOS '!X91+'HR TEPATITLAN'!X91+'HR CD.GUZMAN'!X91+'HR PTO.VALLARTA'!X91+'HR AMECA'!X91+'HR COCULA '!X91+'HR YAHUALICA'!X91+'HR LA BARCA '!X91+'MATER E.L.M '!X91+hgo!X91+'DERMA '!X91+'ICR '!X91+'TRANSFUSION '!X91+'UEAON SAN MARTIN '!X91+'SALME '!X91+PALIA!X91+COPRISJAL!X91+'ALMACEN CENTRAL'!X91+'LABORATORIO '!X91+'OFICINA CENTRAL'!X91+'SNTSA SECCION 79'!X91</f>
        <v>0</v>
      </c>
      <c r="Y91" s="29" t="n">
        <f aca="false">'region 1'!Y91+'region 2'!Y91+'region 3'!Y91+'region 4'!Y91+'region 5'!Y91+'region 6'!Y91+'region 7'!Y91+'region 8'!Y91+'region 9'!Y91+'region 10'!Y91+'regon 11'!Y91+'region 12'!Y91+'region 13'!Y91+'HR MAGDALENA '!Y91+'HR AUTLAN'!Y91+'HR LAGOS '!Y91+'HR TEPATITLAN'!Y91+'HR CD.GUZMAN'!Y91+'HR PTO.VALLARTA'!Y91+'HR AMECA'!Y91+'HR COCULA '!Y91+'HR YAHUALICA'!Y91+'HR LA BARCA '!Y91+'MATER E.L.M '!Y91+hgo!Y91+'DERMA '!Y91+'ICR '!Y91+'TRANSFUSION '!Y91+'UEAON SAN MARTIN '!Y91+'SALME '!Y91+PALIA!Y91+COPRISJAL!Y91+'ALMACEN CENTRAL'!Y91+'LABORATORIO '!Y91+'OFICINA CENTRAL'!Y91+'SNTSA SECCION 79'!Y91</f>
        <v>0</v>
      </c>
      <c r="Z91" s="29" t="n">
        <f aca="false">'region 1'!Z91+'region 2'!Z91+'region 3'!Z91+'region 4'!Z91+'region 5'!Z91+'region 6'!Z91+'region 7'!Z91+'region 8'!Z91+'region 9'!Z91+'region 10'!Z91+'regon 11'!Z91+'region 12'!Z91+'region 13'!Z91+'HR MAGDALENA '!Z91+'HR AUTLAN'!Z91+'HR LAGOS '!Z91+'HR TEPATITLAN'!Z91+'HR CD.GUZMAN'!Z91+'HR PTO.VALLARTA'!Z91+'HR AMECA'!Z91+'HR COCULA '!Z91+'HR YAHUALICA'!Z91+'HR LA BARCA '!Z91+'MATER E.L.M '!Z91+hgo!Z91+'DERMA '!Z91+'ICR '!Z91+'TRANSFUSION '!Z91+'UEAON SAN MARTIN '!Z91+'SALME '!Z91+PALIA!Z91+COPRISJAL!Z91+'ALMACEN CENTRAL'!Z91+'LABORATORIO '!Z91+'OFICINA CENTRAL'!Z91+'SNTSA SECCION 79'!Z91</f>
        <v>0</v>
      </c>
      <c r="AA91" s="29" t="n">
        <f aca="false">'region 1'!AA91+'region 2'!AA91+'region 3'!AA91+'region 4'!AA91+'region 5'!AA91+'region 6'!AA91+'region 7'!AA91+'region 8'!AA91+'region 9'!AA91+'region 10'!AA91+'regon 11'!AA91+'region 12'!AA91+'region 13'!AA91+'HR MAGDALENA '!AA91+'HR AUTLAN'!AA91+'HR LAGOS '!AA91+'HR TEPATITLAN'!AA91+'HR CD.GUZMAN'!AA91+'HR PTO.VALLARTA'!AA91+'HR AMECA'!AA91+'HR COCULA '!AA91+'HR YAHUALICA'!AA91+'HR LA BARCA '!AA91+'MATER E.L.M '!AA91+hgo!AA91+'DERMA '!AA91+'ICR '!AA91+'TRANSFUSION '!AA91+'UEAON SAN MARTIN '!AA91+'SALME '!AA91+PALIA!AA91+COPRISJAL!AA91+'ALMACEN CENTRAL'!AA91+'LABORATORIO '!AA91+'OFICINA CENTRAL'!AA91+'SNTSA SECCION 79'!AA91</f>
        <v>0</v>
      </c>
      <c r="AB91" s="29" t="n">
        <f aca="false">'region 1'!AB91+'region 2'!AB91+'region 3'!AB91+'region 4'!AB91+'region 5'!AB91+'region 6'!AB91+'region 7'!AB91+'region 8'!AB91+'region 9'!AB91+'region 10'!AB91+'regon 11'!AB91+'region 12'!AB91+'region 13'!AB91+'HR MAGDALENA '!AB91+'HR AUTLAN'!AB91+'HR LAGOS '!AB91+'HR TEPATITLAN'!AB91+'HR CD.GUZMAN'!AB91+'HR PTO.VALLARTA'!AB91+'HR AMECA'!AB91+'HR COCULA '!AB91+'HR YAHUALICA'!AB91+'HR LA BARCA '!AB91+'MATER E.L.M '!AB91+hgo!AB91+'DERMA '!AB91+'ICR '!AB91+'TRANSFUSION '!AB91+'UEAON SAN MARTIN '!AB91+'SALME '!AB91+PALIA!AB91+COPRISJAL!AB91+'ALMACEN CENTRAL'!AB91+'LABORATORIO '!AB91+'OFICINA CENTRAL'!AB91+'SNTSA SECCION 79'!AB91</f>
        <v>1</v>
      </c>
      <c r="AC91" s="144" t="n">
        <f aca="false">SUM(F91:AB91)</f>
        <v>58</v>
      </c>
      <c r="AF91" s="1" t="n">
        <v>58</v>
      </c>
    </row>
    <row r="92" customFormat="false" ht="30.75" hidden="false" customHeight="false" outlineLevel="0" collapsed="false">
      <c r="B92" s="116" t="s">
        <v>89</v>
      </c>
      <c r="C92" s="116" t="n">
        <v>81</v>
      </c>
      <c r="D92" s="58" t="s">
        <v>159</v>
      </c>
      <c r="E92" s="117" t="s">
        <v>160</v>
      </c>
      <c r="F92" s="29" t="n">
        <f aca="false">'region 1'!F92+'region 2'!F92+'region 3'!F92+'region 4'!F92+'region 5'!F92+'region 6'!F92+'region 7'!F92+'region 8'!F92+'region 9'!F92+'region 10'!F92+'regon 11'!F92+'region 12'!F92+'region 13'!F92+'HR MAGDALENA '!F92+'HR AUTLAN'!F92+'HR LAGOS '!F92+'HR TEPATITLAN'!F92+'HR CD.GUZMAN'!F92+'HR PTO.VALLARTA'!F92+'HR AMECA'!F92+'HR COCULA '!F92+'HR YAHUALICA'!F92+'HR LA BARCA '!F92+'MATER E.L.M '!F92+hgo!F92+'DERMA '!F92+'ICR '!F92+'TRANSFUSION '!F92+'UEAON SAN MARTIN '!F92+'SALME '!F92+PALIA!F92+COPRISJAL!F92+'ALMACEN CENTRAL'!F92+'LABORATORIO '!F92+'OFICINA CENTRAL'!F92+'SNTSA SECCION 79'!F92</f>
        <v>0</v>
      </c>
      <c r="G92" s="29" t="n">
        <f aca="false">'region 1'!G92+'region 2'!G92+'region 3'!G92+'region 4'!G92+'region 5'!G92+'region 6'!G92+'region 7'!G92+'region 8'!G92+'region 9'!G92+'region 10'!G92+'regon 11'!G92+'region 12'!G92+'region 13'!G92+'HR MAGDALENA '!G92+'HR AUTLAN'!G92+'HR LAGOS '!G92+'HR TEPATITLAN'!G92+'HR CD.GUZMAN'!G92+'HR PTO.VALLARTA'!G92+'HR AMECA'!G92+'HR COCULA '!G92+'HR YAHUALICA'!G92+'HR LA BARCA '!G92+'MATER E.L.M '!G92+hgo!G92+'DERMA '!G92+'ICR '!G92+'TRANSFUSION '!G92+'UEAON SAN MARTIN '!G92+'SALME '!G92+PALIA!G92+COPRISJAL!G92+'ALMACEN CENTRAL'!G92+'LABORATORIO '!G92+'OFICINA CENTRAL'!G92+'SNTSA SECCION 79'!G92</f>
        <v>0</v>
      </c>
      <c r="H92" s="29" t="n">
        <f aca="false">'region 1'!H92+'region 2'!H92+'region 3'!H92+'region 4'!H92+'region 5'!H92+'region 6'!H92+'region 7'!H92+'region 8'!H92+'region 9'!H92+'region 10'!H92+'regon 11'!H92+'region 12'!H92+'region 13'!H92+'HR MAGDALENA '!H92+'HR AUTLAN'!H92+'HR LAGOS '!H92+'HR TEPATITLAN'!H92+'HR CD.GUZMAN'!H92+'HR PTO.VALLARTA'!H92+'HR AMECA'!H92+'HR COCULA '!H92+'HR YAHUALICA'!H92+'HR LA BARCA '!H92+'MATER E.L.M '!H92+hgo!H92+'DERMA '!H92+'ICR '!H92+'TRANSFUSION '!H92+'UEAON SAN MARTIN '!H92+'SALME '!H92+PALIA!H92+COPRISJAL!H92+'ALMACEN CENTRAL'!H92+'LABORATORIO '!H92+'OFICINA CENTRAL'!H92+'SNTSA SECCION 79'!H92</f>
        <v>0</v>
      </c>
      <c r="I92" s="29" t="n">
        <f aca="false">'region 1'!I92+'region 2'!I92+'region 3'!I92+'region 4'!I92+'region 5'!I92+'region 6'!I92+'region 7'!I92+'region 8'!I92+'region 9'!I92+'region 10'!I92+'regon 11'!I92+'region 12'!I92+'region 13'!I92+'HR MAGDALENA '!I92+'HR AUTLAN'!I92+'HR LAGOS '!I92+'HR TEPATITLAN'!I92+'HR CD.GUZMAN'!I92+'HR PTO.VALLARTA'!I92+'HR AMECA'!I92+'HR COCULA '!I92+'HR YAHUALICA'!I92+'HR LA BARCA '!I92+'MATER E.L.M '!I92+hgo!I92+'DERMA '!I92+'ICR '!I92+'TRANSFUSION '!I92+'UEAON SAN MARTIN '!I92+'SALME '!I92+PALIA!I92+COPRISJAL!I92+'ALMACEN CENTRAL'!I92+'LABORATORIO '!I92+'OFICINA CENTRAL'!I92+'SNTSA SECCION 79'!I92</f>
        <v>0</v>
      </c>
      <c r="J92" s="29" t="n">
        <f aca="false">'region 1'!J92+'region 2'!J92+'region 3'!J92+'region 4'!J92+'region 5'!J92+'region 6'!J92+'region 7'!J92+'region 8'!J92+'region 9'!J92+'region 10'!J92+'regon 11'!J92+'region 12'!J92+'region 13'!J92+'HR MAGDALENA '!J92+'HR AUTLAN'!J92+'HR LAGOS '!J92+'HR TEPATITLAN'!J92+'HR CD.GUZMAN'!J92+'HR PTO.VALLARTA'!J92+'HR AMECA'!J92+'HR COCULA '!J92+'HR YAHUALICA'!J92+'HR LA BARCA '!J92+'MATER E.L.M '!J92+hgo!J92+'DERMA '!J92+'ICR '!J92+'TRANSFUSION '!J92+'UEAON SAN MARTIN '!J92+'SALME '!J92+PALIA!J92+COPRISJAL!J92+'ALMACEN CENTRAL'!J92+'LABORATORIO '!J92+'OFICINA CENTRAL'!J92+'SNTSA SECCION 79'!J92</f>
        <v>0</v>
      </c>
      <c r="K92" s="29" t="n">
        <f aca="false">'region 1'!K92+'region 2'!K92+'region 3'!K92+'region 4'!K92+'region 5'!K92+'region 6'!K92+'region 7'!K92+'region 8'!K92+'region 9'!K92+'region 10'!K92+'regon 11'!K92+'region 12'!K92+'region 13'!K92+'HR MAGDALENA '!K92+'HR AUTLAN'!K92+'HR LAGOS '!K92+'HR TEPATITLAN'!K92+'HR CD.GUZMAN'!K92+'HR PTO.VALLARTA'!K92+'HR AMECA'!K92+'HR COCULA '!K92+'HR YAHUALICA'!K92+'HR LA BARCA '!K92+'MATER E.L.M '!K92+hgo!K92+'DERMA '!K92+'ICR '!K92+'TRANSFUSION '!K92+'UEAON SAN MARTIN '!K92+'SALME '!K92+PALIA!K92+COPRISJAL!K92+'ALMACEN CENTRAL'!K92+'LABORATORIO '!K92+'OFICINA CENTRAL'!K92+'SNTSA SECCION 79'!K92</f>
        <v>0</v>
      </c>
      <c r="L92" s="29" t="n">
        <f aca="false">'region 1'!L92+'region 2'!L92+'region 3'!L92+'region 4'!L92+'region 5'!L92+'region 6'!L92+'region 7'!L92+'region 8'!L92+'region 9'!L92+'region 10'!L92+'regon 11'!L92+'region 12'!L92+'region 13'!L92+'HR MAGDALENA '!L92+'HR AUTLAN'!L92+'HR LAGOS '!L92+'HR TEPATITLAN'!L92+'HR CD.GUZMAN'!L92+'HR PTO.VALLARTA'!L92+'HR AMECA'!L92+'HR COCULA '!L92+'HR YAHUALICA'!L92+'HR LA BARCA '!L92+'MATER E.L.M '!L92+hgo!L92+'DERMA '!L92+'ICR '!L92+'TRANSFUSION '!L92+'UEAON SAN MARTIN '!L92+'SALME '!L92+PALIA!L92+COPRISJAL!L92+'ALMACEN CENTRAL'!L92+'LABORATORIO '!L92+'OFICINA CENTRAL'!L92+'SNTSA SECCION 79'!L92</f>
        <v>2</v>
      </c>
      <c r="M92" s="29" t="n">
        <f aca="false">'region 1'!M92+'region 2'!M92+'region 3'!M92+'region 4'!M92+'region 5'!M92+'region 6'!M92+'region 7'!M92+'region 8'!M92+'region 9'!M92+'region 10'!M92+'regon 11'!M92+'region 12'!M92+'region 13'!M92+'HR MAGDALENA '!M92+'HR AUTLAN'!M92+'HR LAGOS '!M92+'HR TEPATITLAN'!M92+'HR CD.GUZMAN'!M92+'HR PTO.VALLARTA'!M92+'HR AMECA'!M92+'HR COCULA '!M92+'HR YAHUALICA'!M92+'HR LA BARCA '!M92+'MATER E.L.M '!M92+hgo!M92+'DERMA '!M92+'ICR '!M92+'TRANSFUSION '!M92+'UEAON SAN MARTIN '!M92+'SALME '!M92+PALIA!M92+COPRISJAL!M92+'ALMACEN CENTRAL'!M92+'LABORATORIO '!M92+'OFICINA CENTRAL'!M92+'SNTSA SECCION 79'!M92</f>
        <v>0</v>
      </c>
      <c r="N92" s="29" t="n">
        <f aca="false">'region 1'!N92+'region 2'!N92+'region 3'!N92+'region 4'!N92+'region 5'!N92+'region 6'!N92+'region 7'!N92+'region 8'!N92+'region 9'!N92+'region 10'!N92+'regon 11'!N92+'region 12'!N92+'region 13'!N92+'HR MAGDALENA '!N92+'HR AUTLAN'!N92+'HR LAGOS '!N92+'HR TEPATITLAN'!N92+'HR CD.GUZMAN'!N92+'HR PTO.VALLARTA'!N92+'HR AMECA'!N92+'HR COCULA '!N92+'HR YAHUALICA'!N92+'HR LA BARCA '!N92+'MATER E.L.M '!N92+hgo!N92+'DERMA '!N92+'ICR '!N92+'TRANSFUSION '!N92+'UEAON SAN MARTIN '!N92+'SALME '!N92+PALIA!N92+COPRISJAL!N92+'ALMACEN CENTRAL'!N92+'LABORATORIO '!N92+'OFICINA CENTRAL'!N92+'SNTSA SECCION 79'!N92</f>
        <v>2</v>
      </c>
      <c r="O92" s="29" t="n">
        <f aca="false">'region 1'!O92+'region 2'!O92+'region 3'!O92+'region 4'!O92+'region 5'!O92+'region 6'!O92+'region 7'!O92+'region 8'!O92+'region 9'!O92+'region 10'!O92+'regon 11'!O92+'region 12'!O92+'region 13'!O92+'HR MAGDALENA '!O92+'HR AUTLAN'!O92+'HR LAGOS '!O92+'HR TEPATITLAN'!O92+'HR CD.GUZMAN'!O92+'HR PTO.VALLARTA'!O92+'HR AMECA'!O92+'HR COCULA '!O92+'HR YAHUALICA'!O92+'HR LA BARCA '!O92+'MATER E.L.M '!O92+hgo!O92+'DERMA '!O92+'ICR '!O92+'TRANSFUSION '!O92+'UEAON SAN MARTIN '!O92+'SALME '!O92+PALIA!O92+COPRISJAL!O92+'ALMACEN CENTRAL'!O92+'LABORATORIO '!O92+'OFICINA CENTRAL'!O92+'SNTSA SECCION 79'!O92</f>
        <v>8</v>
      </c>
      <c r="P92" s="29" t="n">
        <f aca="false">'region 1'!P92+'region 2'!P92+'region 3'!P92+'region 4'!P92+'region 5'!P92+'region 6'!P92+'region 7'!P92+'region 8'!P92+'region 9'!P92+'region 10'!P92+'regon 11'!P92+'region 12'!P92+'region 13'!P92+'HR MAGDALENA '!P92+'HR AUTLAN'!P92+'HR LAGOS '!P92+'HR TEPATITLAN'!P92+'HR CD.GUZMAN'!P92+'HR PTO.VALLARTA'!P92+'HR AMECA'!P92+'HR COCULA '!P92+'HR YAHUALICA'!P92+'HR LA BARCA '!P92+'MATER E.L.M '!P92+hgo!P92+'DERMA '!P92+'ICR '!P92+'TRANSFUSION '!P92+'UEAON SAN MARTIN '!P92+'SALME '!P92+PALIA!P92+COPRISJAL!P92+'ALMACEN CENTRAL'!P92+'LABORATORIO '!P92+'OFICINA CENTRAL'!P92+'SNTSA SECCION 79'!P92</f>
        <v>12</v>
      </c>
      <c r="Q92" s="29" t="n">
        <f aca="false">'region 1'!Q92+'region 2'!Q92+'region 3'!Q92+'region 4'!Q92+'region 5'!Q92+'region 6'!Q92+'region 7'!Q92+'region 8'!Q92+'region 9'!Q92+'region 10'!Q92+'regon 11'!Q92+'region 12'!Q92+'region 13'!Q92+'HR MAGDALENA '!Q92+'HR AUTLAN'!Q92+'HR LAGOS '!Q92+'HR TEPATITLAN'!Q92+'HR CD.GUZMAN'!Q92+'HR PTO.VALLARTA'!Q92+'HR AMECA'!Q92+'HR COCULA '!Q92+'HR YAHUALICA'!Q92+'HR LA BARCA '!Q92+'MATER E.L.M '!Q92+hgo!Q92+'DERMA '!Q92+'ICR '!Q92+'TRANSFUSION '!Q92+'UEAON SAN MARTIN '!Q92+'SALME '!Q92+PALIA!Q92+COPRISJAL!Q92+'ALMACEN CENTRAL'!Q92+'LABORATORIO '!Q92+'OFICINA CENTRAL'!Q92+'SNTSA SECCION 79'!Q92</f>
        <v>15</v>
      </c>
      <c r="R92" s="29" t="n">
        <f aca="false">'region 1'!R92+'region 2'!R92+'region 3'!R92+'region 4'!R92+'region 5'!R92+'region 6'!R92+'region 7'!R92+'region 8'!R92+'region 9'!R92+'region 10'!R92+'regon 11'!R92+'region 12'!R92+'region 13'!R92+'HR MAGDALENA '!R92+'HR AUTLAN'!R92+'HR LAGOS '!R92+'HR TEPATITLAN'!R92+'HR CD.GUZMAN'!R92+'HR PTO.VALLARTA'!R92+'HR AMECA'!R92+'HR COCULA '!R92+'HR YAHUALICA'!R92+'HR LA BARCA '!R92+'MATER E.L.M '!R92+hgo!R92+'DERMA '!R92+'ICR '!R92+'TRANSFUSION '!R92+'UEAON SAN MARTIN '!R92+'SALME '!R92+PALIA!R92+COPRISJAL!R92+'ALMACEN CENTRAL'!R92+'LABORATORIO '!R92+'OFICINA CENTRAL'!R92+'SNTSA SECCION 79'!R92</f>
        <v>5</v>
      </c>
      <c r="S92" s="29" t="n">
        <f aca="false">'region 1'!S92+'region 2'!S92+'region 3'!S92+'region 4'!S92+'region 5'!S92+'region 6'!S92+'region 7'!S92+'region 8'!S92+'region 9'!S92+'region 10'!S92+'regon 11'!S92+'region 12'!S92+'region 13'!S92+'HR MAGDALENA '!S92+'HR AUTLAN'!S92+'HR LAGOS '!S92+'HR TEPATITLAN'!S92+'HR CD.GUZMAN'!S92+'HR PTO.VALLARTA'!S92+'HR AMECA'!S92+'HR COCULA '!S92+'HR YAHUALICA'!S92+'HR LA BARCA '!S92+'MATER E.L.M '!S92+hgo!S92+'DERMA '!S92+'ICR '!S92+'TRANSFUSION '!S92+'UEAON SAN MARTIN '!S92+'SALME '!S92+PALIA!S92+COPRISJAL!S92+'ALMACEN CENTRAL'!S92+'LABORATORIO '!S92+'OFICINA CENTRAL'!S92+'SNTSA SECCION 79'!S92</f>
        <v>6</v>
      </c>
      <c r="T92" s="29" t="n">
        <f aca="false">'region 1'!T92+'region 2'!T92+'region 3'!T92+'region 4'!T92+'region 5'!T92+'region 6'!T92+'region 7'!T92+'region 8'!T92+'region 9'!T92+'region 10'!T92+'regon 11'!T92+'region 12'!T92+'region 13'!T92+'HR MAGDALENA '!T92+'HR AUTLAN'!T92+'HR LAGOS '!T92+'HR TEPATITLAN'!T92+'HR CD.GUZMAN'!T92+'HR PTO.VALLARTA'!T92+'HR AMECA'!T92+'HR COCULA '!T92+'HR YAHUALICA'!T92+'HR LA BARCA '!T92+'MATER E.L.M '!T92+hgo!T92+'DERMA '!T92+'ICR '!T92+'TRANSFUSION '!T92+'UEAON SAN MARTIN '!T92+'SALME '!T92+PALIA!T92+COPRISJAL!T92+'ALMACEN CENTRAL'!T92+'LABORATORIO '!T92+'OFICINA CENTRAL'!T92+'SNTSA SECCION 79'!T92</f>
        <v>4</v>
      </c>
      <c r="U92" s="29" t="n">
        <f aca="false">'region 1'!U92+'region 2'!U92+'region 3'!U92+'region 4'!U92+'region 5'!U92+'region 6'!U92+'region 7'!U92+'region 8'!U92+'region 9'!U92+'region 10'!U92+'regon 11'!U92+'region 12'!U92+'region 13'!U92+'HR MAGDALENA '!U92+'HR AUTLAN'!U92+'HR LAGOS '!U92+'HR TEPATITLAN'!U92+'HR CD.GUZMAN'!U92+'HR PTO.VALLARTA'!U92+'HR AMECA'!U92+'HR COCULA '!U92+'HR YAHUALICA'!U92+'HR LA BARCA '!U92+'MATER E.L.M '!U92+hgo!U92+'DERMA '!U92+'ICR '!U92+'TRANSFUSION '!U92+'UEAON SAN MARTIN '!U92+'SALME '!U92+PALIA!U92+COPRISJAL!U92+'ALMACEN CENTRAL'!U92+'LABORATORIO '!U92+'OFICINA CENTRAL'!U92+'SNTSA SECCION 79'!U92</f>
        <v>3</v>
      </c>
      <c r="V92" s="29" t="n">
        <f aca="false">'region 1'!V92+'region 2'!V92+'region 3'!V92+'region 4'!V92+'region 5'!V92+'region 6'!V92+'region 7'!V92+'region 8'!V92+'region 9'!V92+'region 10'!V92+'regon 11'!V92+'region 12'!V92+'region 13'!V92+'HR MAGDALENA '!V92+'HR AUTLAN'!V92+'HR LAGOS '!V92+'HR TEPATITLAN'!V92+'HR CD.GUZMAN'!V92+'HR PTO.VALLARTA'!V92+'HR AMECA'!V92+'HR COCULA '!V92+'HR YAHUALICA'!V92+'HR LA BARCA '!V92+'MATER E.L.M '!V92+hgo!V92+'DERMA '!V92+'ICR '!V92+'TRANSFUSION '!V92+'UEAON SAN MARTIN '!V92+'SALME '!V92+PALIA!V92+COPRISJAL!V92+'ALMACEN CENTRAL'!V92+'LABORATORIO '!V92+'OFICINA CENTRAL'!V92+'SNTSA SECCION 79'!V92</f>
        <v>0</v>
      </c>
      <c r="W92" s="29" t="n">
        <f aca="false">'region 1'!W92+'region 2'!W92+'region 3'!W92+'region 4'!W92+'region 5'!W92+'region 6'!W92+'region 7'!W92+'region 8'!W92+'region 9'!W92+'region 10'!W92+'regon 11'!W92+'region 12'!W92+'region 13'!W92+'HR MAGDALENA '!W92+'HR AUTLAN'!W92+'HR LAGOS '!W92+'HR TEPATITLAN'!W92+'HR CD.GUZMAN'!W92+'HR PTO.VALLARTA'!W92+'HR AMECA'!W92+'HR COCULA '!W92+'HR YAHUALICA'!W92+'HR LA BARCA '!W92+'MATER E.L.M '!W92+hgo!W92+'DERMA '!W92+'ICR '!W92+'TRANSFUSION '!W92+'UEAON SAN MARTIN '!W92+'SALME '!W92+PALIA!W92+COPRISJAL!W92+'ALMACEN CENTRAL'!W92+'LABORATORIO '!W92+'OFICINA CENTRAL'!W92+'SNTSA SECCION 79'!W92</f>
        <v>0</v>
      </c>
      <c r="X92" s="29" t="n">
        <f aca="false">'region 1'!X92+'region 2'!X92+'region 3'!X92+'region 4'!X92+'region 5'!X92+'region 6'!X92+'region 7'!X92+'region 8'!X92+'region 9'!X92+'region 10'!X92+'regon 11'!X92+'region 12'!X92+'region 13'!X92+'HR MAGDALENA '!X92+'HR AUTLAN'!X92+'HR LAGOS '!X92+'HR TEPATITLAN'!X92+'HR CD.GUZMAN'!X92+'HR PTO.VALLARTA'!X92+'HR AMECA'!X92+'HR COCULA '!X92+'HR YAHUALICA'!X92+'HR LA BARCA '!X92+'MATER E.L.M '!X92+hgo!X92+'DERMA '!X92+'ICR '!X92+'TRANSFUSION '!X92+'UEAON SAN MARTIN '!X92+'SALME '!X92+PALIA!X92+COPRISJAL!X92+'ALMACEN CENTRAL'!X92+'LABORATORIO '!X92+'OFICINA CENTRAL'!X92+'SNTSA SECCION 79'!X92</f>
        <v>0</v>
      </c>
      <c r="Y92" s="29" t="n">
        <f aca="false">'region 1'!Y92+'region 2'!Y92+'region 3'!Y92+'region 4'!Y92+'region 5'!Y92+'region 6'!Y92+'region 7'!Y92+'region 8'!Y92+'region 9'!Y92+'region 10'!Y92+'regon 11'!Y92+'region 12'!Y92+'region 13'!Y92+'HR MAGDALENA '!Y92+'HR AUTLAN'!Y92+'HR LAGOS '!Y92+'HR TEPATITLAN'!Y92+'HR CD.GUZMAN'!Y92+'HR PTO.VALLARTA'!Y92+'HR AMECA'!Y92+'HR COCULA '!Y92+'HR YAHUALICA'!Y92+'HR LA BARCA '!Y92+'MATER E.L.M '!Y92+hgo!Y92+'DERMA '!Y92+'ICR '!Y92+'TRANSFUSION '!Y92+'UEAON SAN MARTIN '!Y92+'SALME '!Y92+PALIA!Y92+COPRISJAL!Y92+'ALMACEN CENTRAL'!Y92+'LABORATORIO '!Y92+'OFICINA CENTRAL'!Y92+'SNTSA SECCION 79'!Y92</f>
        <v>0</v>
      </c>
      <c r="Z92" s="29" t="n">
        <f aca="false">'region 1'!Z92+'region 2'!Z92+'region 3'!Z92+'region 4'!Z92+'region 5'!Z92+'region 6'!Z92+'region 7'!Z92+'region 8'!Z92+'region 9'!Z92+'region 10'!Z92+'regon 11'!Z92+'region 12'!Z92+'region 13'!Z92+'HR MAGDALENA '!Z92+'HR AUTLAN'!Z92+'HR LAGOS '!Z92+'HR TEPATITLAN'!Z92+'HR CD.GUZMAN'!Z92+'HR PTO.VALLARTA'!Z92+'HR AMECA'!Z92+'HR COCULA '!Z92+'HR YAHUALICA'!Z92+'HR LA BARCA '!Z92+'MATER E.L.M '!Z92+hgo!Z92+'DERMA '!Z92+'ICR '!Z92+'TRANSFUSION '!Z92+'UEAON SAN MARTIN '!Z92+'SALME '!Z92+PALIA!Z92+COPRISJAL!Z92+'ALMACEN CENTRAL'!Z92+'LABORATORIO '!Z92+'OFICINA CENTRAL'!Z92+'SNTSA SECCION 79'!Z92</f>
        <v>0</v>
      </c>
      <c r="AA92" s="29" t="n">
        <f aca="false">'region 1'!AA92+'region 2'!AA92+'region 3'!AA92+'region 4'!AA92+'region 5'!AA92+'region 6'!AA92+'region 7'!AA92+'region 8'!AA92+'region 9'!AA92+'region 10'!AA92+'regon 11'!AA92+'region 12'!AA92+'region 13'!AA92+'HR MAGDALENA '!AA92+'HR AUTLAN'!AA92+'HR LAGOS '!AA92+'HR TEPATITLAN'!AA92+'HR CD.GUZMAN'!AA92+'HR PTO.VALLARTA'!AA92+'HR AMECA'!AA92+'HR COCULA '!AA92+'HR YAHUALICA'!AA92+'HR LA BARCA '!AA92+'MATER E.L.M '!AA92+hgo!AA92+'DERMA '!AA92+'ICR '!AA92+'TRANSFUSION '!AA92+'UEAON SAN MARTIN '!AA92+'SALME '!AA92+PALIA!AA92+COPRISJAL!AA92+'ALMACEN CENTRAL'!AA92+'LABORATORIO '!AA92+'OFICINA CENTRAL'!AA92+'SNTSA SECCION 79'!AA92</f>
        <v>0</v>
      </c>
      <c r="AB92" s="29" t="n">
        <f aca="false">'region 1'!AB92+'region 2'!AB92+'region 3'!AB92+'region 4'!AB92+'region 5'!AB92+'region 6'!AB92+'region 7'!AB92+'region 8'!AB92+'region 9'!AB92+'region 10'!AB92+'regon 11'!AB92+'region 12'!AB92+'region 13'!AB92+'HR MAGDALENA '!AB92+'HR AUTLAN'!AB92+'HR LAGOS '!AB92+'HR TEPATITLAN'!AB92+'HR CD.GUZMAN'!AB92+'HR PTO.VALLARTA'!AB92+'HR AMECA'!AB92+'HR COCULA '!AB92+'HR YAHUALICA'!AB92+'HR LA BARCA '!AB92+'MATER E.L.M '!AB92+hgo!AB92+'DERMA '!AB92+'ICR '!AB92+'TRANSFUSION '!AB92+'UEAON SAN MARTIN '!AB92+'SALME '!AB92+PALIA!AB92+COPRISJAL!AB92+'ALMACEN CENTRAL'!AB92+'LABORATORIO '!AB92+'OFICINA CENTRAL'!AB92+'SNTSA SECCION 79'!AB92</f>
        <v>1</v>
      </c>
      <c r="AC92" s="31" t="n">
        <f aca="false">SUM(F92:AB92)</f>
        <v>58</v>
      </c>
      <c r="AF92" s="1" t="n">
        <v>58</v>
      </c>
    </row>
    <row r="93" customFormat="false" ht="15.75" hidden="false" customHeight="false" outlineLevel="0" collapsed="false">
      <c r="B93" s="118"/>
      <c r="C93" s="118"/>
      <c r="D93" s="113" t="s">
        <v>161</v>
      </c>
      <c r="E93" s="118"/>
      <c r="F93" s="22" t="n">
        <v>22</v>
      </c>
      <c r="G93" s="23" t="n">
        <v>23</v>
      </c>
      <c r="H93" s="23" t="n">
        <v>24</v>
      </c>
      <c r="I93" s="23" t="n">
        <v>25</v>
      </c>
      <c r="J93" s="23" t="n">
        <v>26</v>
      </c>
      <c r="K93" s="23" t="n">
        <v>27</v>
      </c>
      <c r="L93" s="23" t="n">
        <v>28</v>
      </c>
      <c r="M93" s="23" t="n">
        <v>29</v>
      </c>
      <c r="N93" s="23" t="n">
        <v>30</v>
      </c>
      <c r="O93" s="23" t="n">
        <v>32</v>
      </c>
      <c r="P93" s="23" t="n">
        <v>34</v>
      </c>
      <c r="Q93" s="23" t="n">
        <v>36</v>
      </c>
      <c r="R93" s="23" t="n">
        <v>38</v>
      </c>
      <c r="S93" s="23" t="n">
        <v>40</v>
      </c>
      <c r="T93" s="23" t="n">
        <v>42</v>
      </c>
      <c r="U93" s="23" t="n">
        <v>44</v>
      </c>
      <c r="V93" s="23" t="n">
        <v>46</v>
      </c>
      <c r="W93" s="23" t="n">
        <v>48</v>
      </c>
      <c r="X93" s="23" t="n">
        <v>50</v>
      </c>
      <c r="Y93" s="23" t="n">
        <v>52</v>
      </c>
      <c r="Z93" s="23" t="n">
        <v>54</v>
      </c>
      <c r="AA93" s="23" t="n">
        <v>56</v>
      </c>
      <c r="AB93" s="24" t="n">
        <v>58</v>
      </c>
      <c r="AC93" s="149" t="n">
        <v>0</v>
      </c>
      <c r="AF93" s="1" t="n">
        <v>0</v>
      </c>
    </row>
    <row r="94" customFormat="false" ht="30" hidden="false" customHeight="false" outlineLevel="0" collapsed="false">
      <c r="B94" s="119" t="s">
        <v>36</v>
      </c>
      <c r="C94" s="119" t="n">
        <v>76</v>
      </c>
      <c r="D94" s="58" t="s">
        <v>112</v>
      </c>
      <c r="E94" s="57" t="s">
        <v>144</v>
      </c>
      <c r="F94" s="29" t="n">
        <f aca="false">'region 1'!F94+'region 2'!F94+'region 3'!F94+'region 4'!F94+'region 5'!F94+'region 6'!F94+'region 7'!F94+'region 8'!F94+'region 9'!F94+'region 10'!F94+'regon 11'!F94+'region 12'!F94+'region 13'!F94+'HR MAGDALENA '!F94+'HR AUTLAN'!F94+'HR LAGOS '!F94+'HR TEPATITLAN'!F94+'HR CD.GUZMAN'!F94+'HR PTO.VALLARTA'!F94+'HR AMECA'!F94+'HR COCULA '!F94+'HR YAHUALICA'!F94+'HR LA BARCA '!F94+'MATER E.L.M '!F94+hgo!F94+'DERMA '!F94+'ICR '!F94+'TRANSFUSION '!F94+'UEAON SAN MARTIN '!F94+'SALME '!F94+PALIA!F94+COPRISJAL!F94+'ALMACEN CENTRAL'!F94+'LABORATORIO '!F94+'OFICINA CENTRAL'!F94+'SNTSA SECCION 79'!F94</f>
        <v>0</v>
      </c>
      <c r="G94" s="29" t="n">
        <f aca="false">'region 1'!G94+'region 2'!G94+'region 3'!G94+'region 4'!G94+'region 5'!G94+'region 6'!G94+'region 7'!G94+'region 8'!G94+'region 9'!G94+'region 10'!G94+'regon 11'!G94+'region 12'!G94+'region 13'!G94+'HR MAGDALENA '!G94+'HR AUTLAN'!G94+'HR LAGOS '!G94+'HR TEPATITLAN'!G94+'HR CD.GUZMAN'!G94+'HR PTO.VALLARTA'!G94+'HR AMECA'!G94+'HR COCULA '!G94+'HR YAHUALICA'!G94+'HR LA BARCA '!G94+'MATER E.L.M '!G94+hgo!G94+'DERMA '!G94+'ICR '!G94+'TRANSFUSION '!G94+'UEAON SAN MARTIN '!G94+'SALME '!G94+PALIA!G94+COPRISJAL!G94+'ALMACEN CENTRAL'!G94+'LABORATORIO '!G94+'OFICINA CENTRAL'!G94+'SNTSA SECCION 79'!G94</f>
        <v>0</v>
      </c>
      <c r="H94" s="29" t="n">
        <f aca="false">'region 1'!H94+'region 2'!H94+'region 3'!H94+'region 4'!H94+'region 5'!H94+'region 6'!H94+'region 7'!H94+'region 8'!H94+'region 9'!H94+'region 10'!H94+'regon 11'!H94+'region 12'!H94+'region 13'!H94+'HR MAGDALENA '!H94+'HR AUTLAN'!H94+'HR LAGOS '!H94+'HR TEPATITLAN'!H94+'HR CD.GUZMAN'!H94+'HR PTO.VALLARTA'!H94+'HR AMECA'!H94+'HR COCULA '!H94+'HR YAHUALICA'!H94+'HR LA BARCA '!H94+'MATER E.L.M '!H94+hgo!H94+'DERMA '!H94+'ICR '!H94+'TRANSFUSION '!H94+'UEAON SAN MARTIN '!H94+'SALME '!H94+PALIA!H94+COPRISJAL!H94+'ALMACEN CENTRAL'!H94+'LABORATORIO '!H94+'OFICINA CENTRAL'!H94+'SNTSA SECCION 79'!H94</f>
        <v>0</v>
      </c>
      <c r="I94" s="29" t="n">
        <f aca="false">'region 1'!I94+'region 2'!I94+'region 3'!I94+'region 4'!I94+'region 5'!I94+'region 6'!I94+'region 7'!I94+'region 8'!I94+'region 9'!I94+'region 10'!I94+'regon 11'!I94+'region 12'!I94+'region 13'!I94+'HR MAGDALENA '!I94+'HR AUTLAN'!I94+'HR LAGOS '!I94+'HR TEPATITLAN'!I94+'HR CD.GUZMAN'!I94+'HR PTO.VALLARTA'!I94+'HR AMECA'!I94+'HR COCULA '!I94+'HR YAHUALICA'!I94+'HR LA BARCA '!I94+'MATER E.L.M '!I94+hgo!I94+'DERMA '!I94+'ICR '!I94+'TRANSFUSION '!I94+'UEAON SAN MARTIN '!I94+'SALME '!I94+PALIA!I94+COPRISJAL!I94+'ALMACEN CENTRAL'!I94+'LABORATORIO '!I94+'OFICINA CENTRAL'!I94+'SNTSA SECCION 79'!I94</f>
        <v>0</v>
      </c>
      <c r="J94" s="29" t="n">
        <f aca="false">'region 1'!J94+'region 2'!J94+'region 3'!J94+'region 4'!J94+'region 5'!J94+'region 6'!J94+'region 7'!J94+'region 8'!J94+'region 9'!J94+'region 10'!J94+'regon 11'!J94+'region 12'!J94+'region 13'!J94+'HR MAGDALENA '!J94+'HR AUTLAN'!J94+'HR LAGOS '!J94+'HR TEPATITLAN'!J94+'HR CD.GUZMAN'!J94+'HR PTO.VALLARTA'!J94+'HR AMECA'!J94+'HR COCULA '!J94+'HR YAHUALICA'!J94+'HR LA BARCA '!J94+'MATER E.L.M '!J94+hgo!J94+'DERMA '!J94+'ICR '!J94+'TRANSFUSION '!J94+'UEAON SAN MARTIN '!J94+'SALME '!J94+PALIA!J94+COPRISJAL!J94+'ALMACEN CENTRAL'!J94+'LABORATORIO '!J94+'OFICINA CENTRAL'!J94+'SNTSA SECCION 79'!J94</f>
        <v>0</v>
      </c>
      <c r="K94" s="29" t="n">
        <f aca="false">'region 1'!K94+'region 2'!K94+'region 3'!K94+'region 4'!K94+'region 5'!K94+'region 6'!K94+'region 7'!K94+'region 8'!K94+'region 9'!K94+'region 10'!K94+'regon 11'!K94+'region 12'!K94+'region 13'!K94+'HR MAGDALENA '!K94+'HR AUTLAN'!K94+'HR LAGOS '!K94+'HR TEPATITLAN'!K94+'HR CD.GUZMAN'!K94+'HR PTO.VALLARTA'!K94+'HR AMECA'!K94+'HR COCULA '!K94+'HR YAHUALICA'!K94+'HR LA BARCA '!K94+'MATER E.L.M '!K94+hgo!K94+'DERMA '!K94+'ICR '!K94+'TRANSFUSION '!K94+'UEAON SAN MARTIN '!K94+'SALME '!K94+PALIA!K94+COPRISJAL!K94+'ALMACEN CENTRAL'!K94+'LABORATORIO '!K94+'OFICINA CENTRAL'!K94+'SNTSA SECCION 79'!K94</f>
        <v>0</v>
      </c>
      <c r="L94" s="29" t="n">
        <f aca="false">'region 1'!L94+'region 2'!L94+'region 3'!L94+'region 4'!L94+'region 5'!L94+'region 6'!L94+'region 7'!L94+'region 8'!L94+'region 9'!L94+'region 10'!L94+'regon 11'!L94+'region 12'!L94+'region 13'!L94+'HR MAGDALENA '!L94+'HR AUTLAN'!L94+'HR LAGOS '!L94+'HR TEPATITLAN'!L94+'HR CD.GUZMAN'!L94+'HR PTO.VALLARTA'!L94+'HR AMECA'!L94+'HR COCULA '!L94+'HR YAHUALICA'!L94+'HR LA BARCA '!L94+'MATER E.L.M '!L94+hgo!L94+'DERMA '!L94+'ICR '!L94+'TRANSFUSION '!L94+'UEAON SAN MARTIN '!L94+'SALME '!L94+PALIA!L94+COPRISJAL!L94+'ALMACEN CENTRAL'!L94+'LABORATORIO '!L94+'OFICINA CENTRAL'!L94+'SNTSA SECCION 79'!L94</f>
        <v>0</v>
      </c>
      <c r="M94" s="29" t="n">
        <f aca="false">'region 1'!M94+'region 2'!M94+'region 3'!M94+'region 4'!M94+'region 5'!M94+'region 6'!M94+'region 7'!M94+'region 8'!M94+'region 9'!M94+'region 10'!M94+'regon 11'!M94+'region 12'!M94+'region 13'!M94+'HR MAGDALENA '!M94+'HR AUTLAN'!M94+'HR LAGOS '!M94+'HR TEPATITLAN'!M94+'HR CD.GUZMAN'!M94+'HR PTO.VALLARTA'!M94+'HR AMECA'!M94+'HR COCULA '!M94+'HR YAHUALICA'!M94+'HR LA BARCA '!M94+'MATER E.L.M '!M94+hgo!M94+'DERMA '!M94+'ICR '!M94+'TRANSFUSION '!M94+'UEAON SAN MARTIN '!M94+'SALME '!M94+PALIA!M94+COPRISJAL!M94+'ALMACEN CENTRAL'!M94+'LABORATORIO '!M94+'OFICINA CENTRAL'!M94+'SNTSA SECCION 79'!M94</f>
        <v>0</v>
      </c>
      <c r="N94" s="29" t="n">
        <f aca="false">'region 1'!N94+'region 2'!N94+'region 3'!N94+'region 4'!N94+'region 5'!N94+'region 6'!N94+'region 7'!N94+'region 8'!N94+'region 9'!N94+'region 10'!N94+'regon 11'!N94+'region 12'!N94+'region 13'!N94+'HR MAGDALENA '!N94+'HR AUTLAN'!N94+'HR LAGOS '!N94+'HR TEPATITLAN'!N94+'HR CD.GUZMAN'!N94+'HR PTO.VALLARTA'!N94+'HR AMECA'!N94+'HR COCULA '!N94+'HR YAHUALICA'!N94+'HR LA BARCA '!N94+'MATER E.L.M '!N94+hgo!N94+'DERMA '!N94+'ICR '!N94+'TRANSFUSION '!N94+'UEAON SAN MARTIN '!N94+'SALME '!N94+PALIA!N94+COPRISJAL!N94+'ALMACEN CENTRAL'!N94+'LABORATORIO '!N94+'OFICINA CENTRAL'!N94+'SNTSA SECCION 79'!N94</f>
        <v>0</v>
      </c>
      <c r="O94" s="29" t="n">
        <f aca="false">'region 1'!O94+'region 2'!O94+'region 3'!O94+'region 4'!O94+'region 5'!O94+'region 6'!O94+'region 7'!O94+'region 8'!O94+'region 9'!O94+'region 10'!O94+'regon 11'!O94+'region 12'!O94+'region 13'!O94+'HR MAGDALENA '!O94+'HR AUTLAN'!O94+'HR LAGOS '!O94+'HR TEPATITLAN'!O94+'HR CD.GUZMAN'!O94+'HR PTO.VALLARTA'!O94+'HR AMECA'!O94+'HR COCULA '!O94+'HR YAHUALICA'!O94+'HR LA BARCA '!O94+'MATER E.L.M '!O94+hgo!O94+'DERMA '!O94+'ICR '!O94+'TRANSFUSION '!O94+'UEAON SAN MARTIN '!O94+'SALME '!O94+PALIA!O94+COPRISJAL!O94+'ALMACEN CENTRAL'!O94+'LABORATORIO '!O94+'OFICINA CENTRAL'!O94+'SNTSA SECCION 79'!O94</f>
        <v>3</v>
      </c>
      <c r="P94" s="29" t="n">
        <f aca="false">'region 1'!P94+'region 2'!P94+'region 3'!P94+'region 4'!P94+'region 5'!P94+'region 6'!P94+'region 7'!P94+'region 8'!P94+'region 9'!P94+'region 10'!P94+'regon 11'!P94+'region 12'!P94+'region 13'!P94+'HR MAGDALENA '!P94+'HR AUTLAN'!P94+'HR LAGOS '!P94+'HR TEPATITLAN'!P94+'HR CD.GUZMAN'!P94+'HR PTO.VALLARTA'!P94+'HR AMECA'!P94+'HR COCULA '!P94+'HR YAHUALICA'!P94+'HR LA BARCA '!P94+'MATER E.L.M '!P94+hgo!P94+'DERMA '!P94+'ICR '!P94+'TRANSFUSION '!P94+'UEAON SAN MARTIN '!P94+'SALME '!P94+PALIA!P94+COPRISJAL!P94+'ALMACEN CENTRAL'!P94+'LABORATORIO '!P94+'OFICINA CENTRAL'!P94+'SNTSA SECCION 79'!P94</f>
        <v>13</v>
      </c>
      <c r="Q94" s="29" t="n">
        <f aca="false">'region 1'!Q94+'region 2'!Q94+'region 3'!Q94+'region 4'!Q94+'region 5'!Q94+'region 6'!Q94+'region 7'!Q94+'region 8'!Q94+'region 9'!Q94+'region 10'!Q94+'regon 11'!Q94+'region 12'!Q94+'region 13'!Q94+'HR MAGDALENA '!Q94+'HR AUTLAN'!Q94+'HR LAGOS '!Q94+'HR TEPATITLAN'!Q94+'HR CD.GUZMAN'!Q94+'HR PTO.VALLARTA'!Q94+'HR AMECA'!Q94+'HR COCULA '!Q94+'HR YAHUALICA'!Q94+'HR LA BARCA '!Q94+'MATER E.L.M '!Q94+hgo!Q94+'DERMA '!Q94+'ICR '!Q94+'TRANSFUSION '!Q94+'UEAON SAN MARTIN '!Q94+'SALME '!Q94+PALIA!Q94+COPRISJAL!Q94+'ALMACEN CENTRAL'!Q94+'LABORATORIO '!Q94+'OFICINA CENTRAL'!Q94+'SNTSA SECCION 79'!Q94</f>
        <v>10</v>
      </c>
      <c r="R94" s="29" t="n">
        <f aca="false">'region 1'!R94+'region 2'!R94+'region 3'!R94+'region 4'!R94+'region 5'!R94+'region 6'!R94+'region 7'!R94+'region 8'!R94+'region 9'!R94+'region 10'!R94+'regon 11'!R94+'region 12'!R94+'region 13'!R94+'HR MAGDALENA '!R94+'HR AUTLAN'!R94+'HR LAGOS '!R94+'HR TEPATITLAN'!R94+'HR CD.GUZMAN'!R94+'HR PTO.VALLARTA'!R94+'HR AMECA'!R94+'HR COCULA '!R94+'HR YAHUALICA'!R94+'HR LA BARCA '!R94+'MATER E.L.M '!R94+hgo!R94+'DERMA '!R94+'ICR '!R94+'TRANSFUSION '!R94+'UEAON SAN MARTIN '!R94+'SALME '!R94+PALIA!R94+COPRISJAL!R94+'ALMACEN CENTRAL'!R94+'LABORATORIO '!R94+'OFICINA CENTRAL'!R94+'SNTSA SECCION 79'!R94</f>
        <v>10</v>
      </c>
      <c r="S94" s="29" t="n">
        <f aca="false">'region 1'!S94+'region 2'!S94+'region 3'!S94+'region 4'!S94+'region 5'!S94+'region 6'!S94+'region 7'!S94+'region 8'!S94+'region 9'!S94+'region 10'!S94+'regon 11'!S94+'region 12'!S94+'region 13'!S94+'HR MAGDALENA '!S94+'HR AUTLAN'!S94+'HR LAGOS '!S94+'HR TEPATITLAN'!S94+'HR CD.GUZMAN'!S94+'HR PTO.VALLARTA'!S94+'HR AMECA'!S94+'HR COCULA '!S94+'HR YAHUALICA'!S94+'HR LA BARCA '!S94+'MATER E.L.M '!S94+hgo!S94+'DERMA '!S94+'ICR '!S94+'TRANSFUSION '!S94+'UEAON SAN MARTIN '!S94+'SALME '!S94+PALIA!S94+COPRISJAL!S94+'ALMACEN CENTRAL'!S94+'LABORATORIO '!S94+'OFICINA CENTRAL'!S94+'SNTSA SECCION 79'!S94</f>
        <v>3</v>
      </c>
      <c r="T94" s="29" t="n">
        <f aca="false">'region 1'!T94+'region 2'!T94+'region 3'!T94+'region 4'!T94+'region 5'!T94+'region 6'!T94+'region 7'!T94+'region 8'!T94+'region 9'!T94+'region 10'!T94+'regon 11'!T94+'region 12'!T94+'region 13'!T94+'HR MAGDALENA '!T94+'HR AUTLAN'!T94+'HR LAGOS '!T94+'HR TEPATITLAN'!T94+'HR CD.GUZMAN'!T94+'HR PTO.VALLARTA'!T94+'HR AMECA'!T94+'HR COCULA '!T94+'HR YAHUALICA'!T94+'HR LA BARCA '!T94+'MATER E.L.M '!T94+hgo!T94+'DERMA '!T94+'ICR '!T94+'TRANSFUSION '!T94+'UEAON SAN MARTIN '!T94+'SALME '!T94+PALIA!T94+COPRISJAL!T94+'ALMACEN CENTRAL'!T94+'LABORATORIO '!T94+'OFICINA CENTRAL'!T94+'SNTSA SECCION 79'!T94</f>
        <v>2</v>
      </c>
      <c r="U94" s="29" t="n">
        <f aca="false">'region 1'!U94+'region 2'!U94+'region 3'!U94+'region 4'!U94+'region 5'!U94+'region 6'!U94+'region 7'!U94+'region 8'!U94+'region 9'!U94+'region 10'!U94+'regon 11'!U94+'region 12'!U94+'region 13'!U94+'HR MAGDALENA '!U94+'HR AUTLAN'!U94+'HR LAGOS '!U94+'HR TEPATITLAN'!U94+'HR CD.GUZMAN'!U94+'HR PTO.VALLARTA'!U94+'HR AMECA'!U94+'HR COCULA '!U94+'HR YAHUALICA'!U94+'HR LA BARCA '!U94+'MATER E.L.M '!U94+hgo!U94+'DERMA '!U94+'ICR '!U94+'TRANSFUSION '!U94+'UEAON SAN MARTIN '!U94+'SALME '!U94+PALIA!U94+COPRISJAL!U94+'ALMACEN CENTRAL'!U94+'LABORATORIO '!U94+'OFICINA CENTRAL'!U94+'SNTSA SECCION 79'!U94</f>
        <v>1</v>
      </c>
      <c r="V94" s="29" t="n">
        <f aca="false">'region 1'!V94+'region 2'!V94+'region 3'!V94+'region 4'!V94+'region 5'!V94+'region 6'!V94+'region 7'!V94+'region 8'!V94+'region 9'!V94+'region 10'!V94+'regon 11'!V94+'region 12'!V94+'region 13'!V94+'HR MAGDALENA '!V94+'HR AUTLAN'!V94+'HR LAGOS '!V94+'HR TEPATITLAN'!V94+'HR CD.GUZMAN'!V94+'HR PTO.VALLARTA'!V94+'HR AMECA'!V94+'HR COCULA '!V94+'HR YAHUALICA'!V94+'HR LA BARCA '!V94+'MATER E.L.M '!V94+hgo!V94+'DERMA '!V94+'ICR '!V94+'TRANSFUSION '!V94+'UEAON SAN MARTIN '!V94+'SALME '!V94+PALIA!V94+COPRISJAL!V94+'ALMACEN CENTRAL'!V94+'LABORATORIO '!V94+'OFICINA CENTRAL'!V94+'SNTSA SECCION 79'!V94</f>
        <v>2</v>
      </c>
      <c r="W94" s="29" t="n">
        <f aca="false">'region 1'!W94+'region 2'!W94+'region 3'!W94+'region 4'!W94+'region 5'!W94+'region 6'!W94+'region 7'!W94+'region 8'!W94+'region 9'!W94+'region 10'!W94+'regon 11'!W94+'region 12'!W94+'region 13'!W94+'HR MAGDALENA '!W94+'HR AUTLAN'!W94+'HR LAGOS '!W94+'HR TEPATITLAN'!W94+'HR CD.GUZMAN'!W94+'HR PTO.VALLARTA'!W94+'HR AMECA'!W94+'HR COCULA '!W94+'HR YAHUALICA'!W94+'HR LA BARCA '!W94+'MATER E.L.M '!W94+hgo!W94+'DERMA '!W94+'ICR '!W94+'TRANSFUSION '!W94+'UEAON SAN MARTIN '!W94+'SALME '!W94+PALIA!W94+COPRISJAL!W94+'ALMACEN CENTRAL'!W94+'LABORATORIO '!W94+'OFICINA CENTRAL'!W94+'SNTSA SECCION 79'!W94</f>
        <v>0</v>
      </c>
      <c r="X94" s="29" t="n">
        <f aca="false">'region 1'!X94+'region 2'!X94+'region 3'!X94+'region 4'!X94+'region 5'!X94+'region 6'!X94+'region 7'!X94+'region 8'!X94+'region 9'!X94+'region 10'!X94+'regon 11'!X94+'region 12'!X94+'region 13'!X94+'HR MAGDALENA '!X94+'HR AUTLAN'!X94+'HR LAGOS '!X94+'HR TEPATITLAN'!X94+'HR CD.GUZMAN'!X94+'HR PTO.VALLARTA'!X94+'HR AMECA'!X94+'HR COCULA '!X94+'HR YAHUALICA'!X94+'HR LA BARCA '!X94+'MATER E.L.M '!X94+hgo!X94+'DERMA '!X94+'ICR '!X94+'TRANSFUSION '!X94+'UEAON SAN MARTIN '!X94+'SALME '!X94+PALIA!X94+COPRISJAL!X94+'ALMACEN CENTRAL'!X94+'LABORATORIO '!X94+'OFICINA CENTRAL'!X94+'SNTSA SECCION 79'!X94</f>
        <v>0</v>
      </c>
      <c r="Y94" s="29" t="n">
        <f aca="false">'region 1'!Y94+'region 2'!Y94+'region 3'!Y94+'region 4'!Y94+'region 5'!Y94+'region 6'!Y94+'region 7'!Y94+'region 8'!Y94+'region 9'!Y94+'region 10'!Y94+'regon 11'!Y94+'region 12'!Y94+'region 13'!Y94+'HR MAGDALENA '!Y94+'HR AUTLAN'!Y94+'HR LAGOS '!Y94+'HR TEPATITLAN'!Y94+'HR CD.GUZMAN'!Y94+'HR PTO.VALLARTA'!Y94+'HR AMECA'!Y94+'HR COCULA '!Y94+'HR YAHUALICA'!Y94+'HR LA BARCA '!Y94+'MATER E.L.M '!Y94+hgo!Y94+'DERMA '!Y94+'ICR '!Y94+'TRANSFUSION '!Y94+'UEAON SAN MARTIN '!Y94+'SALME '!Y94+PALIA!Y94+COPRISJAL!Y94+'ALMACEN CENTRAL'!Y94+'LABORATORIO '!Y94+'OFICINA CENTRAL'!Y94+'SNTSA SECCION 79'!Y94</f>
        <v>0</v>
      </c>
      <c r="Z94" s="29" t="n">
        <f aca="false">'region 1'!Z94+'region 2'!Z94+'region 3'!Z94+'region 4'!Z94+'region 5'!Z94+'region 6'!Z94+'region 7'!Z94+'region 8'!Z94+'region 9'!Z94+'region 10'!Z94+'regon 11'!Z94+'region 12'!Z94+'region 13'!Z94+'HR MAGDALENA '!Z94+'HR AUTLAN'!Z94+'HR LAGOS '!Z94+'HR TEPATITLAN'!Z94+'HR CD.GUZMAN'!Z94+'HR PTO.VALLARTA'!Z94+'HR AMECA'!Z94+'HR COCULA '!Z94+'HR YAHUALICA'!Z94+'HR LA BARCA '!Z94+'MATER E.L.M '!Z94+hgo!Z94+'DERMA '!Z94+'ICR '!Z94+'TRANSFUSION '!Z94+'UEAON SAN MARTIN '!Z94+'SALME '!Z94+PALIA!Z94+COPRISJAL!Z94+'ALMACEN CENTRAL'!Z94+'LABORATORIO '!Z94+'OFICINA CENTRAL'!Z94+'SNTSA SECCION 79'!Z94</f>
        <v>0</v>
      </c>
      <c r="AA94" s="29" t="n">
        <f aca="false">'region 1'!AA94+'region 2'!AA94+'region 3'!AA94+'region 4'!AA94+'region 5'!AA94+'region 6'!AA94+'region 7'!AA94+'region 8'!AA94+'region 9'!AA94+'region 10'!AA94+'regon 11'!AA94+'region 12'!AA94+'region 13'!AA94+'HR MAGDALENA '!AA94+'HR AUTLAN'!AA94+'HR LAGOS '!AA94+'HR TEPATITLAN'!AA94+'HR CD.GUZMAN'!AA94+'HR PTO.VALLARTA'!AA94+'HR AMECA'!AA94+'HR COCULA '!AA94+'HR YAHUALICA'!AA94+'HR LA BARCA '!AA94+'MATER E.L.M '!AA94+hgo!AA94+'DERMA '!AA94+'ICR '!AA94+'TRANSFUSION '!AA94+'UEAON SAN MARTIN '!AA94+'SALME '!AA94+PALIA!AA94+COPRISJAL!AA94+'ALMACEN CENTRAL'!AA94+'LABORATORIO '!AA94+'OFICINA CENTRAL'!AA94+'SNTSA SECCION 79'!AA94</f>
        <v>0</v>
      </c>
      <c r="AB94" s="29" t="n">
        <f aca="false">'region 1'!AB94+'region 2'!AB94+'region 3'!AB94+'region 4'!AB94+'region 5'!AB94+'region 6'!AB94+'region 7'!AB94+'region 8'!AB94+'region 9'!AB94+'region 10'!AB94+'regon 11'!AB94+'region 12'!AB94+'region 13'!AB94+'HR MAGDALENA '!AB94+'HR AUTLAN'!AB94+'HR LAGOS '!AB94+'HR TEPATITLAN'!AB94+'HR CD.GUZMAN'!AB94+'HR PTO.VALLARTA'!AB94+'HR AMECA'!AB94+'HR COCULA '!AB94+'HR YAHUALICA'!AB94+'HR LA BARCA '!AB94+'MATER E.L.M '!AB94+hgo!AB94+'DERMA '!AB94+'ICR '!AB94+'TRANSFUSION '!AB94+'UEAON SAN MARTIN '!AB94+'SALME '!AB94+PALIA!AB94+COPRISJAL!AB94+'ALMACEN CENTRAL'!AB94+'LABORATORIO '!AB94+'OFICINA CENTRAL'!AB94+'SNTSA SECCION 79'!AB94</f>
        <v>0</v>
      </c>
      <c r="AC94" s="31" t="n">
        <f aca="false">SUM(F94:AB94)</f>
        <v>44</v>
      </c>
      <c r="AF94" s="1" t="n">
        <v>44</v>
      </c>
    </row>
    <row r="95" customFormat="false" ht="15" hidden="false" customHeight="false" outlineLevel="0" collapsed="false">
      <c r="B95" s="119" t="s">
        <v>36</v>
      </c>
      <c r="C95" s="119" t="n">
        <v>82</v>
      </c>
      <c r="D95" s="58" t="s">
        <v>162</v>
      </c>
      <c r="E95" s="119" t="s">
        <v>163</v>
      </c>
      <c r="F95" s="29" t="n">
        <f aca="false">'region 1'!F95+'region 2'!F95+'region 3'!F95+'region 4'!F95+'region 5'!F95+'region 6'!F95+'region 7'!F95+'region 8'!F95+'region 9'!F95+'region 10'!F95+'regon 11'!F95+'region 12'!F95+'region 13'!F95+'HR MAGDALENA '!F95+'HR AUTLAN'!F95+'HR LAGOS '!F95+'HR TEPATITLAN'!F95+'HR CD.GUZMAN'!F95+'HR PTO.VALLARTA'!F95+'HR AMECA'!F95+'HR COCULA '!F95+'HR YAHUALICA'!F95+'HR LA BARCA '!F95+'MATER E.L.M '!F95+hgo!F95+'DERMA '!F95+'ICR '!F95+'TRANSFUSION '!F95+'UEAON SAN MARTIN '!F95+'SALME '!F95+PALIA!F95+COPRISJAL!F95+'ALMACEN CENTRAL'!F95+'LABORATORIO '!F95+'OFICINA CENTRAL'!F95+'SNTSA SECCION 79'!F95</f>
        <v>0</v>
      </c>
      <c r="G95" s="29" t="n">
        <f aca="false">'region 1'!G95+'region 2'!G95+'region 3'!G95+'region 4'!G95+'region 5'!G95+'region 6'!G95+'region 7'!G95+'region 8'!G95+'region 9'!G95+'region 10'!G95+'regon 11'!G95+'region 12'!G95+'region 13'!G95+'HR MAGDALENA '!G95+'HR AUTLAN'!G95+'HR LAGOS '!G95+'HR TEPATITLAN'!G95+'HR CD.GUZMAN'!G95+'HR PTO.VALLARTA'!G95+'HR AMECA'!G95+'HR COCULA '!G95+'HR YAHUALICA'!G95+'HR LA BARCA '!G95+'MATER E.L.M '!G95+hgo!G95+'DERMA '!G95+'ICR '!G95+'TRANSFUSION '!G95+'UEAON SAN MARTIN '!G95+'SALME '!G95+PALIA!G95+COPRISJAL!G95+'ALMACEN CENTRAL'!G95+'LABORATORIO '!G95+'OFICINA CENTRAL'!G95+'SNTSA SECCION 79'!G95</f>
        <v>0</v>
      </c>
      <c r="H95" s="29" t="n">
        <f aca="false">'region 1'!H95+'region 2'!H95+'region 3'!H95+'region 4'!H95+'region 5'!H95+'region 6'!H95+'region 7'!H95+'region 8'!H95+'region 9'!H95+'region 10'!H95+'regon 11'!H95+'region 12'!H95+'region 13'!H95+'HR MAGDALENA '!H95+'HR AUTLAN'!H95+'HR LAGOS '!H95+'HR TEPATITLAN'!H95+'HR CD.GUZMAN'!H95+'HR PTO.VALLARTA'!H95+'HR AMECA'!H95+'HR COCULA '!H95+'HR YAHUALICA'!H95+'HR LA BARCA '!H95+'MATER E.L.M '!H95+hgo!H95+'DERMA '!H95+'ICR '!H95+'TRANSFUSION '!H95+'UEAON SAN MARTIN '!H95+'SALME '!H95+PALIA!H95+COPRISJAL!H95+'ALMACEN CENTRAL'!H95+'LABORATORIO '!H95+'OFICINA CENTRAL'!H95+'SNTSA SECCION 79'!H95</f>
        <v>0</v>
      </c>
      <c r="I95" s="29" t="n">
        <f aca="false">'region 1'!I95+'region 2'!I95+'region 3'!I95+'region 4'!I95+'region 5'!I95+'region 6'!I95+'region 7'!I95+'region 8'!I95+'region 9'!I95+'region 10'!I95+'regon 11'!I95+'region 12'!I95+'region 13'!I95+'HR MAGDALENA '!I95+'HR AUTLAN'!I95+'HR LAGOS '!I95+'HR TEPATITLAN'!I95+'HR CD.GUZMAN'!I95+'HR PTO.VALLARTA'!I95+'HR AMECA'!I95+'HR COCULA '!I95+'HR YAHUALICA'!I95+'HR LA BARCA '!I95+'MATER E.L.M '!I95+hgo!I95+'DERMA '!I95+'ICR '!I95+'TRANSFUSION '!I95+'UEAON SAN MARTIN '!I95+'SALME '!I95+PALIA!I95+COPRISJAL!I95+'ALMACEN CENTRAL'!I95+'LABORATORIO '!I95+'OFICINA CENTRAL'!I95+'SNTSA SECCION 79'!I95</f>
        <v>0</v>
      </c>
      <c r="J95" s="29" t="n">
        <f aca="false">'region 1'!J95+'region 2'!J95+'region 3'!J95+'region 4'!J95+'region 5'!J95+'region 6'!J95+'region 7'!J95+'region 8'!J95+'region 9'!J95+'region 10'!J95+'regon 11'!J95+'region 12'!J95+'region 13'!J95+'HR MAGDALENA '!J95+'HR AUTLAN'!J95+'HR LAGOS '!J95+'HR TEPATITLAN'!J95+'HR CD.GUZMAN'!J95+'HR PTO.VALLARTA'!J95+'HR AMECA'!J95+'HR COCULA '!J95+'HR YAHUALICA'!J95+'HR LA BARCA '!J95+'MATER E.L.M '!J95+hgo!J95+'DERMA '!J95+'ICR '!J95+'TRANSFUSION '!J95+'UEAON SAN MARTIN '!J95+'SALME '!J95+PALIA!J95+COPRISJAL!J95+'ALMACEN CENTRAL'!J95+'LABORATORIO '!J95+'OFICINA CENTRAL'!J95+'SNTSA SECCION 79'!J95</f>
        <v>0</v>
      </c>
      <c r="K95" s="29" t="n">
        <f aca="false">'region 1'!K95+'region 2'!K95+'region 3'!K95+'region 4'!K95+'region 5'!K95+'region 6'!K95+'region 7'!K95+'region 8'!K95+'region 9'!K95+'region 10'!K95+'regon 11'!K95+'region 12'!K95+'region 13'!K95+'HR MAGDALENA '!K95+'HR AUTLAN'!K95+'HR LAGOS '!K95+'HR TEPATITLAN'!K95+'HR CD.GUZMAN'!K95+'HR PTO.VALLARTA'!K95+'HR AMECA'!K95+'HR COCULA '!K95+'HR YAHUALICA'!K95+'HR LA BARCA '!K95+'MATER E.L.M '!K95+hgo!K95+'DERMA '!K95+'ICR '!K95+'TRANSFUSION '!K95+'UEAON SAN MARTIN '!K95+'SALME '!K95+PALIA!K95+COPRISJAL!K95+'ALMACEN CENTRAL'!K95+'LABORATORIO '!K95+'OFICINA CENTRAL'!K95+'SNTSA SECCION 79'!K95</f>
        <v>0</v>
      </c>
      <c r="L95" s="29" t="n">
        <f aca="false">'region 1'!L95+'region 2'!L95+'region 3'!L95+'region 4'!L95+'region 5'!L95+'region 6'!L95+'region 7'!L95+'region 8'!L95+'region 9'!L95+'region 10'!L95+'regon 11'!L95+'region 12'!L95+'region 13'!L95+'HR MAGDALENA '!L95+'HR AUTLAN'!L95+'HR LAGOS '!L95+'HR TEPATITLAN'!L95+'HR CD.GUZMAN'!L95+'HR PTO.VALLARTA'!L95+'HR AMECA'!L95+'HR COCULA '!L95+'HR YAHUALICA'!L95+'HR LA BARCA '!L95+'MATER E.L.M '!L95+hgo!L95+'DERMA '!L95+'ICR '!L95+'TRANSFUSION '!L95+'UEAON SAN MARTIN '!L95+'SALME '!L95+PALIA!L95+COPRISJAL!L95+'ALMACEN CENTRAL'!L95+'LABORATORIO '!L95+'OFICINA CENTRAL'!L95+'SNTSA SECCION 79'!L95</f>
        <v>0</v>
      </c>
      <c r="M95" s="29" t="n">
        <f aca="false">'region 1'!M95+'region 2'!M95+'region 3'!M95+'region 4'!M95+'region 5'!M95+'region 6'!M95+'region 7'!M95+'region 8'!M95+'region 9'!M95+'region 10'!M95+'regon 11'!M95+'region 12'!M95+'region 13'!M95+'HR MAGDALENA '!M95+'HR AUTLAN'!M95+'HR LAGOS '!M95+'HR TEPATITLAN'!M95+'HR CD.GUZMAN'!M95+'HR PTO.VALLARTA'!M95+'HR AMECA'!M95+'HR COCULA '!M95+'HR YAHUALICA'!M95+'HR LA BARCA '!M95+'MATER E.L.M '!M95+hgo!M95+'DERMA '!M95+'ICR '!M95+'TRANSFUSION '!M95+'UEAON SAN MARTIN '!M95+'SALME '!M95+PALIA!M95+COPRISJAL!M95+'ALMACEN CENTRAL'!M95+'LABORATORIO '!M95+'OFICINA CENTRAL'!M95+'SNTSA SECCION 79'!M95</f>
        <v>0</v>
      </c>
      <c r="N95" s="29" t="n">
        <f aca="false">'region 1'!N95+'region 2'!N95+'region 3'!N95+'region 4'!N95+'region 5'!N95+'region 6'!N95+'region 7'!N95+'region 8'!N95+'region 9'!N95+'region 10'!N95+'regon 11'!N95+'region 12'!N95+'region 13'!N95+'HR MAGDALENA '!N95+'HR AUTLAN'!N95+'HR LAGOS '!N95+'HR TEPATITLAN'!N95+'HR CD.GUZMAN'!N95+'HR PTO.VALLARTA'!N95+'HR AMECA'!N95+'HR COCULA '!N95+'HR YAHUALICA'!N95+'HR LA BARCA '!N95+'MATER E.L.M '!N95+hgo!N95+'DERMA '!N95+'ICR '!N95+'TRANSFUSION '!N95+'UEAON SAN MARTIN '!N95+'SALME '!N95+PALIA!N95+COPRISJAL!N95+'ALMACEN CENTRAL'!N95+'LABORATORIO '!N95+'OFICINA CENTRAL'!N95+'SNTSA SECCION 79'!N95</f>
        <v>0</v>
      </c>
      <c r="O95" s="29" t="n">
        <f aca="false">'region 1'!O95+'region 2'!O95+'region 3'!O95+'region 4'!O95+'region 5'!O95+'region 6'!O95+'region 7'!O95+'region 8'!O95+'region 9'!O95+'region 10'!O95+'regon 11'!O95+'region 12'!O95+'region 13'!O95+'HR MAGDALENA '!O95+'HR AUTLAN'!O95+'HR LAGOS '!O95+'HR TEPATITLAN'!O95+'HR CD.GUZMAN'!O95+'HR PTO.VALLARTA'!O95+'HR AMECA'!O95+'HR COCULA '!O95+'HR YAHUALICA'!O95+'HR LA BARCA '!O95+'MATER E.L.M '!O95+hgo!O95+'DERMA '!O95+'ICR '!O95+'TRANSFUSION '!O95+'UEAON SAN MARTIN '!O95+'SALME '!O95+PALIA!O95+COPRISJAL!O95+'ALMACEN CENTRAL'!O95+'LABORATORIO '!O95+'OFICINA CENTRAL'!O95+'SNTSA SECCION 79'!O95</f>
        <v>0</v>
      </c>
      <c r="P95" s="29" t="n">
        <f aca="false">'region 1'!P95+'region 2'!P95+'region 3'!P95+'region 4'!P95+'region 5'!P95+'region 6'!P95+'region 7'!P95+'region 8'!P95+'region 9'!P95+'region 10'!P95+'regon 11'!P95+'region 12'!P95+'region 13'!P95+'HR MAGDALENA '!P95+'HR AUTLAN'!P95+'HR LAGOS '!P95+'HR TEPATITLAN'!P95+'HR CD.GUZMAN'!P95+'HR PTO.VALLARTA'!P95+'HR AMECA'!P95+'HR COCULA '!P95+'HR YAHUALICA'!P95+'HR LA BARCA '!P95+'MATER E.L.M '!P95+hgo!P95+'DERMA '!P95+'ICR '!P95+'TRANSFUSION '!P95+'UEAON SAN MARTIN '!P95+'SALME '!P95+PALIA!P95+COPRISJAL!P95+'ALMACEN CENTRAL'!P95+'LABORATORIO '!P95+'OFICINA CENTRAL'!P95+'SNTSA SECCION 79'!P95</f>
        <v>3</v>
      </c>
      <c r="Q95" s="29" t="n">
        <f aca="false">'region 1'!Q95+'region 2'!Q95+'region 3'!Q95+'region 4'!Q95+'region 5'!Q95+'region 6'!Q95+'region 7'!Q95+'region 8'!Q95+'region 9'!Q95+'region 10'!Q95+'regon 11'!Q95+'region 12'!Q95+'region 13'!Q95+'HR MAGDALENA '!Q95+'HR AUTLAN'!Q95+'HR LAGOS '!Q95+'HR TEPATITLAN'!Q95+'HR CD.GUZMAN'!Q95+'HR PTO.VALLARTA'!Q95+'HR AMECA'!Q95+'HR COCULA '!Q95+'HR YAHUALICA'!Q95+'HR LA BARCA '!Q95+'MATER E.L.M '!Q95+hgo!Q95+'DERMA '!Q95+'ICR '!Q95+'TRANSFUSION '!Q95+'UEAON SAN MARTIN '!Q95+'SALME '!Q95+PALIA!Q95+COPRISJAL!Q95+'ALMACEN CENTRAL'!Q95+'LABORATORIO '!Q95+'OFICINA CENTRAL'!Q95+'SNTSA SECCION 79'!Q95</f>
        <v>7</v>
      </c>
      <c r="R95" s="29" t="n">
        <f aca="false">'region 1'!R95+'region 2'!R95+'region 3'!R95+'region 4'!R95+'region 5'!R95+'region 6'!R95+'region 7'!R95+'region 8'!R95+'region 9'!R95+'region 10'!R95+'regon 11'!R95+'region 12'!R95+'region 13'!R95+'HR MAGDALENA '!R95+'HR AUTLAN'!R95+'HR LAGOS '!R95+'HR TEPATITLAN'!R95+'HR CD.GUZMAN'!R95+'HR PTO.VALLARTA'!R95+'HR AMECA'!R95+'HR COCULA '!R95+'HR YAHUALICA'!R95+'HR LA BARCA '!R95+'MATER E.L.M '!R95+hgo!R95+'DERMA '!R95+'ICR '!R95+'TRANSFUSION '!R95+'UEAON SAN MARTIN '!R95+'SALME '!R95+PALIA!R95+COPRISJAL!R95+'ALMACEN CENTRAL'!R95+'LABORATORIO '!R95+'OFICINA CENTRAL'!R95+'SNTSA SECCION 79'!R95</f>
        <v>11</v>
      </c>
      <c r="S95" s="29" t="n">
        <f aca="false">'region 1'!S95+'region 2'!S95+'region 3'!S95+'region 4'!S95+'region 5'!S95+'region 6'!S95+'region 7'!S95+'region 8'!S95+'region 9'!S95+'region 10'!S95+'regon 11'!S95+'region 12'!S95+'region 13'!S95+'HR MAGDALENA '!S95+'HR AUTLAN'!S95+'HR LAGOS '!S95+'HR TEPATITLAN'!S95+'HR CD.GUZMAN'!S95+'HR PTO.VALLARTA'!S95+'HR AMECA'!S95+'HR COCULA '!S95+'HR YAHUALICA'!S95+'HR LA BARCA '!S95+'MATER E.L.M '!S95+hgo!S95+'DERMA '!S95+'ICR '!S95+'TRANSFUSION '!S95+'UEAON SAN MARTIN '!S95+'SALME '!S95+PALIA!S95+COPRISJAL!S95+'ALMACEN CENTRAL'!S95+'LABORATORIO '!S95+'OFICINA CENTRAL'!S95+'SNTSA SECCION 79'!S95</f>
        <v>9</v>
      </c>
      <c r="T95" s="29" t="n">
        <f aca="false">'region 1'!T95+'region 2'!T95+'region 3'!T95+'region 4'!T95+'region 5'!T95+'region 6'!T95+'region 7'!T95+'region 8'!T95+'region 9'!T95+'region 10'!T95+'regon 11'!T95+'region 12'!T95+'region 13'!T95+'HR MAGDALENA '!T95+'HR AUTLAN'!T95+'HR LAGOS '!T95+'HR TEPATITLAN'!T95+'HR CD.GUZMAN'!T95+'HR PTO.VALLARTA'!T95+'HR AMECA'!T95+'HR COCULA '!T95+'HR YAHUALICA'!T95+'HR LA BARCA '!T95+'MATER E.L.M '!T95+hgo!T95+'DERMA '!T95+'ICR '!T95+'TRANSFUSION '!T95+'UEAON SAN MARTIN '!T95+'SALME '!T95+PALIA!T95+COPRISJAL!T95+'ALMACEN CENTRAL'!T95+'LABORATORIO '!T95+'OFICINA CENTRAL'!T95+'SNTSA SECCION 79'!T95</f>
        <v>5</v>
      </c>
      <c r="U95" s="29" t="n">
        <f aca="false">'region 1'!U95+'region 2'!U95+'region 3'!U95+'region 4'!U95+'region 5'!U95+'region 6'!U95+'region 7'!U95+'region 8'!U95+'region 9'!U95+'region 10'!U95+'regon 11'!U95+'region 12'!U95+'region 13'!U95+'HR MAGDALENA '!U95+'HR AUTLAN'!U95+'HR LAGOS '!U95+'HR TEPATITLAN'!U95+'HR CD.GUZMAN'!U95+'HR PTO.VALLARTA'!U95+'HR AMECA'!U95+'HR COCULA '!U95+'HR YAHUALICA'!U95+'HR LA BARCA '!U95+'MATER E.L.M '!U95+hgo!U95+'DERMA '!U95+'ICR '!U95+'TRANSFUSION '!U95+'UEAON SAN MARTIN '!U95+'SALME '!U95+PALIA!U95+COPRISJAL!U95+'ALMACEN CENTRAL'!U95+'LABORATORIO '!U95+'OFICINA CENTRAL'!U95+'SNTSA SECCION 79'!U95</f>
        <v>3</v>
      </c>
      <c r="V95" s="29" t="n">
        <f aca="false">'region 1'!V95+'region 2'!V95+'region 3'!V95+'region 4'!V95+'region 5'!V95+'region 6'!V95+'region 7'!V95+'region 8'!V95+'region 9'!V95+'region 10'!V95+'regon 11'!V95+'region 12'!V95+'region 13'!V95+'HR MAGDALENA '!V95+'HR AUTLAN'!V95+'HR LAGOS '!V95+'HR TEPATITLAN'!V95+'HR CD.GUZMAN'!V95+'HR PTO.VALLARTA'!V95+'HR AMECA'!V95+'HR COCULA '!V95+'HR YAHUALICA'!V95+'HR LA BARCA '!V95+'MATER E.L.M '!V95+hgo!V95+'DERMA '!V95+'ICR '!V95+'TRANSFUSION '!V95+'UEAON SAN MARTIN '!V95+'SALME '!V95+PALIA!V95+COPRISJAL!V95+'ALMACEN CENTRAL'!V95+'LABORATORIO '!V95+'OFICINA CENTRAL'!V95+'SNTSA SECCION 79'!V95</f>
        <v>1</v>
      </c>
      <c r="W95" s="29" t="n">
        <f aca="false">'region 1'!W95+'region 2'!W95+'region 3'!W95+'region 4'!W95+'region 5'!W95+'region 6'!W95+'region 7'!W95+'region 8'!W95+'region 9'!W95+'region 10'!W95+'regon 11'!W95+'region 12'!W95+'region 13'!W95+'HR MAGDALENA '!W95+'HR AUTLAN'!W95+'HR LAGOS '!W95+'HR TEPATITLAN'!W95+'HR CD.GUZMAN'!W95+'HR PTO.VALLARTA'!W95+'HR AMECA'!W95+'HR COCULA '!W95+'HR YAHUALICA'!W95+'HR LA BARCA '!W95+'MATER E.L.M '!W95+hgo!W95+'DERMA '!W95+'ICR '!W95+'TRANSFUSION '!W95+'UEAON SAN MARTIN '!W95+'SALME '!W95+PALIA!W95+COPRISJAL!W95+'ALMACEN CENTRAL'!W95+'LABORATORIO '!W95+'OFICINA CENTRAL'!W95+'SNTSA SECCION 79'!W95</f>
        <v>0</v>
      </c>
      <c r="X95" s="29" t="n">
        <f aca="false">'region 1'!X95+'region 2'!X95+'region 3'!X95+'region 4'!X95+'region 5'!X95+'region 6'!X95+'region 7'!X95+'region 8'!X95+'region 9'!X95+'region 10'!X95+'regon 11'!X95+'region 12'!X95+'region 13'!X95+'HR MAGDALENA '!X95+'HR AUTLAN'!X95+'HR LAGOS '!X95+'HR TEPATITLAN'!X95+'HR CD.GUZMAN'!X95+'HR PTO.VALLARTA'!X95+'HR AMECA'!X95+'HR COCULA '!X95+'HR YAHUALICA'!X95+'HR LA BARCA '!X95+'MATER E.L.M '!X95+hgo!X95+'DERMA '!X95+'ICR '!X95+'TRANSFUSION '!X95+'UEAON SAN MARTIN '!X95+'SALME '!X95+PALIA!X95+COPRISJAL!X95+'ALMACEN CENTRAL'!X95+'LABORATORIO '!X95+'OFICINA CENTRAL'!X95+'SNTSA SECCION 79'!X95</f>
        <v>1</v>
      </c>
      <c r="Y95" s="29" t="n">
        <f aca="false">'region 1'!Y95+'region 2'!Y95+'region 3'!Y95+'region 4'!Y95+'region 5'!Y95+'region 6'!Y95+'region 7'!Y95+'region 8'!Y95+'region 9'!Y95+'region 10'!Y95+'regon 11'!Y95+'region 12'!Y95+'region 13'!Y95+'HR MAGDALENA '!Y95+'HR AUTLAN'!Y95+'HR LAGOS '!Y95+'HR TEPATITLAN'!Y95+'HR CD.GUZMAN'!Y95+'HR PTO.VALLARTA'!Y95+'HR AMECA'!Y95+'HR COCULA '!Y95+'HR YAHUALICA'!Y95+'HR LA BARCA '!Y95+'MATER E.L.M '!Y95+hgo!Y95+'DERMA '!Y95+'ICR '!Y95+'TRANSFUSION '!Y95+'UEAON SAN MARTIN '!Y95+'SALME '!Y95+PALIA!Y95+COPRISJAL!Y95+'ALMACEN CENTRAL'!Y95+'LABORATORIO '!Y95+'OFICINA CENTRAL'!Y95+'SNTSA SECCION 79'!Y95</f>
        <v>0</v>
      </c>
      <c r="Z95" s="29" t="n">
        <f aca="false">'region 1'!Z95+'region 2'!Z95+'region 3'!Z95+'region 4'!Z95+'region 5'!Z95+'region 6'!Z95+'region 7'!Z95+'region 8'!Z95+'region 9'!Z95+'region 10'!Z95+'regon 11'!Z95+'region 12'!Z95+'region 13'!Z95+'HR MAGDALENA '!Z95+'HR AUTLAN'!Z95+'HR LAGOS '!Z95+'HR TEPATITLAN'!Z95+'HR CD.GUZMAN'!Z95+'HR PTO.VALLARTA'!Z95+'HR AMECA'!Z95+'HR COCULA '!Z95+'HR YAHUALICA'!Z95+'HR LA BARCA '!Z95+'MATER E.L.M '!Z95+hgo!Z95+'DERMA '!Z95+'ICR '!Z95+'TRANSFUSION '!Z95+'UEAON SAN MARTIN '!Z95+'SALME '!Z95+PALIA!Z95+COPRISJAL!Z95+'ALMACEN CENTRAL'!Z95+'LABORATORIO '!Z95+'OFICINA CENTRAL'!Z95+'SNTSA SECCION 79'!Z95</f>
        <v>0</v>
      </c>
      <c r="AA95" s="29" t="n">
        <f aca="false">'region 1'!AA95+'region 2'!AA95+'region 3'!AA95+'region 4'!AA95+'region 5'!AA95+'region 6'!AA95+'region 7'!AA95+'region 8'!AA95+'region 9'!AA95+'region 10'!AA95+'regon 11'!AA95+'region 12'!AA95+'region 13'!AA95+'HR MAGDALENA '!AA95+'HR AUTLAN'!AA95+'HR LAGOS '!AA95+'HR TEPATITLAN'!AA95+'HR CD.GUZMAN'!AA95+'HR PTO.VALLARTA'!AA95+'HR AMECA'!AA95+'HR COCULA '!AA95+'HR YAHUALICA'!AA95+'HR LA BARCA '!AA95+'MATER E.L.M '!AA95+hgo!AA95+'DERMA '!AA95+'ICR '!AA95+'TRANSFUSION '!AA95+'UEAON SAN MARTIN '!AA95+'SALME '!AA95+PALIA!AA95+COPRISJAL!AA95+'ALMACEN CENTRAL'!AA95+'LABORATORIO '!AA95+'OFICINA CENTRAL'!AA95+'SNTSA SECCION 79'!AA95</f>
        <v>0</v>
      </c>
      <c r="AB95" s="29" t="n">
        <f aca="false">'region 1'!AB95+'region 2'!AB95+'region 3'!AB95+'region 4'!AB95+'region 5'!AB95+'region 6'!AB95+'region 7'!AB95+'region 8'!AB95+'region 9'!AB95+'region 10'!AB95+'regon 11'!AB95+'region 12'!AB95+'region 13'!AB95+'HR MAGDALENA '!AB95+'HR AUTLAN'!AB95+'HR LAGOS '!AB95+'HR TEPATITLAN'!AB95+'HR CD.GUZMAN'!AB95+'HR PTO.VALLARTA'!AB95+'HR AMECA'!AB95+'HR COCULA '!AB95+'HR YAHUALICA'!AB95+'HR LA BARCA '!AB95+'MATER E.L.M '!AB95+hgo!AB95+'DERMA '!AB95+'ICR '!AB95+'TRANSFUSION '!AB95+'UEAON SAN MARTIN '!AB95+'SALME '!AB95+PALIA!AB95+COPRISJAL!AB95+'ALMACEN CENTRAL'!AB95+'LABORATORIO '!AB95+'OFICINA CENTRAL'!AB95+'SNTSA SECCION 79'!AB95</f>
        <v>0</v>
      </c>
      <c r="AC95" s="144" t="n">
        <f aca="false">SUM(F95:AB95)</f>
        <v>40</v>
      </c>
      <c r="AF95" s="1" t="n">
        <v>40</v>
      </c>
    </row>
    <row r="96" customFormat="false" ht="15" hidden="false" customHeight="false" outlineLevel="0" collapsed="false">
      <c r="D96" s="120"/>
      <c r="AC96" s="1" t="n">
        <f aca="false">SUM(AC10:AC95)</f>
        <v>13218</v>
      </c>
      <c r="AF96" s="1" t="n">
        <f aca="false">SUM(AF10:AF95)</f>
        <v>13218</v>
      </c>
    </row>
    <row r="97" customFormat="false" ht="15" hidden="false" customHeight="false" outlineLevel="0" collapsed="false">
      <c r="D97" s="213" t="s">
        <v>191</v>
      </c>
      <c r="E97" s="0"/>
    </row>
    <row r="98" customFormat="false" ht="15.75" hidden="false" customHeight="false" outlineLevel="0" collapsed="false">
      <c r="B98" s="9"/>
      <c r="C98" s="9"/>
      <c r="D98" s="0"/>
      <c r="E98" s="0"/>
      <c r="F98" s="122"/>
      <c r="G98" s="9"/>
      <c r="H98" s="9"/>
      <c r="O98" s="9"/>
      <c r="P98" s="9"/>
      <c r="Q98" s="122"/>
      <c r="R98" s="122"/>
      <c r="S98" s="122"/>
      <c r="T98" s="121" t="s">
        <v>191</v>
      </c>
      <c r="V98" s="122"/>
      <c r="W98" s="122"/>
      <c r="X98" s="122"/>
      <c r="Y98" s="9"/>
      <c r="Z98" s="9"/>
      <c r="AG98" s="1" t="n">
        <f aca="false">'region 1'!AC96+'region 2'!AC96+'region 3'!AC96+'region 4'!AC96+'region 5'!AC96+'region 6'!AC96+'region 7'!AC96+'region 8'!AC96+'region 9'!AC96+'region 10'!AC96+'regon 11'!AC96+'region 12'!AC96+'region 13'!AC96+'HR MAGDALENA '!AC96+'HR AUTLAN'!AC96+'HR LAGOS '!AC96+'HR TEPATITLAN'!AC96+'HR CD.GUZMAN'!AC96+'HR PTO.VALLARTA'!AC96+'HR AMECA'!AC96+'HR COCULA '!AC96+'HR YAHUALICA'!AC96+'HR LA BARCA '!AC96+'MATER E.L.M '!AC96+hgo!AC96+'DERMA '!AC99+'ICR '!AC96+'TRANSFUSION '!AC96+'UEAON SAN MARTIN '!AC96+'SALME '!AC96+PALIA!AC96+COPRISJAL!AC96+'ALMACEN CENTRAL'!AC96+'LABORATORIO '!AC96+'OFICINA CENTRAL'!AC96+'SNTSA SECCION 79'!AC96</f>
        <v>13218</v>
      </c>
    </row>
    <row r="99" customFormat="false" ht="15" hidden="false" customHeight="false" outlineLevel="0" collapsed="false">
      <c r="B99" s="0"/>
      <c r="C99" s="0"/>
      <c r="D99" s="123" t="s">
        <v>166</v>
      </c>
      <c r="E99" s="0"/>
      <c r="F99" s="0"/>
      <c r="G99" s="0"/>
      <c r="H99" s="0"/>
      <c r="I99" s="0"/>
      <c r="J99" s="0"/>
      <c r="K99" s="0"/>
      <c r="L99" s="0"/>
      <c r="M99" s="0"/>
      <c r="N99" s="0"/>
      <c r="O99" s="0"/>
      <c r="P99" s="0"/>
      <c r="Q99" s="0"/>
      <c r="R99" s="123" t="s">
        <v>167</v>
      </c>
      <c r="S99" s="0"/>
      <c r="T99" s="0"/>
      <c r="U99" s="0"/>
      <c r="V99" s="0"/>
      <c r="W99" s="0"/>
      <c r="X99" s="0"/>
      <c r="Y99" s="0"/>
      <c r="Z99" s="0"/>
      <c r="AG99" s="1" t="n">
        <v>13218</v>
      </c>
    </row>
    <row r="100" customFormat="false" ht="15" hidden="false" customHeight="false" outlineLevel="0" collapsed="false">
      <c r="F100" s="1" t="s">
        <v>168</v>
      </c>
    </row>
    <row r="102" customFormat="false" ht="15.75" hidden="false" customHeight="false" outlineLevel="0" collapsed="false">
      <c r="B102" s="122"/>
      <c r="C102" s="122"/>
      <c r="D102" s="124" t="s">
        <v>213</v>
      </c>
      <c r="H102" s="122"/>
      <c r="I102" s="125"/>
      <c r="J102" s="125"/>
      <c r="O102" s="9"/>
      <c r="P102" s="9"/>
      <c r="Q102" s="122"/>
      <c r="R102" s="122"/>
      <c r="T102" s="121" t="s">
        <v>193</v>
      </c>
      <c r="U102" s="122"/>
      <c r="V102" s="9"/>
      <c r="W102" s="9"/>
      <c r="X102" s="9"/>
      <c r="Y102" s="9"/>
      <c r="Z102" s="9"/>
    </row>
    <row r="103" customFormat="false" ht="15" hidden="false" customHeight="false" outlineLevel="0" collapsed="false">
      <c r="D103" s="123" t="s">
        <v>167</v>
      </c>
      <c r="E103" s="0"/>
      <c r="F103" s="126"/>
      <c r="G103" s="126"/>
      <c r="H103" s="126"/>
      <c r="I103" s="0"/>
      <c r="J103" s="0"/>
      <c r="K103" s="0"/>
      <c r="L103" s="0"/>
      <c r="M103" s="0"/>
      <c r="N103" s="0"/>
      <c r="O103" s="0"/>
      <c r="P103" s="0"/>
      <c r="Q103" s="0"/>
      <c r="R103" s="123" t="s">
        <v>171</v>
      </c>
      <c r="S103" s="0"/>
      <c r="T103" s="0"/>
      <c r="U103" s="0"/>
      <c r="V103" s="0"/>
      <c r="W103" s="0"/>
      <c r="X10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130" t="s">
        <v>0</v>
      </c>
      <c r="E2" s="130"/>
      <c r="F2" s="130"/>
      <c r="G2" s="130"/>
      <c r="H2" s="130"/>
      <c r="I2" s="130"/>
      <c r="J2" s="130"/>
      <c r="K2" s="130"/>
      <c r="L2" s="130"/>
      <c r="M2" s="130"/>
      <c r="N2" s="130"/>
      <c r="O2" s="130"/>
      <c r="P2" s="130"/>
      <c r="Q2" s="130"/>
      <c r="R2" s="130"/>
      <c r="S2" s="130"/>
      <c r="T2" s="130"/>
      <c r="U2" s="130"/>
      <c r="V2" s="130"/>
      <c r="W2" s="130"/>
      <c r="X2" s="130"/>
      <c r="Y2" s="130"/>
      <c r="Z2" s="130"/>
      <c r="AA2" s="130"/>
      <c r="AB2" s="130"/>
      <c r="AC2" s="6"/>
    </row>
    <row r="3" customFormat="false" ht="15.75" hidden="false" customHeight="false" outlineLevel="0" collapsed="false">
      <c r="B3" s="2"/>
      <c r="C3" s="2"/>
      <c r="D3" s="127"/>
      <c r="E3" s="127"/>
      <c r="S3" s="8" t="s">
        <v>1</v>
      </c>
      <c r="T3" s="9" t="s">
        <v>194</v>
      </c>
      <c r="U3" s="9"/>
      <c r="V3" s="9"/>
      <c r="W3" s="9"/>
      <c r="X3" s="9"/>
      <c r="Y3" s="9"/>
      <c r="Z3" s="9"/>
      <c r="AA3" s="131"/>
      <c r="AB3" s="131"/>
      <c r="AC3" s="6"/>
    </row>
    <row r="4" customFormat="false" ht="27.75" hidden="false" customHeight="true" outlineLevel="0" collapsed="false">
      <c r="B4" s="132" t="s">
        <v>3</v>
      </c>
      <c r="C4" s="132"/>
      <c r="D4" s="132"/>
      <c r="E4" s="133" t="s">
        <v>195</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196</v>
      </c>
    </row>
    <row r="6" customFormat="false" ht="21.75" hidden="false" customHeight="false" outlineLevel="0" collapsed="false">
      <c r="B6" s="15" t="s">
        <v>7</v>
      </c>
      <c r="C6" s="15"/>
      <c r="D6" s="15"/>
      <c r="E6" s="15"/>
      <c r="F6" s="15"/>
      <c r="G6" s="15"/>
      <c r="H6" s="15"/>
      <c r="I6" s="15"/>
      <c r="J6" s="15"/>
      <c r="K6" s="15"/>
      <c r="L6" s="15"/>
      <c r="M6" s="15"/>
      <c r="N6" s="15"/>
      <c r="O6" s="15"/>
      <c r="P6" s="15"/>
      <c r="Q6" s="15"/>
      <c r="R6" s="15"/>
      <c r="S6" s="15"/>
      <c r="T6" s="15"/>
      <c r="U6" s="15"/>
      <c r="V6" s="15"/>
      <c r="W6" s="15"/>
      <c r="X6" s="15"/>
      <c r="Y6" s="15"/>
      <c r="Z6" s="15"/>
      <c r="AA6" s="15"/>
      <c r="AB6" s="15"/>
      <c r="AC6" s="15"/>
    </row>
    <row r="7" customFormat="false" ht="5.25" hidden="false" customHeight="true" outlineLevel="0" collapsed="false"/>
    <row r="8" customFormat="false" ht="30.75" hidden="false" customHeight="true" outlineLevel="0" collapsed="false">
      <c r="B8" s="16" t="s">
        <v>8</v>
      </c>
      <c r="C8" s="17" t="s">
        <v>9</v>
      </c>
      <c r="D8" s="17" t="s">
        <v>10</v>
      </c>
      <c r="E8" s="18" t="s">
        <v>11</v>
      </c>
      <c r="F8" s="19" t="s">
        <v>12</v>
      </c>
      <c r="G8" s="19"/>
      <c r="H8" s="19"/>
      <c r="I8" s="19"/>
      <c r="J8" s="19"/>
      <c r="K8" s="19"/>
      <c r="L8" s="19"/>
      <c r="M8" s="19"/>
      <c r="N8" s="19"/>
      <c r="O8" s="19"/>
      <c r="P8" s="19"/>
      <c r="Q8" s="19"/>
      <c r="R8" s="19"/>
      <c r="S8" s="19"/>
      <c r="T8" s="19"/>
      <c r="U8" s="19"/>
      <c r="V8" s="19"/>
      <c r="W8" s="19"/>
      <c r="X8" s="19"/>
      <c r="Y8" s="19"/>
      <c r="Z8" s="19"/>
      <c r="AA8" s="19"/>
      <c r="AB8" s="19"/>
      <c r="AC8" s="20" t="s">
        <v>13</v>
      </c>
    </row>
    <row r="9" customFormat="false" ht="16.5" hidden="false" customHeight="tru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2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5</v>
      </c>
      <c r="M10" s="29" t="n">
        <v>0</v>
      </c>
      <c r="N10" s="30" t="n">
        <v>7</v>
      </c>
      <c r="O10" s="30" t="n">
        <v>19</v>
      </c>
      <c r="P10" s="30" t="n">
        <v>32</v>
      </c>
      <c r="Q10" s="30" t="n">
        <v>38</v>
      </c>
      <c r="R10" s="30" t="n">
        <v>21</v>
      </c>
      <c r="S10" s="30" t="n">
        <v>7</v>
      </c>
      <c r="T10" s="30" t="n">
        <v>6</v>
      </c>
      <c r="U10" s="30" t="n">
        <v>5</v>
      </c>
      <c r="V10" s="30" t="n">
        <v>0</v>
      </c>
      <c r="W10" s="136" t="n">
        <v>1</v>
      </c>
      <c r="X10" s="136" t="n">
        <v>0</v>
      </c>
      <c r="Y10" s="136" t="n">
        <v>0</v>
      </c>
      <c r="Z10" s="136" t="n">
        <v>0</v>
      </c>
      <c r="AA10" s="136" t="n">
        <v>1</v>
      </c>
      <c r="AB10" s="136" t="n">
        <v>0</v>
      </c>
      <c r="AC10" s="31" t="n">
        <f aca="false">SUM(F10:AB10)</f>
        <v>142</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3</v>
      </c>
      <c r="M11" s="43" t="n">
        <v>0</v>
      </c>
      <c r="N11" s="45" t="n">
        <v>7</v>
      </c>
      <c r="O11" s="45" t="n">
        <v>12</v>
      </c>
      <c r="P11" s="45" t="n">
        <v>15</v>
      </c>
      <c r="Q11" s="45" t="n">
        <v>16</v>
      </c>
      <c r="R11" s="45" t="n">
        <v>11</v>
      </c>
      <c r="S11" s="45" t="n">
        <v>4</v>
      </c>
      <c r="T11" s="45" t="n">
        <v>4</v>
      </c>
      <c r="U11" s="45" t="n">
        <v>1</v>
      </c>
      <c r="V11" s="45" t="n">
        <v>1</v>
      </c>
      <c r="W11" s="37" t="n">
        <v>0</v>
      </c>
      <c r="X11" s="37" t="n">
        <v>0</v>
      </c>
      <c r="Y11" s="37" t="n">
        <v>0</v>
      </c>
      <c r="Z11" s="37" t="n">
        <v>0</v>
      </c>
      <c r="AA11" s="37" t="n">
        <v>0</v>
      </c>
      <c r="AB11" s="37" t="n">
        <v>0</v>
      </c>
      <c r="AC11" s="138" t="n">
        <f aca="false">SUM(F11:AB11)</f>
        <v>74</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2</v>
      </c>
      <c r="M12" s="43" t="n">
        <v>0</v>
      </c>
      <c r="N12" s="45" t="n">
        <v>1</v>
      </c>
      <c r="O12" s="45" t="n">
        <v>10</v>
      </c>
      <c r="P12" s="45" t="n">
        <v>20</v>
      </c>
      <c r="Q12" s="45" t="n">
        <v>13</v>
      </c>
      <c r="R12" s="45" t="n">
        <v>13</v>
      </c>
      <c r="S12" s="45" t="n">
        <v>5</v>
      </c>
      <c r="T12" s="45" t="n">
        <v>1</v>
      </c>
      <c r="U12" s="45" t="n">
        <v>2</v>
      </c>
      <c r="V12" s="45" t="n">
        <v>0</v>
      </c>
      <c r="W12" s="37" t="n">
        <v>0</v>
      </c>
      <c r="X12" s="37" t="n">
        <v>0</v>
      </c>
      <c r="Y12" s="37" t="n">
        <v>0</v>
      </c>
      <c r="Z12" s="37" t="n">
        <v>0</v>
      </c>
      <c r="AA12" s="37" t="n">
        <v>1</v>
      </c>
      <c r="AB12" s="37" t="n">
        <v>0</v>
      </c>
      <c r="AC12" s="138" t="n">
        <f aca="false">SUM(F12:AB12)</f>
        <v>68</v>
      </c>
    </row>
    <row r="13" customFormat="false" ht="24" hidden="false" customHeight="true" outlineLevel="0" collapsed="false">
      <c r="B13" s="33" t="s">
        <v>15</v>
      </c>
      <c r="C13" s="34" t="n">
        <v>7</v>
      </c>
      <c r="D13" s="35" t="s">
        <v>23</v>
      </c>
      <c r="E13" s="28" t="s">
        <v>24</v>
      </c>
      <c r="F13" s="37" t="n">
        <v>1</v>
      </c>
      <c r="G13" s="37" t="n">
        <v>2</v>
      </c>
      <c r="H13" s="37" t="n">
        <v>30</v>
      </c>
      <c r="I13" s="37" t="n">
        <v>24</v>
      </c>
      <c r="J13" s="37" t="n">
        <v>16</v>
      </c>
      <c r="K13" s="45" t="n">
        <v>1</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74</v>
      </c>
    </row>
    <row r="14" customFormat="false" ht="31.5" hidden="false" customHeight="true" outlineLevel="0" collapsed="false">
      <c r="B14" s="33" t="s">
        <v>15</v>
      </c>
      <c r="C14" s="34" t="n">
        <v>8</v>
      </c>
      <c r="D14" s="35" t="s">
        <v>25</v>
      </c>
      <c r="E14" s="28" t="s">
        <v>26</v>
      </c>
      <c r="F14" s="37" t="n">
        <v>6</v>
      </c>
      <c r="G14" s="37" t="n">
        <v>16</v>
      </c>
      <c r="H14" s="37" t="n">
        <v>31</v>
      </c>
      <c r="I14" s="37" t="n">
        <v>12</v>
      </c>
      <c r="J14" s="37" t="n">
        <v>3</v>
      </c>
      <c r="K14" s="45" t="n">
        <v>0</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68</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45" t="n">
        <v>9</v>
      </c>
      <c r="G16" s="45" t="n">
        <v>69</v>
      </c>
      <c r="H16" s="45" t="n">
        <v>50</v>
      </c>
      <c r="I16" s="45" t="n">
        <v>14</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142</v>
      </c>
    </row>
    <row r="17" s="32" customFormat="true" ht="121.5" hidden="false" customHeight="true" outlineLevel="0" collapsed="false">
      <c r="B17" s="25" t="s">
        <v>36</v>
      </c>
      <c r="C17" s="26" t="s">
        <v>37</v>
      </c>
      <c r="D17" s="27" t="s">
        <v>38</v>
      </c>
      <c r="E17" s="28" t="s">
        <v>39</v>
      </c>
      <c r="F17" s="36" t="n">
        <v>0</v>
      </c>
      <c r="G17" s="36" t="n">
        <v>0</v>
      </c>
      <c r="H17" s="36" t="n">
        <v>0</v>
      </c>
      <c r="I17" s="36" t="n">
        <v>0</v>
      </c>
      <c r="J17" s="36" t="n">
        <v>0</v>
      </c>
      <c r="K17" s="36" t="n">
        <v>0</v>
      </c>
      <c r="L17" s="37" t="n">
        <v>0</v>
      </c>
      <c r="M17" s="36" t="n">
        <v>0</v>
      </c>
      <c r="N17" s="37" t="n">
        <v>0</v>
      </c>
      <c r="O17" s="37" t="n">
        <v>1</v>
      </c>
      <c r="P17" s="37" t="n">
        <v>1</v>
      </c>
      <c r="Q17" s="37" t="n">
        <v>0</v>
      </c>
      <c r="R17" s="37" t="n">
        <v>3</v>
      </c>
      <c r="S17" s="37" t="n">
        <v>10</v>
      </c>
      <c r="T17" s="37" t="n">
        <v>3</v>
      </c>
      <c r="U17" s="37" t="n">
        <v>2</v>
      </c>
      <c r="V17" s="37" t="n">
        <v>0</v>
      </c>
      <c r="W17" s="37" t="n">
        <v>2</v>
      </c>
      <c r="X17" s="37" t="n">
        <v>0</v>
      </c>
      <c r="Y17" s="37" t="n">
        <v>0</v>
      </c>
      <c r="Z17" s="37" t="n">
        <v>0</v>
      </c>
      <c r="AA17" s="37" t="n">
        <v>0</v>
      </c>
      <c r="AB17" s="37" t="n">
        <v>0</v>
      </c>
      <c r="AC17" s="138" t="n">
        <f aca="false">SUM(F17:AB17)</f>
        <v>22</v>
      </c>
      <c r="AE17" s="32" t="n">
        <v>25</v>
      </c>
    </row>
    <row r="18" s="32" customFormat="true" ht="30" hidden="false" customHeight="false" outlineLevel="0" collapsed="false">
      <c r="B18" s="33" t="s">
        <v>36</v>
      </c>
      <c r="C18" s="34" t="n">
        <v>15</v>
      </c>
      <c r="D18" s="35" t="s">
        <v>19</v>
      </c>
      <c r="E18" s="28" t="s">
        <v>40</v>
      </c>
      <c r="F18" s="36" t="n">
        <v>0</v>
      </c>
      <c r="G18" s="36" t="n">
        <v>0</v>
      </c>
      <c r="H18" s="36" t="n">
        <v>0</v>
      </c>
      <c r="I18" s="36" t="n">
        <v>0</v>
      </c>
      <c r="J18" s="36" t="n">
        <v>0</v>
      </c>
      <c r="K18" s="36" t="n">
        <v>0</v>
      </c>
      <c r="L18" s="37" t="n">
        <v>0</v>
      </c>
      <c r="M18" s="36" t="n">
        <v>0</v>
      </c>
      <c r="N18" s="37" t="n">
        <v>1</v>
      </c>
      <c r="O18" s="37" t="n">
        <v>1</v>
      </c>
      <c r="P18" s="37" t="n">
        <v>3</v>
      </c>
      <c r="Q18" s="37" t="n">
        <v>4</v>
      </c>
      <c r="R18" s="37" t="n">
        <v>4</v>
      </c>
      <c r="S18" s="37" t="n">
        <v>2</v>
      </c>
      <c r="T18" s="37" t="n">
        <v>1</v>
      </c>
      <c r="U18" s="37" t="n">
        <v>1</v>
      </c>
      <c r="V18" s="37" t="n">
        <v>0</v>
      </c>
      <c r="W18" s="37" t="n">
        <v>0</v>
      </c>
      <c r="X18" s="37" t="n">
        <v>0</v>
      </c>
      <c r="Y18" s="37" t="n">
        <v>0</v>
      </c>
      <c r="Z18" s="37" t="n">
        <v>0</v>
      </c>
      <c r="AA18" s="37" t="n">
        <v>0</v>
      </c>
      <c r="AB18" s="37" t="n">
        <v>0</v>
      </c>
      <c r="AC18" s="137" t="n">
        <v>17</v>
      </c>
      <c r="AE18" s="32" t="n">
        <v>18</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37" t="n">
        <v>0</v>
      </c>
      <c r="O19" s="37" t="n">
        <v>0</v>
      </c>
      <c r="P19" s="37" t="n">
        <v>0</v>
      </c>
      <c r="Q19" s="37" t="n">
        <v>3</v>
      </c>
      <c r="R19" s="37" t="n">
        <v>0</v>
      </c>
      <c r="S19" s="37" t="n">
        <v>2</v>
      </c>
      <c r="T19" s="37" t="n">
        <v>0</v>
      </c>
      <c r="U19" s="37" t="n">
        <v>0</v>
      </c>
      <c r="V19" s="37" t="n">
        <v>0</v>
      </c>
      <c r="W19" s="37" t="n">
        <v>0</v>
      </c>
      <c r="X19" s="37" t="n">
        <v>0</v>
      </c>
      <c r="Y19" s="37" t="n">
        <v>0</v>
      </c>
      <c r="Z19" s="37" t="n">
        <v>0</v>
      </c>
      <c r="AA19" s="37" t="n">
        <v>0</v>
      </c>
      <c r="AB19" s="37" t="n">
        <v>0</v>
      </c>
      <c r="AC19" s="138" t="n">
        <f aca="false">SUM(F19:AB19)</f>
        <v>5</v>
      </c>
    </row>
    <row r="20" s="32" customFormat="true" ht="25.5" hidden="false" customHeight="true" outlineLevel="0" collapsed="false">
      <c r="B20" s="25" t="s">
        <v>36</v>
      </c>
      <c r="C20" s="26" t="n">
        <v>17</v>
      </c>
      <c r="D20" s="35" t="s">
        <v>43</v>
      </c>
      <c r="E20" s="28" t="s">
        <v>44</v>
      </c>
      <c r="F20" s="37" t="n">
        <v>0</v>
      </c>
      <c r="G20" s="37" t="n">
        <v>0</v>
      </c>
      <c r="H20" s="37" t="n">
        <v>0</v>
      </c>
      <c r="I20" s="37" t="n">
        <v>0</v>
      </c>
      <c r="J20" s="37" t="n">
        <v>4</v>
      </c>
      <c r="K20" s="37" t="n">
        <v>4</v>
      </c>
      <c r="L20" s="37" t="n">
        <v>5</v>
      </c>
      <c r="M20" s="37" t="n">
        <v>4</v>
      </c>
      <c r="N20" s="37" t="n">
        <v>0</v>
      </c>
      <c r="O20" s="36" t="n">
        <v>0</v>
      </c>
      <c r="P20" s="36" t="n">
        <v>0</v>
      </c>
      <c r="Q20" s="36" t="n">
        <v>0</v>
      </c>
      <c r="R20" s="36" t="n">
        <v>0</v>
      </c>
      <c r="S20" s="36" t="n">
        <v>0</v>
      </c>
      <c r="T20" s="36" t="n">
        <v>0</v>
      </c>
      <c r="U20" s="36" t="n">
        <v>0</v>
      </c>
      <c r="V20" s="36" t="n">
        <v>0</v>
      </c>
      <c r="W20" s="36" t="n">
        <v>0</v>
      </c>
      <c r="X20" s="36" t="n">
        <v>0</v>
      </c>
      <c r="Y20" s="36" t="n">
        <v>0</v>
      </c>
      <c r="Z20" s="36" t="n">
        <v>0</v>
      </c>
      <c r="AA20" s="36" t="n">
        <v>0</v>
      </c>
      <c r="AB20" s="36" t="n">
        <v>0</v>
      </c>
      <c r="AC20" s="137" t="n">
        <v>17</v>
      </c>
      <c r="AE20" s="32" t="n">
        <v>18</v>
      </c>
    </row>
    <row r="21" customFormat="false" ht="30.75" hidden="false" customHeight="false" outlineLevel="0" collapsed="false">
      <c r="B21" s="46" t="s">
        <v>36</v>
      </c>
      <c r="C21" s="47" t="n">
        <v>18</v>
      </c>
      <c r="D21" s="48" t="s">
        <v>45</v>
      </c>
      <c r="E21" s="28" t="s">
        <v>46</v>
      </c>
      <c r="F21" s="49" t="n">
        <v>0</v>
      </c>
      <c r="G21" s="49" t="n">
        <v>0</v>
      </c>
      <c r="H21" s="49" t="n">
        <v>0</v>
      </c>
      <c r="I21" s="158" t="n">
        <v>0</v>
      </c>
      <c r="J21" s="158" t="n">
        <v>0</v>
      </c>
      <c r="K21" s="158" t="n">
        <v>1</v>
      </c>
      <c r="L21" s="158" t="n">
        <v>2</v>
      </c>
      <c r="M21" s="158" t="n">
        <v>1</v>
      </c>
      <c r="N21" s="49" t="n">
        <v>1</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5</v>
      </c>
    </row>
    <row r="22" customFormat="false" ht="15.75" hidden="false" customHeight="tru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1</v>
      </c>
      <c r="M23" s="29" t="n">
        <v>0</v>
      </c>
      <c r="N23" s="136" t="n">
        <v>4</v>
      </c>
      <c r="O23" s="136" t="n">
        <v>7</v>
      </c>
      <c r="P23" s="136" t="n">
        <v>11</v>
      </c>
      <c r="Q23" s="136" t="n">
        <v>9</v>
      </c>
      <c r="R23" s="136" t="n">
        <v>5</v>
      </c>
      <c r="S23" s="136" t="n">
        <v>2</v>
      </c>
      <c r="T23" s="136" t="n">
        <v>3</v>
      </c>
      <c r="U23" s="136" t="n">
        <v>7</v>
      </c>
      <c r="V23" s="136" t="n">
        <v>0</v>
      </c>
      <c r="W23" s="136" t="n">
        <v>0</v>
      </c>
      <c r="X23" s="136" t="n">
        <v>0</v>
      </c>
      <c r="Y23" s="136" t="n">
        <v>0</v>
      </c>
      <c r="Z23" s="136" t="n">
        <v>0</v>
      </c>
      <c r="AA23" s="136" t="n">
        <v>0</v>
      </c>
      <c r="AB23" s="136" t="n">
        <v>0</v>
      </c>
      <c r="AC23" s="141" t="n">
        <f aca="false">SUM(F23:AB23)</f>
        <v>49</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37" t="n">
        <v>2</v>
      </c>
      <c r="O24" s="37" t="n">
        <v>2</v>
      </c>
      <c r="P24" s="37" t="n">
        <v>2</v>
      </c>
      <c r="Q24" s="37" t="n">
        <v>3</v>
      </c>
      <c r="R24" s="37" t="n">
        <v>14</v>
      </c>
      <c r="S24" s="37" t="n">
        <v>12</v>
      </c>
      <c r="T24" s="37" t="n">
        <v>9</v>
      </c>
      <c r="U24" s="37" t="n">
        <v>7</v>
      </c>
      <c r="V24" s="37" t="n">
        <v>0</v>
      </c>
      <c r="W24" s="37" t="n">
        <v>0</v>
      </c>
      <c r="X24" s="37" t="n">
        <v>0</v>
      </c>
      <c r="Y24" s="37" t="n">
        <v>0</v>
      </c>
      <c r="Z24" s="37" t="n">
        <v>0</v>
      </c>
      <c r="AA24" s="37" t="n">
        <v>0</v>
      </c>
      <c r="AB24" s="37" t="n">
        <v>0</v>
      </c>
      <c r="AC24" s="141" t="n">
        <f aca="false">SUM(F24:AB24)</f>
        <v>51</v>
      </c>
    </row>
    <row r="25" customFormat="false" ht="15.75" hidden="false" customHeight="tru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1</v>
      </c>
      <c r="M26" s="29" t="n">
        <v>0</v>
      </c>
      <c r="N26" s="136" t="n">
        <v>1</v>
      </c>
      <c r="O26" s="136" t="n">
        <v>2</v>
      </c>
      <c r="P26" s="136" t="n">
        <v>1</v>
      </c>
      <c r="Q26" s="136" t="n">
        <v>1</v>
      </c>
      <c r="R26" s="136" t="n">
        <v>0</v>
      </c>
      <c r="S26" s="136" t="n">
        <v>0</v>
      </c>
      <c r="T26" s="136" t="n">
        <v>1</v>
      </c>
      <c r="U26" s="136" t="n">
        <v>0</v>
      </c>
      <c r="V26" s="136" t="n">
        <v>0</v>
      </c>
      <c r="W26" s="136" t="n">
        <v>0</v>
      </c>
      <c r="X26" s="136" t="n">
        <v>0</v>
      </c>
      <c r="Y26" s="136" t="n">
        <v>0</v>
      </c>
      <c r="Z26" s="136" t="n">
        <v>0</v>
      </c>
      <c r="AA26" s="136" t="n">
        <v>0</v>
      </c>
      <c r="AB26" s="136" t="n">
        <v>0</v>
      </c>
      <c r="AC26" s="138" t="n">
        <f aca="false">SUM(F26:AB26)</f>
        <v>7</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159" t="n">
        <v>0</v>
      </c>
      <c r="O27" s="159" t="n">
        <v>0</v>
      </c>
      <c r="P27" s="159" t="n">
        <v>0</v>
      </c>
      <c r="Q27" s="159" t="n">
        <v>0</v>
      </c>
      <c r="R27" s="159" t="n">
        <v>2</v>
      </c>
      <c r="S27" s="159" t="n">
        <v>2</v>
      </c>
      <c r="T27" s="159" t="n">
        <v>1</v>
      </c>
      <c r="U27" s="159" t="n">
        <v>0</v>
      </c>
      <c r="V27" s="159" t="n">
        <v>1</v>
      </c>
      <c r="W27" s="159" t="n">
        <v>0</v>
      </c>
      <c r="X27" s="159" t="n">
        <v>0</v>
      </c>
      <c r="Y27" s="159" t="n">
        <v>0</v>
      </c>
      <c r="Z27" s="159" t="n">
        <v>0</v>
      </c>
      <c r="AA27" s="159" t="n">
        <v>0</v>
      </c>
      <c r="AB27" s="159" t="n">
        <v>0</v>
      </c>
      <c r="AC27" s="138" t="n">
        <f aca="false">SUM(F27:AB27)</f>
        <v>6</v>
      </c>
    </row>
    <row r="28" customFormat="false" ht="15.75" hidden="false" customHeight="tru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2</v>
      </c>
      <c r="P29" s="30" t="n">
        <v>0</v>
      </c>
      <c r="Q29" s="30" t="n">
        <v>1</v>
      </c>
      <c r="R29" s="30" t="n">
        <v>1</v>
      </c>
      <c r="S29" s="30" t="n">
        <v>0</v>
      </c>
      <c r="T29" s="30" t="n">
        <v>0</v>
      </c>
      <c r="U29" s="30" t="n">
        <v>0</v>
      </c>
      <c r="V29" s="30" t="n">
        <v>0</v>
      </c>
      <c r="W29" s="30" t="n">
        <v>0</v>
      </c>
      <c r="X29" s="30" t="n">
        <v>0</v>
      </c>
      <c r="Y29" s="30" t="n">
        <v>0</v>
      </c>
      <c r="Z29" s="30" t="n">
        <v>0</v>
      </c>
      <c r="AA29" s="30" t="n">
        <v>0</v>
      </c>
      <c r="AB29" s="30" t="n">
        <v>0</v>
      </c>
      <c r="AC29" s="138" t="n">
        <f aca="false">SUM(F29:AB29)</f>
        <v>4</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1</v>
      </c>
      <c r="Q30" s="60" t="n">
        <v>0</v>
      </c>
      <c r="R30" s="60" t="n">
        <v>1</v>
      </c>
      <c r="S30" s="60" t="n">
        <v>1</v>
      </c>
      <c r="T30" s="60" t="n">
        <v>0</v>
      </c>
      <c r="U30" s="60" t="n">
        <v>0</v>
      </c>
      <c r="V30" s="60" t="n">
        <v>0</v>
      </c>
      <c r="W30" s="60" t="n">
        <v>0</v>
      </c>
      <c r="X30" s="60" t="n">
        <v>0</v>
      </c>
      <c r="Y30" s="60" t="n">
        <v>0</v>
      </c>
      <c r="Z30" s="60" t="n">
        <v>0</v>
      </c>
      <c r="AA30" s="60" t="n">
        <v>0</v>
      </c>
      <c r="AB30" s="60" t="n">
        <v>0</v>
      </c>
      <c r="AC30" s="138" t="n">
        <f aca="false">SUM(F30:AB30)</f>
        <v>3</v>
      </c>
    </row>
    <row r="31" customFormat="false" ht="15.75" hidden="false" customHeight="tru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1</v>
      </c>
      <c r="M32" s="29" t="n">
        <v>0</v>
      </c>
      <c r="N32" s="30" t="n">
        <v>0</v>
      </c>
      <c r="O32" s="30" t="n">
        <v>0</v>
      </c>
      <c r="P32" s="30" t="n">
        <v>1</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2</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tru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1</v>
      </c>
      <c r="M35" s="29" t="n">
        <v>0</v>
      </c>
      <c r="N35" s="30" t="n">
        <v>1</v>
      </c>
      <c r="O35" s="30" t="n">
        <v>1</v>
      </c>
      <c r="P35" s="30" t="n">
        <v>1</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4</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1</v>
      </c>
      <c r="M38" s="29" t="n">
        <v>0</v>
      </c>
      <c r="N38" s="160" t="n">
        <v>0</v>
      </c>
      <c r="O38" s="160" t="n">
        <v>0</v>
      </c>
      <c r="P38" s="160" t="n">
        <v>2</v>
      </c>
      <c r="Q38" s="30" t="n">
        <v>1</v>
      </c>
      <c r="R38" s="30" t="n">
        <v>0</v>
      </c>
      <c r="S38" s="30" t="n">
        <v>0</v>
      </c>
      <c r="T38" s="30" t="n">
        <v>0</v>
      </c>
      <c r="U38" s="30" t="n">
        <v>0</v>
      </c>
      <c r="V38" s="30" t="n">
        <v>0</v>
      </c>
      <c r="W38" s="30" t="n">
        <v>0</v>
      </c>
      <c r="X38" s="30" t="n">
        <v>0</v>
      </c>
      <c r="Y38" s="30" t="n">
        <v>0</v>
      </c>
      <c r="Z38" s="30" t="n">
        <v>0</v>
      </c>
      <c r="AA38" s="30" t="n">
        <v>0</v>
      </c>
      <c r="AB38" s="30" t="n">
        <v>0</v>
      </c>
      <c r="AC38" s="138" t="n">
        <f aca="false">SUM(F38:AB38)</f>
        <v>4</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tru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0</v>
      </c>
      <c r="Q41" s="30" t="n">
        <v>0</v>
      </c>
      <c r="R41" s="30" t="n">
        <v>0</v>
      </c>
      <c r="S41" s="30" t="n">
        <v>0</v>
      </c>
      <c r="T41" s="30" t="n">
        <v>0</v>
      </c>
      <c r="U41" s="30" t="n">
        <v>1</v>
      </c>
      <c r="V41" s="30" t="n">
        <v>0</v>
      </c>
      <c r="W41" s="30" t="n">
        <v>0</v>
      </c>
      <c r="X41" s="30" t="n">
        <v>0</v>
      </c>
      <c r="Y41" s="30" t="n">
        <v>0</v>
      </c>
      <c r="Z41" s="30" t="n">
        <v>0</v>
      </c>
      <c r="AA41" s="30" t="n">
        <v>0</v>
      </c>
      <c r="AB41" s="30" t="n">
        <v>0</v>
      </c>
      <c r="AC41" s="138" t="n">
        <f aca="false">SUM(F41:AB41)</f>
        <v>1</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30" t="n">
        <v>0</v>
      </c>
      <c r="O42" s="30" t="n">
        <v>0</v>
      </c>
      <c r="P42" s="30" t="n">
        <v>0</v>
      </c>
      <c r="Q42" s="30" t="n">
        <v>0</v>
      </c>
      <c r="R42" s="30" t="n">
        <v>0</v>
      </c>
      <c r="S42" s="30" t="n">
        <v>0</v>
      </c>
      <c r="T42" s="30" t="n">
        <v>0</v>
      </c>
      <c r="U42" s="30" t="n">
        <v>1</v>
      </c>
      <c r="V42" s="30" t="n">
        <v>0</v>
      </c>
      <c r="W42" s="30" t="n">
        <v>0</v>
      </c>
      <c r="X42" s="30" t="n">
        <v>0</v>
      </c>
      <c r="Y42" s="30" t="n">
        <v>0</v>
      </c>
      <c r="Z42" s="30" t="n">
        <v>0</v>
      </c>
      <c r="AA42" s="30" t="n">
        <v>0</v>
      </c>
      <c r="AB42" s="30" t="n">
        <v>0</v>
      </c>
      <c r="AC42" s="138" t="n">
        <f aca="false">SUM(F42:AB42)</f>
        <v>1</v>
      </c>
    </row>
    <row r="43" customFormat="false" ht="30" hidden="false" customHeight="false" outlineLevel="0" collapsed="false">
      <c r="B43" s="25" t="s">
        <v>83</v>
      </c>
      <c r="C43" s="26" t="n">
        <v>37</v>
      </c>
      <c r="D43" s="58" t="s">
        <v>84</v>
      </c>
      <c r="E43" s="44" t="s">
        <v>85</v>
      </c>
      <c r="F43" s="45" t="n">
        <v>0</v>
      </c>
      <c r="G43" s="45" t="n">
        <v>0</v>
      </c>
      <c r="H43" s="45" t="n">
        <v>0</v>
      </c>
      <c r="I43" s="45" t="n">
        <v>0</v>
      </c>
      <c r="J43" s="45" t="n">
        <v>0</v>
      </c>
      <c r="K43" s="45" t="n">
        <v>2</v>
      </c>
      <c r="L43" s="45" t="n">
        <v>1</v>
      </c>
      <c r="M43" s="45" t="n">
        <v>0</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3</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37" t="n">
        <v>0</v>
      </c>
      <c r="O44" s="37" t="n">
        <v>0</v>
      </c>
      <c r="P44" s="37" t="n">
        <v>0</v>
      </c>
      <c r="Q44" s="37" t="n">
        <v>0</v>
      </c>
      <c r="R44" s="37" t="n">
        <v>2</v>
      </c>
      <c r="S44" s="37" t="n">
        <v>0</v>
      </c>
      <c r="T44" s="37" t="n">
        <v>0</v>
      </c>
      <c r="U44" s="37" t="n">
        <v>0</v>
      </c>
      <c r="V44" s="37" t="n">
        <v>0</v>
      </c>
      <c r="W44" s="37" t="n">
        <v>0</v>
      </c>
      <c r="X44" s="37" t="n">
        <v>0</v>
      </c>
      <c r="Y44" s="37" t="n">
        <v>0</v>
      </c>
      <c r="Z44" s="37" t="n">
        <v>0</v>
      </c>
      <c r="AA44" s="37" t="n">
        <v>0</v>
      </c>
      <c r="AB44" s="37" t="n">
        <v>0</v>
      </c>
      <c r="AC44" s="138" t="n">
        <f aca="false">SUM(F44:AB44)</f>
        <v>2</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37" t="n">
        <v>0</v>
      </c>
      <c r="O45" s="37" t="n">
        <v>0</v>
      </c>
      <c r="P45" s="37" t="n">
        <v>1</v>
      </c>
      <c r="Q45" s="37" t="n">
        <v>1</v>
      </c>
      <c r="R45" s="37" t="n">
        <v>0</v>
      </c>
      <c r="S45" s="37" t="n">
        <v>0</v>
      </c>
      <c r="T45" s="37" t="n">
        <v>0</v>
      </c>
      <c r="U45" s="37" t="n">
        <v>0</v>
      </c>
      <c r="V45" s="37" t="n">
        <v>0</v>
      </c>
      <c r="W45" s="37" t="n">
        <v>0</v>
      </c>
      <c r="X45" s="37" t="n">
        <v>0</v>
      </c>
      <c r="Y45" s="37" t="n">
        <v>0</v>
      </c>
      <c r="Z45" s="37" t="n">
        <v>0</v>
      </c>
      <c r="AA45" s="37" t="n">
        <v>0</v>
      </c>
      <c r="AB45" s="37" t="n">
        <v>0</v>
      </c>
      <c r="AC45" s="138" t="n">
        <f aca="false">SUM(F45:AB45)</f>
        <v>2</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37" t="n">
        <v>0</v>
      </c>
      <c r="G47" s="37" t="n">
        <v>1</v>
      </c>
      <c r="H47" s="37" t="n">
        <v>1</v>
      </c>
      <c r="I47" s="37" t="n">
        <v>1</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3</v>
      </c>
    </row>
    <row r="48" customFormat="false" ht="15.75" hidden="false" customHeight="tru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tru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0</v>
      </c>
      <c r="M57" s="29" t="n">
        <v>0</v>
      </c>
      <c r="N57" s="45" t="n">
        <v>2</v>
      </c>
      <c r="O57" s="45" t="n">
        <v>3</v>
      </c>
      <c r="P57" s="45" t="n">
        <v>7</v>
      </c>
      <c r="Q57" s="45" t="n">
        <v>5</v>
      </c>
      <c r="R57" s="45" t="n">
        <v>5</v>
      </c>
      <c r="S57" s="45" t="n">
        <v>3</v>
      </c>
      <c r="T57" s="45" t="n">
        <v>0</v>
      </c>
      <c r="U57" s="45" t="n">
        <v>1</v>
      </c>
      <c r="V57" s="30" t="n">
        <v>0</v>
      </c>
      <c r="W57" s="30" t="n">
        <v>0</v>
      </c>
      <c r="X57" s="30" t="n">
        <v>0</v>
      </c>
      <c r="Y57" s="30" t="n">
        <v>0</v>
      </c>
      <c r="Z57" s="30" t="n">
        <v>0</v>
      </c>
      <c r="AA57" s="30" t="n">
        <v>0</v>
      </c>
      <c r="AB57" s="30" t="n">
        <v>0</v>
      </c>
      <c r="AC57" s="138" t="n">
        <f aca="false">SUM(F57:AB57)</f>
        <v>26</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1</v>
      </c>
      <c r="P58" s="45" t="n">
        <v>2</v>
      </c>
      <c r="Q58" s="45" t="n">
        <v>2</v>
      </c>
      <c r="R58" s="45" t="n">
        <v>4</v>
      </c>
      <c r="S58" s="45" t="n">
        <v>4</v>
      </c>
      <c r="T58" s="45" t="n">
        <v>3</v>
      </c>
      <c r="U58" s="45" t="n">
        <v>3</v>
      </c>
      <c r="V58" s="45" t="n">
        <v>0</v>
      </c>
      <c r="W58" s="45" t="n">
        <v>0</v>
      </c>
      <c r="X58" s="45" t="n">
        <v>0</v>
      </c>
      <c r="Y58" s="45" t="n">
        <v>0</v>
      </c>
      <c r="Z58" s="45" t="n">
        <v>0</v>
      </c>
      <c r="AA58" s="45" t="n">
        <v>0</v>
      </c>
      <c r="AB58" s="45" t="n">
        <v>0</v>
      </c>
      <c r="AC58" s="138" t="n">
        <f aca="false">SUM(F58:AB58)</f>
        <v>19</v>
      </c>
    </row>
    <row r="59" customFormat="false" ht="15.75" hidden="false" customHeight="tru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c r="G68" s="51"/>
      <c r="H68" s="51"/>
      <c r="I68" s="51"/>
      <c r="J68" s="52"/>
      <c r="K68" s="52"/>
      <c r="L68" s="52"/>
      <c r="M68" s="52"/>
      <c r="N68" s="52"/>
      <c r="O68" s="52"/>
      <c r="P68" s="52"/>
      <c r="Q68" s="52"/>
      <c r="R68" s="52"/>
      <c r="S68" s="52"/>
      <c r="T68" s="52"/>
      <c r="U68" s="52"/>
      <c r="V68" s="52"/>
      <c r="W68" s="52"/>
      <c r="X68" s="52"/>
      <c r="Y68" s="52"/>
      <c r="Z68" s="52"/>
      <c r="AA68" s="52"/>
      <c r="AB68" s="52"/>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93" t="n">
        <v>0</v>
      </c>
      <c r="G70" s="93" t="n">
        <v>0</v>
      </c>
      <c r="H70" s="93" t="n">
        <v>0</v>
      </c>
      <c r="I70" s="93" t="n">
        <v>0</v>
      </c>
      <c r="J70" s="93" t="n">
        <v>0</v>
      </c>
      <c r="K70" s="93" t="n">
        <v>0</v>
      </c>
      <c r="L70" s="94" t="n">
        <v>0</v>
      </c>
      <c r="M70" s="93" t="n">
        <v>0</v>
      </c>
      <c r="N70" s="96" t="n">
        <v>1</v>
      </c>
      <c r="O70" s="96" t="n">
        <v>1</v>
      </c>
      <c r="P70" s="96" t="n">
        <v>1</v>
      </c>
      <c r="Q70" s="96" t="n">
        <v>0</v>
      </c>
      <c r="R70" s="96" t="n">
        <v>0</v>
      </c>
      <c r="S70" s="96" t="n">
        <v>0</v>
      </c>
      <c r="T70" s="96" t="n">
        <v>0</v>
      </c>
      <c r="U70" s="96" t="n">
        <v>0</v>
      </c>
      <c r="V70" s="96" t="n">
        <v>0</v>
      </c>
      <c r="W70" s="96" t="n">
        <v>0</v>
      </c>
      <c r="X70" s="96" t="n">
        <v>0</v>
      </c>
      <c r="Y70" s="96" t="n">
        <v>0</v>
      </c>
      <c r="Z70" s="96" t="n">
        <v>0</v>
      </c>
      <c r="AA70" s="96" t="n">
        <v>0</v>
      </c>
      <c r="AB70" s="96" t="n">
        <v>0</v>
      </c>
      <c r="AC70" s="153" t="n">
        <f aca="false">SUM(F70:AB70)</f>
        <v>3</v>
      </c>
    </row>
    <row r="71" customFormat="false" ht="60" hidden="false" customHeight="false" outlineLevel="0" collapsed="false">
      <c r="B71" s="84" t="s">
        <v>15</v>
      </c>
      <c r="C71" s="84" t="s">
        <v>129</v>
      </c>
      <c r="D71" s="35" t="s">
        <v>130</v>
      </c>
      <c r="E71" s="44" t="s">
        <v>131</v>
      </c>
      <c r="F71" s="95" t="n">
        <v>0</v>
      </c>
      <c r="G71" s="95" t="n">
        <v>0</v>
      </c>
      <c r="H71" s="95" t="n">
        <v>0</v>
      </c>
      <c r="I71" s="95" t="n">
        <v>0</v>
      </c>
      <c r="J71" s="95" t="n">
        <v>0</v>
      </c>
      <c r="K71" s="95" t="n">
        <v>0</v>
      </c>
      <c r="L71" s="96" t="n">
        <v>0</v>
      </c>
      <c r="M71" s="95" t="n">
        <v>0</v>
      </c>
      <c r="N71" s="96" t="n">
        <v>0</v>
      </c>
      <c r="O71" s="96" t="n">
        <v>2</v>
      </c>
      <c r="P71" s="96" t="n">
        <v>1</v>
      </c>
      <c r="Q71" s="96" t="n">
        <v>0</v>
      </c>
      <c r="R71" s="96" t="n">
        <v>0</v>
      </c>
      <c r="S71" s="96" t="n">
        <v>0</v>
      </c>
      <c r="T71" s="96" t="n">
        <v>0</v>
      </c>
      <c r="U71" s="96" t="n">
        <v>0</v>
      </c>
      <c r="V71" s="96" t="n">
        <v>0</v>
      </c>
      <c r="W71" s="96" t="n">
        <v>0</v>
      </c>
      <c r="X71" s="96" t="n">
        <v>0</v>
      </c>
      <c r="Y71" s="96" t="n">
        <v>0</v>
      </c>
      <c r="Z71" s="96" t="n">
        <v>0</v>
      </c>
      <c r="AA71" s="96" t="n">
        <v>0</v>
      </c>
      <c r="AB71" s="96" t="n">
        <v>0</v>
      </c>
      <c r="AC71" s="153" t="n">
        <f aca="false">SUM(F71:AB71)</f>
        <v>3</v>
      </c>
    </row>
    <row r="72" customFormat="false" ht="30" hidden="false" customHeight="false" outlineLevel="0" collapsed="false">
      <c r="B72" s="84" t="s">
        <v>15</v>
      </c>
      <c r="C72" s="84" t="n">
        <v>67</v>
      </c>
      <c r="D72" s="35" t="s">
        <v>132</v>
      </c>
      <c r="E72" s="44" t="s">
        <v>133</v>
      </c>
      <c r="F72" s="96" t="n">
        <v>0</v>
      </c>
      <c r="G72" s="96" t="n">
        <v>0</v>
      </c>
      <c r="H72" s="96" t="n">
        <v>2</v>
      </c>
      <c r="I72" s="96" t="n">
        <v>1</v>
      </c>
      <c r="J72" s="96" t="n">
        <v>0</v>
      </c>
      <c r="K72" s="96" t="n">
        <v>0</v>
      </c>
      <c r="L72" s="96" t="n">
        <v>0</v>
      </c>
      <c r="M72" s="96" t="n">
        <v>0</v>
      </c>
      <c r="N72" s="96" t="n">
        <v>0</v>
      </c>
      <c r="O72" s="95" t="n">
        <v>0</v>
      </c>
      <c r="P72" s="95" t="n">
        <v>0</v>
      </c>
      <c r="Q72" s="95" t="n">
        <v>0</v>
      </c>
      <c r="R72" s="95" t="n">
        <v>0</v>
      </c>
      <c r="S72" s="95" t="n">
        <v>0</v>
      </c>
      <c r="T72" s="95" t="n">
        <v>0</v>
      </c>
      <c r="U72" s="95" t="n">
        <v>0</v>
      </c>
      <c r="V72" s="95" t="n">
        <v>0</v>
      </c>
      <c r="W72" s="95" t="n">
        <v>0</v>
      </c>
      <c r="X72" s="95" t="n">
        <v>0</v>
      </c>
      <c r="Y72" s="95" t="n">
        <v>0</v>
      </c>
      <c r="Z72" s="95" t="n">
        <v>0</v>
      </c>
      <c r="AA72" s="95" t="n">
        <v>0</v>
      </c>
      <c r="AB72" s="95" t="n">
        <v>0</v>
      </c>
      <c r="AC72" s="153" t="n">
        <f aca="false">SUM(F72:AB72)</f>
        <v>3</v>
      </c>
      <c r="AD72" s="1" t="n">
        <v>1</v>
      </c>
    </row>
    <row r="73" customFormat="false" ht="135" hidden="false" customHeight="false" outlineLevel="0" collapsed="false">
      <c r="B73" s="84" t="s">
        <v>36</v>
      </c>
      <c r="C73" s="84" t="s">
        <v>134</v>
      </c>
      <c r="D73" s="35" t="s">
        <v>135</v>
      </c>
      <c r="E73" s="44" t="s">
        <v>136</v>
      </c>
      <c r="F73" s="95" t="n">
        <v>0</v>
      </c>
      <c r="G73" s="95" t="n">
        <v>0</v>
      </c>
      <c r="H73" s="95" t="n">
        <v>0</v>
      </c>
      <c r="I73" s="95" t="n">
        <v>0</v>
      </c>
      <c r="J73" s="95" t="n">
        <v>0</v>
      </c>
      <c r="K73" s="95" t="n">
        <v>0</v>
      </c>
      <c r="L73" s="96" t="n">
        <v>0</v>
      </c>
      <c r="M73" s="95" t="n">
        <v>0</v>
      </c>
      <c r="N73" s="96" t="n">
        <v>0</v>
      </c>
      <c r="O73" s="96" t="n">
        <v>0</v>
      </c>
      <c r="P73" s="96" t="n">
        <v>0</v>
      </c>
      <c r="Q73" s="96" t="n">
        <v>0</v>
      </c>
      <c r="R73" s="96" t="n">
        <v>0</v>
      </c>
      <c r="S73" s="96" t="n">
        <v>0</v>
      </c>
      <c r="T73" s="96" t="n">
        <v>0</v>
      </c>
      <c r="U73" s="96" t="n">
        <v>0</v>
      </c>
      <c r="V73" s="96" t="n">
        <v>0</v>
      </c>
      <c r="W73" s="96" t="n">
        <v>0</v>
      </c>
      <c r="X73" s="96" t="n">
        <v>0</v>
      </c>
      <c r="Y73" s="96" t="n">
        <v>0</v>
      </c>
      <c r="Z73" s="96" t="n">
        <v>0</v>
      </c>
      <c r="AA73" s="96" t="n">
        <v>0</v>
      </c>
      <c r="AB73" s="96" t="n">
        <v>0</v>
      </c>
      <c r="AC73" s="153" t="n">
        <f aca="false">SUM(F73:AB73)</f>
        <v>0</v>
      </c>
    </row>
    <row r="74" customFormat="false" ht="30.75" hidden="false" customHeight="false" outlineLevel="0" collapsed="false">
      <c r="B74" s="97" t="s">
        <v>36</v>
      </c>
      <c r="C74" s="97" t="n">
        <v>73</v>
      </c>
      <c r="D74" s="68" t="s">
        <v>137</v>
      </c>
      <c r="E74" s="98" t="s">
        <v>138</v>
      </c>
      <c r="F74" s="99" t="n">
        <v>0</v>
      </c>
      <c r="G74" s="99" t="n">
        <v>0</v>
      </c>
      <c r="H74" s="99" t="n">
        <v>0</v>
      </c>
      <c r="I74" s="99" t="n">
        <v>0</v>
      </c>
      <c r="J74" s="99" t="n">
        <v>0</v>
      </c>
      <c r="K74" s="99" t="n">
        <v>0</v>
      </c>
      <c r="L74" s="99" t="n">
        <v>0</v>
      </c>
      <c r="M74" s="99" t="n">
        <v>0</v>
      </c>
      <c r="N74" s="99" t="n">
        <v>0</v>
      </c>
      <c r="O74" s="100" t="n">
        <v>0</v>
      </c>
      <c r="P74" s="100" t="n">
        <v>0</v>
      </c>
      <c r="Q74" s="100" t="n">
        <v>0</v>
      </c>
      <c r="R74" s="100" t="n">
        <v>0</v>
      </c>
      <c r="S74" s="100" t="n">
        <v>0</v>
      </c>
      <c r="T74" s="100" t="n">
        <v>0</v>
      </c>
      <c r="U74" s="100" t="n">
        <v>0</v>
      </c>
      <c r="V74" s="100" t="n">
        <v>0</v>
      </c>
      <c r="W74" s="100" t="n">
        <v>0</v>
      </c>
      <c r="X74" s="100" t="n">
        <v>0</v>
      </c>
      <c r="Y74" s="100" t="n">
        <v>0</v>
      </c>
      <c r="Z74" s="100" t="n">
        <v>0</v>
      </c>
      <c r="AA74" s="100" t="n">
        <v>0</v>
      </c>
      <c r="AB74" s="100" t="n">
        <v>0</v>
      </c>
      <c r="AC74" s="153" t="n">
        <f aca="false">SUM(F74:AB74)</f>
        <v>0</v>
      </c>
    </row>
    <row r="75" customFormat="false" ht="15.75" hidden="false" customHeight="tru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1</v>
      </c>
      <c r="O76" s="30" t="n">
        <v>1</v>
      </c>
      <c r="P76" s="161" t="n">
        <v>3</v>
      </c>
      <c r="Q76" s="161" t="n">
        <v>1</v>
      </c>
      <c r="R76" s="161" t="n">
        <v>2</v>
      </c>
      <c r="S76" s="30" t="n">
        <v>1</v>
      </c>
      <c r="T76" s="30" t="n">
        <v>1</v>
      </c>
      <c r="U76" s="30" t="n">
        <v>0</v>
      </c>
      <c r="V76" s="30" t="n">
        <v>0</v>
      </c>
      <c r="W76" s="30" t="n">
        <v>0</v>
      </c>
      <c r="X76" s="30" t="n">
        <v>0</v>
      </c>
      <c r="Y76" s="30" t="n">
        <v>0</v>
      </c>
      <c r="Z76" s="30" t="n">
        <v>0</v>
      </c>
      <c r="AA76" s="30" t="n">
        <v>0</v>
      </c>
      <c r="AB76" s="30" t="n">
        <v>0</v>
      </c>
      <c r="AC76" s="138" t="n">
        <f aca="false">SUM(F76:AB76)</f>
        <v>10</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60" t="n">
        <v>0</v>
      </c>
      <c r="R77" s="60" t="n">
        <v>5</v>
      </c>
      <c r="S77" s="60" t="n">
        <v>1</v>
      </c>
      <c r="T77" s="60" t="n">
        <v>1</v>
      </c>
      <c r="U77" s="60" t="n">
        <v>0</v>
      </c>
      <c r="V77" s="60" t="n">
        <v>0</v>
      </c>
      <c r="W77" s="60" t="n">
        <v>0</v>
      </c>
      <c r="X77" s="60" t="n">
        <v>0</v>
      </c>
      <c r="Y77" s="60" t="n">
        <v>0</v>
      </c>
      <c r="Z77" s="60" t="n">
        <v>0</v>
      </c>
      <c r="AA77" s="60" t="n">
        <v>0</v>
      </c>
      <c r="AB77" s="60" t="n">
        <v>0</v>
      </c>
      <c r="AC77" s="138" t="n">
        <f aca="false">SUM(F77:AB77)</f>
        <v>7</v>
      </c>
    </row>
    <row r="78" customFormat="false" ht="15.75" hidden="false" customHeight="tru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0</v>
      </c>
      <c r="R79" s="106" t="n">
        <v>0</v>
      </c>
      <c r="S79" s="106" t="n">
        <v>0</v>
      </c>
      <c r="T79" s="106" t="n">
        <v>0</v>
      </c>
      <c r="U79" s="106" t="n">
        <v>0</v>
      </c>
      <c r="V79" s="106" t="n">
        <v>0</v>
      </c>
      <c r="W79" s="106" t="n">
        <v>0</v>
      </c>
      <c r="X79" s="106" t="n">
        <v>0</v>
      </c>
      <c r="Y79" s="106" t="n">
        <v>0</v>
      </c>
      <c r="Z79" s="106" t="n">
        <v>0</v>
      </c>
      <c r="AA79" s="106" t="n">
        <v>0</v>
      </c>
      <c r="AB79" s="106" t="n">
        <v>0</v>
      </c>
      <c r="AC79" s="146" t="n">
        <f aca="false">SUM(F79:AB79)</f>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0</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0</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1</v>
      </c>
      <c r="Q85" s="30" t="n">
        <v>0</v>
      </c>
      <c r="R85" s="30" t="n">
        <v>0</v>
      </c>
      <c r="S85" s="30" t="n">
        <v>2</v>
      </c>
      <c r="T85" s="30" t="n">
        <v>0</v>
      </c>
      <c r="U85" s="30" t="n">
        <v>0</v>
      </c>
      <c r="V85" s="30" t="n">
        <v>0</v>
      </c>
      <c r="W85" s="30" t="n">
        <v>0</v>
      </c>
      <c r="X85" s="30" t="n">
        <v>0</v>
      </c>
      <c r="Y85" s="30" t="n">
        <v>0</v>
      </c>
      <c r="Z85" s="30" t="n">
        <v>0</v>
      </c>
      <c r="AA85" s="30" t="n">
        <v>0</v>
      </c>
      <c r="AB85" s="30" t="n">
        <v>0</v>
      </c>
      <c r="AC85" s="138" t="n">
        <f aca="false">SUM(F85:AB85)</f>
        <v>3</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1</v>
      </c>
      <c r="Q86" s="60" t="n">
        <v>0</v>
      </c>
      <c r="R86" s="60" t="n">
        <v>0</v>
      </c>
      <c r="S86" s="60" t="n">
        <v>2</v>
      </c>
      <c r="T86" s="60" t="n">
        <v>0</v>
      </c>
      <c r="U86" s="60" t="n">
        <v>0</v>
      </c>
      <c r="V86" s="60" t="n">
        <v>0</v>
      </c>
      <c r="W86" s="60" t="n">
        <v>0</v>
      </c>
      <c r="X86" s="60" t="n">
        <v>0</v>
      </c>
      <c r="Y86" s="60" t="n">
        <v>0</v>
      </c>
      <c r="Z86" s="60" t="n">
        <v>0</v>
      </c>
      <c r="AA86" s="60" t="n">
        <v>0</v>
      </c>
      <c r="AB86" s="60" t="n">
        <v>0</v>
      </c>
      <c r="AC86" s="138" t="n">
        <f aca="false">SUM(F86:AB86)</f>
        <v>3</v>
      </c>
    </row>
    <row r="87" customFormat="false" ht="15.75" hidden="false" customHeight="tru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1</v>
      </c>
      <c r="O91" s="45" t="n">
        <v>0</v>
      </c>
      <c r="P91" s="45" t="n">
        <v>0</v>
      </c>
      <c r="Q91" s="45" t="n">
        <v>0</v>
      </c>
      <c r="R91" s="45" t="n">
        <v>1</v>
      </c>
      <c r="S91" s="45" t="n">
        <v>0</v>
      </c>
      <c r="T91" s="45" t="n">
        <v>1</v>
      </c>
      <c r="U91" s="45" t="n">
        <v>0</v>
      </c>
      <c r="V91" s="45" t="n">
        <v>0</v>
      </c>
      <c r="W91" s="45" t="n">
        <v>0</v>
      </c>
      <c r="X91" s="45" t="n">
        <v>0</v>
      </c>
      <c r="Y91" s="45" t="n">
        <v>0</v>
      </c>
      <c r="Z91" s="45" t="n">
        <v>0</v>
      </c>
      <c r="AA91" s="45" t="n">
        <v>0</v>
      </c>
      <c r="AB91" s="45" t="n">
        <v>1</v>
      </c>
      <c r="AC91" s="144" t="n">
        <f aca="false">SUM(F91:AB91)</f>
        <v>4</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1</v>
      </c>
      <c r="P92" s="45" t="n">
        <v>0</v>
      </c>
      <c r="Q92" s="45" t="n">
        <v>1</v>
      </c>
      <c r="R92" s="45" t="n">
        <v>0</v>
      </c>
      <c r="S92" s="45" t="n">
        <v>0</v>
      </c>
      <c r="T92" s="45" t="n">
        <v>1</v>
      </c>
      <c r="U92" s="45" t="n">
        <v>0</v>
      </c>
      <c r="V92" s="45" t="n">
        <v>0</v>
      </c>
      <c r="W92" s="45" t="n">
        <v>0</v>
      </c>
      <c r="X92" s="45" t="n">
        <v>0</v>
      </c>
      <c r="Y92" s="45" t="n">
        <v>0</v>
      </c>
      <c r="Z92" s="45" t="n">
        <v>0</v>
      </c>
      <c r="AA92" s="45" t="n">
        <v>0</v>
      </c>
      <c r="AB92" s="45" t="n">
        <v>1</v>
      </c>
      <c r="AC92" s="31" t="n">
        <f aca="false">SUM(F92:AB92)</f>
        <v>4</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1</v>
      </c>
      <c r="P94" s="45" t="n">
        <v>0</v>
      </c>
      <c r="Q94" s="45" t="n">
        <v>1</v>
      </c>
      <c r="R94" s="45" t="n">
        <v>1</v>
      </c>
      <c r="S94" s="45" t="n">
        <v>0</v>
      </c>
      <c r="T94" s="45" t="n">
        <v>1</v>
      </c>
      <c r="U94" s="45" t="n">
        <v>0</v>
      </c>
      <c r="V94" s="45" t="n">
        <v>0</v>
      </c>
      <c r="W94" s="45" t="n">
        <v>0</v>
      </c>
      <c r="X94" s="45" t="n">
        <v>0</v>
      </c>
      <c r="Y94" s="45" t="n">
        <v>0</v>
      </c>
      <c r="Z94" s="45" t="n">
        <v>0</v>
      </c>
      <c r="AA94" s="45" t="n">
        <v>0</v>
      </c>
      <c r="AB94" s="45" t="n">
        <v>0</v>
      </c>
      <c r="AC94" s="31" t="n">
        <f aca="false">SUM(F94:AB94)</f>
        <v>4</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1</v>
      </c>
      <c r="R95" s="45" t="n">
        <v>1</v>
      </c>
      <c r="S95" s="45" t="n">
        <v>0</v>
      </c>
      <c r="T95" s="45" t="n">
        <v>2</v>
      </c>
      <c r="U95" s="45" t="n">
        <v>0</v>
      </c>
      <c r="V95" s="45" t="n">
        <v>0</v>
      </c>
      <c r="W95" s="45" t="n">
        <v>0</v>
      </c>
      <c r="X95" s="45" t="n">
        <v>0</v>
      </c>
      <c r="Y95" s="45" t="n">
        <v>0</v>
      </c>
      <c r="Z95" s="45" t="n">
        <v>0</v>
      </c>
      <c r="AA95" s="45" t="n">
        <v>0</v>
      </c>
      <c r="AB95" s="45" t="n">
        <v>0</v>
      </c>
      <c r="AC95" s="144" t="n">
        <f aca="false">SUM(F95:AB95)</f>
        <v>4</v>
      </c>
    </row>
    <row r="96" customFormat="false" ht="15" hidden="false" customHeight="false" outlineLevel="0" collapsed="false">
      <c r="D96" s="120"/>
      <c r="AC96" s="1" t="n">
        <f aca="false">SUM(AC10:AC95)</f>
        <v>869</v>
      </c>
    </row>
    <row r="97" customFormat="false" ht="15" hidden="false" customHeight="false" outlineLevel="0" collapsed="false">
      <c r="D97" s="121"/>
      <c r="E97" s="121"/>
    </row>
    <row r="98" customFormat="false" ht="15.75" hidden="false" customHeight="false" outlineLevel="0" collapsed="false">
      <c r="B98" s="9"/>
      <c r="C98" s="9"/>
      <c r="D98" s="121"/>
      <c r="E98" s="121"/>
      <c r="F98" s="122"/>
      <c r="G98" s="9"/>
      <c r="H98" s="9"/>
      <c r="O98" s="9"/>
      <c r="P98" s="9"/>
      <c r="Q98" s="122"/>
      <c r="R98" s="122"/>
      <c r="S98" s="122"/>
      <c r="T98" s="121"/>
      <c r="V98" s="122"/>
      <c r="W98" s="122"/>
      <c r="X98" s="122"/>
      <c r="Y98" s="9"/>
      <c r="Z98" s="9"/>
    </row>
    <row r="99" customFormat="false" ht="15" hidden="false" customHeight="false" outlineLevel="0" collapsed="false">
      <c r="B99" s="0"/>
      <c r="C99" s="0"/>
      <c r="D99" s="123" t="s">
        <v>166</v>
      </c>
      <c r="E99" s="123"/>
      <c r="F99" s="0"/>
      <c r="G99" s="0"/>
      <c r="H99" s="0"/>
      <c r="I99" s="0"/>
      <c r="J99" s="0"/>
      <c r="K99" s="0"/>
      <c r="L99" s="0"/>
      <c r="M99" s="0"/>
      <c r="N99" s="0"/>
      <c r="O99" s="0"/>
      <c r="P99" s="0"/>
      <c r="Q99" s="0"/>
      <c r="R99" s="123" t="s">
        <v>167</v>
      </c>
      <c r="S99" s="123"/>
      <c r="T99" s="123"/>
      <c r="U99" s="123"/>
      <c r="V99" s="123"/>
      <c r="W99" s="123"/>
      <c r="X99" s="123"/>
      <c r="Y99" s="0"/>
      <c r="Z99" s="0"/>
    </row>
    <row r="100" customFormat="false" ht="15" hidden="false" customHeight="false" outlineLevel="0" collapsed="false">
      <c r="F100" s="1" t="s">
        <v>168</v>
      </c>
    </row>
    <row r="101" customFormat="false" ht="15" hidden="false" customHeight="false" outlineLevel="0" collapsed="false">
      <c r="AE101" s="1" t="s">
        <v>197</v>
      </c>
    </row>
    <row r="102" customFormat="false" ht="15.75" hidden="false" customHeight="false" outlineLevel="0" collapsed="false">
      <c r="B102" s="122"/>
      <c r="C102" s="122"/>
      <c r="D102" s="124"/>
      <c r="H102" s="122"/>
      <c r="I102" s="125"/>
      <c r="J102" s="125"/>
      <c r="O102" s="9"/>
      <c r="P102" s="9"/>
      <c r="Q102" s="122"/>
      <c r="R102" s="122"/>
      <c r="T102" s="121"/>
      <c r="U102" s="122"/>
      <c r="V102" s="9"/>
      <c r="W102" s="9"/>
      <c r="X102" s="9"/>
      <c r="Y102" s="9"/>
      <c r="Z102" s="9"/>
    </row>
    <row r="103" customFormat="false" ht="15" hidden="false" customHeight="false" outlineLevel="0" collapsed="false">
      <c r="D103" s="123" t="s">
        <v>167</v>
      </c>
      <c r="E103" s="123"/>
      <c r="F103" s="126"/>
      <c r="G103" s="126"/>
      <c r="H103" s="126"/>
      <c r="I103" s="0"/>
      <c r="J103" s="0"/>
      <c r="K103" s="0"/>
      <c r="L103" s="0"/>
      <c r="M103" s="0"/>
      <c r="N103" s="0"/>
      <c r="O103" s="0"/>
      <c r="P103" s="0"/>
      <c r="Q103" s="0"/>
      <c r="R103" s="123" t="s">
        <v>171</v>
      </c>
      <c r="S103" s="123"/>
      <c r="T103" s="123"/>
      <c r="U103" s="123"/>
      <c r="V103" s="123"/>
      <c r="W103" s="123"/>
      <c r="X103" s="123"/>
    </row>
  </sheetData>
  <mergeCells count="10">
    <mergeCell ref="D2:AB2"/>
    <mergeCell ref="B4:D4"/>
    <mergeCell ref="B6:AC6"/>
    <mergeCell ref="F8:AB8"/>
    <mergeCell ref="AC8:AC9"/>
    <mergeCell ref="D97:E98"/>
    <mergeCell ref="D99:E99"/>
    <mergeCell ref="R99:X99"/>
    <mergeCell ref="D103:E103"/>
    <mergeCell ref="R103:X103"/>
  </mergeCells>
  <dataValidations count="4">
    <dataValidation allowBlank="false" error="¿ESTA SEGURO QUE LA INFORMACION REGISTRADA ES SOLO DEL PERSONAL QUE SE ENCUENTRA EN CUERPO DE GOBIERNO DE LA REGION SANITARIA? " errorStyle="warning"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F72:AB72" type="custom">
      <formula1>SUM(F72:AC76)</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AC71 T73:AC73" type="custom">
      <formula1>SUM(T73:AQ77)</formula1>
      <formula2>0</formula2>
    </dataValidation>
    <dataValidation allowBlank="false" error="¿ESTA SEGURO QUE LA INFORMACION REGISTRADA ES SOLO DEL PERSONAL QUE SE ENCUENTRA EN CUERPO DE GOBIERNO DE LA REGION SANITARIA? " errorStyle="information" errorTitle="EXCLUSIVO ENF.CUERPO DE GOB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L70:AC70 F71:AB71 AC72 F73:S74 T74:AC74" type="custom">
      <formula1>SUM(L70:AI74)</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MO APLICA PARA HOSPITALES NI CENTROS DE SALUD." promptTitle="EXCLUSIVO ENF.CUERPO DE GOBIERNO" showDropDown="false" showErrorMessage="true" showInputMessage="true" sqref="F70:K70" type="custom">
      <formula1>SUM(F70:AC7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9" activeCellId="0" sqref="B9:E95"/>
    </sheetView>
  </sheetViews>
  <sheetFormatPr defaultColWidth="9.13671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9.14"/>
  </cols>
  <sheetData>
    <row r="1" customFormat="false" ht="6.75" hidden="false" customHeight="true" outlineLevel="0" collapsed="false">
      <c r="B1" s="2"/>
      <c r="C1" s="2"/>
      <c r="D1" s="127"/>
      <c r="E1" s="127"/>
      <c r="F1" s="162"/>
      <c r="G1" s="162"/>
      <c r="H1" s="162"/>
      <c r="I1" s="162"/>
      <c r="J1" s="162"/>
      <c r="K1" s="162"/>
      <c r="L1" s="162"/>
      <c r="M1" s="162"/>
      <c r="N1" s="162"/>
      <c r="O1" s="162"/>
      <c r="P1" s="162"/>
      <c r="Q1" s="162"/>
      <c r="R1" s="162"/>
      <c r="S1" s="163"/>
      <c r="T1" s="162"/>
      <c r="U1" s="162"/>
      <c r="V1" s="162"/>
      <c r="W1" s="162"/>
      <c r="X1" s="162"/>
      <c r="Y1" s="162"/>
      <c r="Z1" s="162"/>
      <c r="AA1" s="162"/>
      <c r="AB1" s="162"/>
      <c r="AC1" s="6"/>
    </row>
    <row r="2" customFormat="false" ht="23.25" hidden="false" customHeight="false" outlineLevel="0" collapsed="false">
      <c r="B2" s="2"/>
      <c r="C2" s="2"/>
      <c r="D2" s="130" t="s">
        <v>0</v>
      </c>
      <c r="E2" s="130"/>
      <c r="F2" s="130"/>
      <c r="G2" s="130"/>
      <c r="H2" s="130"/>
      <c r="I2" s="130"/>
      <c r="J2" s="130"/>
      <c r="K2" s="130"/>
      <c r="L2" s="130"/>
      <c r="M2" s="130"/>
      <c r="N2" s="130"/>
      <c r="O2" s="130"/>
      <c r="P2" s="130"/>
      <c r="Q2" s="130"/>
      <c r="R2" s="130"/>
      <c r="S2" s="130"/>
      <c r="T2" s="130"/>
      <c r="U2" s="130"/>
      <c r="V2" s="130"/>
      <c r="W2" s="130"/>
      <c r="X2" s="130"/>
      <c r="Y2" s="130"/>
      <c r="Z2" s="130"/>
      <c r="AA2" s="130"/>
      <c r="AB2" s="130"/>
      <c r="AC2" s="6"/>
    </row>
    <row r="3" customFormat="false" ht="15.75" hidden="false" customHeight="false" outlineLevel="0" collapsed="false">
      <c r="B3" s="2"/>
      <c r="C3" s="2"/>
      <c r="D3" s="127"/>
      <c r="E3" s="127"/>
      <c r="S3" s="8" t="s">
        <v>1</v>
      </c>
      <c r="T3" s="164" t="s">
        <v>198</v>
      </c>
      <c r="U3" s="9"/>
      <c r="V3" s="9"/>
      <c r="W3" s="9"/>
      <c r="X3" s="9"/>
      <c r="Y3" s="9"/>
      <c r="Z3" s="9"/>
      <c r="AA3" s="165"/>
      <c r="AB3" s="165"/>
      <c r="AC3" s="6"/>
    </row>
    <row r="4" customFormat="false" ht="27.75" hidden="false" customHeight="true" outlineLevel="0" collapsed="false">
      <c r="B4" s="132" t="s">
        <v>3</v>
      </c>
      <c r="C4" s="132"/>
      <c r="D4" s="132"/>
      <c r="E4" s="133" t="s">
        <v>199</v>
      </c>
      <c r="F4" s="166"/>
      <c r="G4" s="166"/>
      <c r="H4" s="166"/>
      <c r="I4" s="166"/>
      <c r="J4" s="166"/>
      <c r="K4" s="166"/>
      <c r="L4" s="166"/>
      <c r="M4" s="166"/>
      <c r="N4" s="166"/>
      <c r="O4" s="166"/>
      <c r="P4" s="166"/>
      <c r="Q4" s="166"/>
      <c r="R4" s="166"/>
      <c r="S4" s="166"/>
      <c r="T4" s="166"/>
      <c r="U4" s="166"/>
      <c r="V4" s="166"/>
      <c r="W4" s="166"/>
      <c r="X4" s="166"/>
      <c r="Y4" s="9"/>
      <c r="Z4" s="9"/>
      <c r="AA4" s="9"/>
      <c r="AB4" s="9"/>
      <c r="AC4" s="9"/>
    </row>
    <row r="5" customFormat="false" ht="15.75" hidden="false" customHeight="false" outlineLevel="0" collapsed="false">
      <c r="D5" s="14" t="s">
        <v>5</v>
      </c>
      <c r="E5" s="1" t="s">
        <v>200</v>
      </c>
    </row>
    <row r="6" customFormat="false" ht="21.75" hidden="false" customHeight="false" outlineLevel="0" collapsed="false">
      <c r="B6" s="15" t="s">
        <v>7</v>
      </c>
      <c r="C6" s="15"/>
      <c r="D6" s="15"/>
      <c r="E6" s="15"/>
      <c r="F6" s="15"/>
      <c r="G6" s="15"/>
      <c r="H6" s="15"/>
      <c r="I6" s="15"/>
      <c r="J6" s="15"/>
      <c r="K6" s="15"/>
      <c r="L6" s="15"/>
      <c r="M6" s="15"/>
      <c r="N6" s="15"/>
      <c r="O6" s="15"/>
      <c r="P6" s="15"/>
      <c r="Q6" s="15"/>
      <c r="R6" s="15"/>
      <c r="S6" s="15"/>
      <c r="T6" s="15"/>
      <c r="U6" s="15"/>
      <c r="V6" s="15"/>
      <c r="W6" s="15"/>
      <c r="X6" s="15"/>
      <c r="Y6" s="15"/>
      <c r="Z6" s="15"/>
      <c r="AA6" s="15"/>
      <c r="AB6" s="15"/>
      <c r="AC6" s="15"/>
    </row>
    <row r="7" customFormat="false" ht="5.25" hidden="false" customHeight="true" outlineLevel="0" collapsed="false"/>
    <row r="8" customFormat="false" ht="30.75" hidden="false" customHeight="true" outlineLevel="0" collapsed="false">
      <c r="B8" s="16" t="s">
        <v>8</v>
      </c>
      <c r="C8" s="17" t="s">
        <v>9</v>
      </c>
      <c r="D8" s="17" t="s">
        <v>10</v>
      </c>
      <c r="E8" s="18" t="s">
        <v>11</v>
      </c>
      <c r="F8" s="19" t="s">
        <v>12</v>
      </c>
      <c r="G8" s="19"/>
      <c r="H8" s="19"/>
      <c r="I8" s="19"/>
      <c r="J8" s="19"/>
      <c r="K8" s="19"/>
      <c r="L8" s="19"/>
      <c r="M8" s="19"/>
      <c r="N8" s="19"/>
      <c r="O8" s="19"/>
      <c r="P8" s="19"/>
      <c r="Q8" s="19"/>
      <c r="R8" s="19"/>
      <c r="S8" s="19"/>
      <c r="T8" s="19"/>
      <c r="U8" s="19"/>
      <c r="V8" s="19"/>
      <c r="W8" s="19"/>
      <c r="X8" s="19"/>
      <c r="Y8" s="19"/>
      <c r="Z8" s="19"/>
      <c r="AA8" s="19"/>
      <c r="AB8" s="19"/>
      <c r="AC8" s="20" t="s">
        <v>13</v>
      </c>
    </row>
    <row r="9" customFormat="false" ht="16.5" hidden="false" customHeight="tru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20"/>
    </row>
    <row r="10" customFormat="false" ht="111.75" hidden="false" customHeight="true" outlineLevel="0" collapsed="false">
      <c r="B10" s="25" t="s">
        <v>15</v>
      </c>
      <c r="C10" s="26" t="s">
        <v>16</v>
      </c>
      <c r="D10" s="27" t="s">
        <v>17</v>
      </c>
      <c r="E10" s="28" t="s">
        <v>18</v>
      </c>
      <c r="F10" s="29" t="n">
        <v>0</v>
      </c>
      <c r="G10" s="29" t="n">
        <v>0</v>
      </c>
      <c r="H10" s="29" t="n">
        <v>0</v>
      </c>
      <c r="I10" s="29" t="n">
        <v>0</v>
      </c>
      <c r="J10" s="29" t="n">
        <v>0</v>
      </c>
      <c r="K10" s="29" t="n">
        <v>0</v>
      </c>
      <c r="L10" s="30" t="n">
        <v>2</v>
      </c>
      <c r="M10" s="29" t="n">
        <v>0</v>
      </c>
      <c r="N10" s="30" t="n">
        <v>0</v>
      </c>
      <c r="O10" s="30" t="n">
        <v>6</v>
      </c>
      <c r="P10" s="30" t="n">
        <v>12</v>
      </c>
      <c r="Q10" s="30" t="n">
        <v>8</v>
      </c>
      <c r="R10" s="30" t="n">
        <v>1</v>
      </c>
      <c r="S10" s="30" t="n">
        <v>2</v>
      </c>
      <c r="T10" s="30" t="n">
        <v>1</v>
      </c>
      <c r="U10" s="30" t="n">
        <v>1</v>
      </c>
      <c r="V10" s="30" t="n">
        <v>0</v>
      </c>
      <c r="W10" s="30" t="n">
        <v>0</v>
      </c>
      <c r="X10" s="30" t="n">
        <v>0</v>
      </c>
      <c r="Y10" s="30" t="n">
        <v>0</v>
      </c>
      <c r="Z10" s="30" t="n">
        <v>0</v>
      </c>
      <c r="AA10" s="30" t="n">
        <v>0</v>
      </c>
      <c r="AB10" s="30" t="n">
        <v>0</v>
      </c>
      <c r="AC10" s="31" t="n">
        <f aca="false">SUM(F10:AB10)</f>
        <v>33</v>
      </c>
      <c r="AE10" s="1" t="n">
        <v>27</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1</v>
      </c>
      <c r="M11" s="43" t="n">
        <v>0</v>
      </c>
      <c r="N11" s="45" t="n">
        <v>1</v>
      </c>
      <c r="O11" s="45" t="n">
        <v>0</v>
      </c>
      <c r="P11" s="45" t="n">
        <v>2</v>
      </c>
      <c r="Q11" s="45" t="n">
        <v>2</v>
      </c>
      <c r="R11" s="45" t="n">
        <v>0</v>
      </c>
      <c r="S11" s="45" t="n">
        <v>1</v>
      </c>
      <c r="T11" s="45" t="n">
        <v>0</v>
      </c>
      <c r="U11" s="45" t="n">
        <v>0</v>
      </c>
      <c r="V11" s="45" t="n">
        <v>1</v>
      </c>
      <c r="W11" s="45" t="n">
        <v>0</v>
      </c>
      <c r="X11" s="45" t="n">
        <v>0</v>
      </c>
      <c r="Y11" s="45" t="n">
        <v>0</v>
      </c>
      <c r="Z11" s="45" t="n">
        <v>0</v>
      </c>
      <c r="AA11" s="45" t="n">
        <v>0</v>
      </c>
      <c r="AB11" s="45" t="n">
        <v>0</v>
      </c>
      <c r="AC11" s="138" t="n">
        <f aca="false">SUM(F11:AB11)</f>
        <v>8</v>
      </c>
      <c r="AE11" s="1" t="n">
        <v>13</v>
      </c>
    </row>
    <row r="12" s="32" customFormat="true" ht="33" hidden="false" customHeight="true" outlineLevel="0" collapsed="false">
      <c r="B12" s="33" t="s">
        <v>15</v>
      </c>
      <c r="C12" s="34" t="n">
        <v>6</v>
      </c>
      <c r="D12" s="35" t="s">
        <v>21</v>
      </c>
      <c r="E12" s="28" t="s">
        <v>22</v>
      </c>
      <c r="F12" s="36" t="n">
        <v>0</v>
      </c>
      <c r="G12" s="36" t="n">
        <v>0</v>
      </c>
      <c r="H12" s="36" t="n">
        <v>0</v>
      </c>
      <c r="I12" s="36" t="n">
        <v>0</v>
      </c>
      <c r="J12" s="36" t="n">
        <v>0</v>
      </c>
      <c r="K12" s="36" t="n">
        <v>0</v>
      </c>
      <c r="L12" s="37" t="n">
        <v>1</v>
      </c>
      <c r="M12" s="36" t="n">
        <v>0</v>
      </c>
      <c r="N12" s="37" t="n">
        <v>1</v>
      </c>
      <c r="O12" s="37" t="n">
        <v>4</v>
      </c>
      <c r="P12" s="37" t="n">
        <v>12</v>
      </c>
      <c r="Q12" s="37" t="n">
        <v>3</v>
      </c>
      <c r="R12" s="37" t="n">
        <v>2</v>
      </c>
      <c r="S12" s="37" t="n">
        <v>1</v>
      </c>
      <c r="T12" s="37" t="n">
        <v>0</v>
      </c>
      <c r="U12" s="37" t="n">
        <v>1</v>
      </c>
      <c r="V12" s="37" t="n">
        <v>0</v>
      </c>
      <c r="W12" s="37" t="n">
        <v>0</v>
      </c>
      <c r="X12" s="37" t="n">
        <v>0</v>
      </c>
      <c r="Y12" s="37" t="n">
        <v>0</v>
      </c>
      <c r="Z12" s="37" t="n">
        <v>0</v>
      </c>
      <c r="AA12" s="37" t="n">
        <v>0</v>
      </c>
      <c r="AB12" s="37" t="n">
        <v>0</v>
      </c>
      <c r="AC12" s="137" t="n">
        <f aca="false">SUM(F12:AB12)</f>
        <v>25</v>
      </c>
      <c r="AE12" s="32" t="n">
        <v>15</v>
      </c>
    </row>
    <row r="13" customFormat="false" ht="24" hidden="false" customHeight="true" outlineLevel="0" collapsed="false">
      <c r="B13" s="33" t="s">
        <v>15</v>
      </c>
      <c r="C13" s="34" t="n">
        <v>7</v>
      </c>
      <c r="D13" s="35" t="s">
        <v>23</v>
      </c>
      <c r="E13" s="28" t="s">
        <v>24</v>
      </c>
      <c r="F13" s="37" t="n">
        <v>0</v>
      </c>
      <c r="G13" s="37" t="n">
        <v>0</v>
      </c>
      <c r="H13" s="37" t="n">
        <v>4</v>
      </c>
      <c r="I13" s="37" t="n">
        <v>3</v>
      </c>
      <c r="J13" s="37" t="n">
        <v>1</v>
      </c>
      <c r="K13" s="37" t="n">
        <v>0</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8</v>
      </c>
      <c r="AE13" s="1" t="n">
        <v>8</v>
      </c>
    </row>
    <row r="14" s="32" customFormat="true" ht="31.5" hidden="false" customHeight="true" outlineLevel="0" collapsed="false">
      <c r="B14" s="33" t="s">
        <v>15</v>
      </c>
      <c r="C14" s="34" t="n">
        <v>8</v>
      </c>
      <c r="D14" s="35" t="s">
        <v>25</v>
      </c>
      <c r="E14" s="28" t="s">
        <v>26</v>
      </c>
      <c r="F14" s="37" t="n">
        <v>0</v>
      </c>
      <c r="G14" s="37" t="n">
        <v>3</v>
      </c>
      <c r="H14" s="37" t="n">
        <v>8</v>
      </c>
      <c r="I14" s="37" t="n">
        <v>11</v>
      </c>
      <c r="J14" s="37" t="n">
        <v>3</v>
      </c>
      <c r="K14" s="37" t="n">
        <v>0</v>
      </c>
      <c r="L14" s="37" t="n">
        <v>0</v>
      </c>
      <c r="M14" s="37" t="n">
        <v>0</v>
      </c>
      <c r="N14" s="36" t="n">
        <v>0</v>
      </c>
      <c r="O14" s="36" t="n">
        <v>0</v>
      </c>
      <c r="P14" s="36" t="n">
        <v>0</v>
      </c>
      <c r="Q14" s="36" t="n">
        <v>0</v>
      </c>
      <c r="R14" s="36" t="n">
        <v>0</v>
      </c>
      <c r="S14" s="36" t="n">
        <v>0</v>
      </c>
      <c r="T14" s="36" t="n">
        <v>0</v>
      </c>
      <c r="U14" s="36" t="n">
        <v>0</v>
      </c>
      <c r="V14" s="36" t="n">
        <v>0</v>
      </c>
      <c r="W14" s="36" t="n">
        <v>0</v>
      </c>
      <c r="X14" s="36" t="n">
        <v>0</v>
      </c>
      <c r="Y14" s="36" t="n">
        <v>0</v>
      </c>
      <c r="Z14" s="36" t="n">
        <v>0</v>
      </c>
      <c r="AA14" s="36" t="n">
        <v>0</v>
      </c>
      <c r="AB14" s="36" t="n">
        <v>0</v>
      </c>
      <c r="AC14" s="137" t="n">
        <f aca="false">SUM(F14:AB14)</f>
        <v>25</v>
      </c>
      <c r="AE14" s="32" t="n">
        <v>15</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3</v>
      </c>
      <c r="G16" s="37" t="n">
        <v>21</v>
      </c>
      <c r="H16" s="37" t="n">
        <v>8</v>
      </c>
      <c r="I16" s="37" t="n">
        <v>1</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7" t="n">
        <f aca="false">SUM(F16:AB16)</f>
        <v>33</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0</v>
      </c>
      <c r="P17" s="45" t="n">
        <v>1</v>
      </c>
      <c r="Q17" s="45" t="n">
        <v>0</v>
      </c>
      <c r="R17" s="45" t="n">
        <v>1</v>
      </c>
      <c r="S17" s="45" t="n">
        <v>0</v>
      </c>
      <c r="T17" s="45" t="n">
        <v>1</v>
      </c>
      <c r="U17" s="45" t="n">
        <v>0</v>
      </c>
      <c r="V17" s="45" t="n">
        <v>0</v>
      </c>
      <c r="W17" s="45" t="n">
        <v>0</v>
      </c>
      <c r="X17" s="45" t="n">
        <v>0</v>
      </c>
      <c r="Y17" s="45" t="n">
        <v>0</v>
      </c>
      <c r="Z17" s="45" t="n">
        <v>0</v>
      </c>
      <c r="AA17" s="45" t="n">
        <v>0</v>
      </c>
      <c r="AB17" s="45" t="n">
        <v>0</v>
      </c>
      <c r="AC17" s="138" t="n">
        <f aca="false">SUM(F17:AB17)</f>
        <v>3</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1</v>
      </c>
      <c r="P18" s="45" t="n">
        <v>0</v>
      </c>
      <c r="Q18" s="45" t="n">
        <v>0</v>
      </c>
      <c r="R18" s="45" t="n">
        <v>0</v>
      </c>
      <c r="S18" s="45" t="n">
        <v>0</v>
      </c>
      <c r="T18" s="45" t="n">
        <v>0</v>
      </c>
      <c r="U18" s="45" t="n">
        <v>0</v>
      </c>
      <c r="V18" s="45" t="n">
        <v>0</v>
      </c>
      <c r="W18" s="45" t="n">
        <v>0</v>
      </c>
      <c r="X18" s="45" t="n">
        <v>0</v>
      </c>
      <c r="Y18" s="45" t="n">
        <v>0</v>
      </c>
      <c r="Z18" s="45" t="n">
        <v>0</v>
      </c>
      <c r="AA18" s="45" t="n">
        <v>0</v>
      </c>
      <c r="AB18" s="45" t="n">
        <v>0</v>
      </c>
      <c r="AC18" s="138" t="n">
        <f aca="false">SUM(F18:AB18)</f>
        <v>1</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1</v>
      </c>
      <c r="P19" s="45" t="n">
        <v>0</v>
      </c>
      <c r="Q19" s="45" t="n">
        <v>0</v>
      </c>
      <c r="R19" s="45" t="n">
        <v>1</v>
      </c>
      <c r="S19" s="45" t="n">
        <v>0</v>
      </c>
      <c r="T19" s="45" t="n">
        <v>0</v>
      </c>
      <c r="U19" s="45" t="n">
        <v>0</v>
      </c>
      <c r="V19" s="45" t="n">
        <v>0</v>
      </c>
      <c r="W19" s="45" t="n">
        <v>0</v>
      </c>
      <c r="X19" s="45" t="n">
        <v>0</v>
      </c>
      <c r="Y19" s="45" t="n">
        <v>0</v>
      </c>
      <c r="Z19" s="45" t="n">
        <v>0</v>
      </c>
      <c r="AA19" s="45" t="n">
        <v>0</v>
      </c>
      <c r="AB19" s="45" t="n">
        <v>0</v>
      </c>
      <c r="AC19" s="138" t="n">
        <f aca="false">SUM(F19:AB19)</f>
        <v>2</v>
      </c>
    </row>
    <row r="20" customFormat="false" ht="25.5" hidden="false" customHeight="true" outlineLevel="0" collapsed="false">
      <c r="B20" s="25" t="s">
        <v>36</v>
      </c>
      <c r="C20" s="26" t="n">
        <v>17</v>
      </c>
      <c r="D20" s="35" t="s">
        <v>43</v>
      </c>
      <c r="E20" s="28" t="s">
        <v>44</v>
      </c>
      <c r="F20" s="37" t="n">
        <v>0</v>
      </c>
      <c r="G20" s="37" t="n">
        <v>0</v>
      </c>
      <c r="H20" s="37" t="n">
        <v>0</v>
      </c>
      <c r="I20" s="37" t="n">
        <v>0</v>
      </c>
      <c r="J20" s="37" t="n">
        <v>0</v>
      </c>
      <c r="K20" s="37" t="n">
        <v>1</v>
      </c>
      <c r="L20" s="37" t="n">
        <v>0</v>
      </c>
      <c r="M20" s="37" t="n">
        <v>0</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1</v>
      </c>
    </row>
    <row r="21" customFormat="false" ht="30.75" hidden="false" customHeight="false" outlineLevel="0" collapsed="false">
      <c r="B21" s="46" t="s">
        <v>36</v>
      </c>
      <c r="C21" s="47" t="n">
        <v>18</v>
      </c>
      <c r="D21" s="48" t="s">
        <v>45</v>
      </c>
      <c r="E21" s="28" t="s">
        <v>46</v>
      </c>
      <c r="F21" s="49" t="n">
        <v>0</v>
      </c>
      <c r="G21" s="50" t="n">
        <v>0</v>
      </c>
      <c r="H21" s="50" t="n">
        <v>0</v>
      </c>
      <c r="I21" s="50" t="n">
        <v>0</v>
      </c>
      <c r="J21" s="50" t="n">
        <v>1</v>
      </c>
      <c r="K21" s="50" t="n">
        <v>0</v>
      </c>
      <c r="L21" s="50" t="n">
        <v>0</v>
      </c>
      <c r="M21" s="50" t="n">
        <v>1</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2</v>
      </c>
    </row>
    <row r="22" customFormat="false" ht="15.75" hidden="false" customHeight="tru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0</v>
      </c>
      <c r="M23" s="29" t="n">
        <v>0</v>
      </c>
      <c r="N23" s="30" t="n">
        <v>1</v>
      </c>
      <c r="O23" s="30" t="n">
        <v>3</v>
      </c>
      <c r="P23" s="30" t="n">
        <v>2</v>
      </c>
      <c r="Q23" s="30" t="n">
        <v>0</v>
      </c>
      <c r="R23" s="30" t="n">
        <v>1</v>
      </c>
      <c r="S23" s="30" t="n">
        <v>1</v>
      </c>
      <c r="T23" s="30" t="n">
        <v>1</v>
      </c>
      <c r="U23" s="30" t="n">
        <v>2</v>
      </c>
      <c r="V23" s="30" t="n">
        <v>0</v>
      </c>
      <c r="W23" s="30" t="n">
        <v>0</v>
      </c>
      <c r="X23" s="30" t="n">
        <v>0</v>
      </c>
      <c r="Y23" s="30" t="n">
        <v>0</v>
      </c>
      <c r="Z23" s="30" t="n">
        <v>0</v>
      </c>
      <c r="AA23" s="30" t="n">
        <v>0</v>
      </c>
      <c r="AB23" s="30" t="n">
        <v>0</v>
      </c>
      <c r="AC23" s="141" t="n">
        <f aca="false">SUM(F23:AB23)</f>
        <v>11</v>
      </c>
      <c r="AE23" s="1" t="n">
        <v>11</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0</v>
      </c>
      <c r="P24" s="45" t="n">
        <v>1</v>
      </c>
      <c r="Q24" s="45" t="n">
        <v>1</v>
      </c>
      <c r="R24" s="45" t="n">
        <v>9</v>
      </c>
      <c r="S24" s="45" t="n">
        <v>5</v>
      </c>
      <c r="T24" s="45" t="n">
        <v>2</v>
      </c>
      <c r="U24" s="45" t="n">
        <v>2</v>
      </c>
      <c r="V24" s="45" t="n">
        <v>0</v>
      </c>
      <c r="W24" s="45" t="n">
        <v>1</v>
      </c>
      <c r="X24" s="45" t="n">
        <v>0</v>
      </c>
      <c r="Y24" s="45" t="n">
        <v>0</v>
      </c>
      <c r="Z24" s="45" t="n">
        <v>0</v>
      </c>
      <c r="AA24" s="45" t="n">
        <v>0</v>
      </c>
      <c r="AB24" s="45" t="n">
        <v>0</v>
      </c>
      <c r="AC24" s="141" t="n">
        <f aca="false">SUM(F24:AB24)</f>
        <v>21</v>
      </c>
    </row>
    <row r="25" customFormat="false" ht="15.75" hidden="false" customHeight="tru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1</v>
      </c>
      <c r="M26" s="29" t="n">
        <v>0</v>
      </c>
      <c r="N26" s="30" t="n">
        <v>0</v>
      </c>
      <c r="O26" s="30" t="n">
        <v>3</v>
      </c>
      <c r="P26" s="30" t="n">
        <v>2</v>
      </c>
      <c r="Q26" s="30" t="n">
        <v>0</v>
      </c>
      <c r="R26" s="30" t="n">
        <v>0</v>
      </c>
      <c r="S26" s="30" t="n">
        <v>1</v>
      </c>
      <c r="T26" s="30" t="n">
        <v>0</v>
      </c>
      <c r="U26" s="30" t="n">
        <v>0</v>
      </c>
      <c r="V26" s="30" t="n">
        <v>0</v>
      </c>
      <c r="W26" s="30" t="n">
        <v>0</v>
      </c>
      <c r="X26" s="30" t="n">
        <v>0</v>
      </c>
      <c r="Y26" s="30" t="n">
        <v>0</v>
      </c>
      <c r="Z26" s="30" t="n">
        <v>0</v>
      </c>
      <c r="AA26" s="30" t="n">
        <v>0</v>
      </c>
      <c r="AB26" s="30" t="n">
        <v>0</v>
      </c>
      <c r="AC26" s="138" t="n">
        <f aca="false">SUM(F26:AB26)</f>
        <v>7</v>
      </c>
      <c r="AE26" s="1" t="n">
        <v>0</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1</v>
      </c>
      <c r="Q27" s="45" t="n">
        <v>1</v>
      </c>
      <c r="R27" s="45" t="n">
        <v>1</v>
      </c>
      <c r="S27" s="45" t="n">
        <v>1</v>
      </c>
      <c r="T27" s="45" t="n">
        <v>1</v>
      </c>
      <c r="U27" s="45" t="n">
        <v>2</v>
      </c>
      <c r="V27" s="45" t="n">
        <v>0</v>
      </c>
      <c r="W27" s="45" t="n">
        <v>0</v>
      </c>
      <c r="X27" s="45" t="n">
        <v>0</v>
      </c>
      <c r="Y27" s="45" t="n">
        <v>0</v>
      </c>
      <c r="Z27" s="45" t="n">
        <v>0</v>
      </c>
      <c r="AA27" s="45" t="n">
        <v>0</v>
      </c>
      <c r="AB27" s="45" t="n">
        <v>0</v>
      </c>
      <c r="AC27" s="138" t="n">
        <f aca="false">SUM(F27:AB27)</f>
        <v>7</v>
      </c>
      <c r="AE27" s="1" t="n">
        <v>0</v>
      </c>
    </row>
    <row r="28" customFormat="false" ht="15.75" hidden="false" customHeight="tru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0</v>
      </c>
      <c r="Q29" s="30" t="n">
        <v>0</v>
      </c>
      <c r="R29" s="30" t="n">
        <v>0</v>
      </c>
      <c r="S29" s="30" t="n">
        <v>0</v>
      </c>
      <c r="T29" s="30" t="n">
        <v>0</v>
      </c>
      <c r="U29" s="30" t="n">
        <v>0</v>
      </c>
      <c r="V29" s="30" t="n">
        <v>0</v>
      </c>
      <c r="W29" s="30" t="n">
        <v>0</v>
      </c>
      <c r="X29" s="30" t="n">
        <v>0</v>
      </c>
      <c r="Y29" s="30" t="n">
        <v>0</v>
      </c>
      <c r="Z29" s="30" t="n">
        <v>0</v>
      </c>
      <c r="AA29" s="30" t="n">
        <v>0</v>
      </c>
      <c r="AB29" s="30" t="n">
        <v>0</v>
      </c>
      <c r="AC29" s="138" t="n">
        <f aca="false">SUM(F29:AB29)</f>
        <v>0</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0</v>
      </c>
      <c r="S30" s="60" t="n">
        <v>0</v>
      </c>
      <c r="T30" s="60" t="n">
        <v>0</v>
      </c>
      <c r="U30" s="60" t="n">
        <v>0</v>
      </c>
      <c r="V30" s="60" t="n">
        <v>0</v>
      </c>
      <c r="W30" s="60" t="n">
        <v>0</v>
      </c>
      <c r="X30" s="60" t="n">
        <v>0</v>
      </c>
      <c r="Y30" s="60" t="n">
        <v>0</v>
      </c>
      <c r="Z30" s="60" t="n">
        <v>0</v>
      </c>
      <c r="AA30" s="60" t="n">
        <v>0</v>
      </c>
      <c r="AB30" s="60" t="n">
        <v>0</v>
      </c>
      <c r="AC30" s="138" t="n">
        <f aca="false">SUM(F30:AB30)</f>
        <v>0</v>
      </c>
    </row>
    <row r="31" customFormat="false" ht="15.75" hidden="false" customHeight="tru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0</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0</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tru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0</v>
      </c>
      <c r="P35" s="30" t="n">
        <v>0</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0</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tru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0</v>
      </c>
      <c r="P38" s="30" t="n">
        <v>0</v>
      </c>
      <c r="Q38" s="30" t="n">
        <v>0</v>
      </c>
      <c r="R38" s="30" t="n">
        <v>0</v>
      </c>
      <c r="S38" s="30" t="n">
        <v>0</v>
      </c>
      <c r="T38" s="30" t="n">
        <v>0</v>
      </c>
      <c r="U38" s="30" t="n">
        <v>0</v>
      </c>
      <c r="V38" s="30" t="n">
        <v>0</v>
      </c>
      <c r="W38" s="30" t="n">
        <v>0</v>
      </c>
      <c r="X38" s="30" t="n">
        <v>0</v>
      </c>
      <c r="Y38" s="30" t="n">
        <v>0</v>
      </c>
      <c r="Z38" s="30" t="n">
        <v>0</v>
      </c>
      <c r="AA38" s="30" t="n">
        <v>0</v>
      </c>
      <c r="AB38" s="30" t="n">
        <v>0</v>
      </c>
      <c r="AC38" s="138" t="n">
        <f aca="false">SUM(F38:AB38)</f>
        <v>0</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tru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0</v>
      </c>
      <c r="Q41" s="30" t="n">
        <v>6</v>
      </c>
      <c r="R41" s="30" t="n">
        <v>2</v>
      </c>
      <c r="S41" s="30" t="n">
        <v>0</v>
      </c>
      <c r="T41" s="30" t="n">
        <v>2</v>
      </c>
      <c r="U41" s="30" t="n">
        <v>0</v>
      </c>
      <c r="V41" s="30" t="n">
        <v>0</v>
      </c>
      <c r="W41" s="30" t="n">
        <v>0</v>
      </c>
      <c r="X41" s="30" t="n">
        <v>0</v>
      </c>
      <c r="Y41" s="30" t="n">
        <v>0</v>
      </c>
      <c r="Z41" s="30" t="n">
        <v>0</v>
      </c>
      <c r="AA41" s="30" t="n">
        <v>0</v>
      </c>
      <c r="AB41" s="30" t="n">
        <v>0</v>
      </c>
      <c r="AC41" s="138" t="n">
        <f aca="false">SUM(F41:AB41)</f>
        <v>10</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138" t="n">
        <f aca="false">SUM(F42:AB42)</f>
        <v>0</v>
      </c>
      <c r="AE42" s="1" t="n">
        <v>9</v>
      </c>
    </row>
    <row r="43" customFormat="false" ht="30" hidden="false" customHeight="false" outlineLevel="0" collapsed="false">
      <c r="B43" s="25" t="s">
        <v>83</v>
      </c>
      <c r="C43" s="26" t="n">
        <v>37</v>
      </c>
      <c r="D43" s="58" t="s">
        <v>84</v>
      </c>
      <c r="E43" s="44" t="s">
        <v>85</v>
      </c>
      <c r="F43" s="45" t="n">
        <v>0</v>
      </c>
      <c r="G43" s="45" t="n">
        <v>0</v>
      </c>
      <c r="H43" s="45" t="n">
        <v>0</v>
      </c>
      <c r="I43" s="45" t="n">
        <v>0</v>
      </c>
      <c r="J43" s="45" t="n">
        <v>0</v>
      </c>
      <c r="K43" s="45" t="n">
        <v>0</v>
      </c>
      <c r="L43" s="45" t="n">
        <v>0</v>
      </c>
      <c r="M43" s="45" t="n">
        <v>0</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0</v>
      </c>
      <c r="AE43" s="1" t="n">
        <v>10</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138" t="n">
        <f aca="false">SUM(F44:AB44)</f>
        <v>0</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0</v>
      </c>
      <c r="Q45" s="45" t="n">
        <v>0</v>
      </c>
      <c r="R45" s="45" t="n">
        <v>0</v>
      </c>
      <c r="S45" s="45" t="n">
        <v>0</v>
      </c>
      <c r="T45" s="45" t="n">
        <v>0</v>
      </c>
      <c r="U45" s="45" t="n">
        <v>0</v>
      </c>
      <c r="V45" s="45" t="n">
        <v>0</v>
      </c>
      <c r="W45" s="45" t="n">
        <v>0</v>
      </c>
      <c r="X45" s="45" t="n">
        <v>0</v>
      </c>
      <c r="Y45" s="45" t="n">
        <v>0</v>
      </c>
      <c r="Z45" s="45" t="n">
        <v>0</v>
      </c>
      <c r="AA45" s="45" t="n">
        <v>0</v>
      </c>
      <c r="AB45" s="45" t="n">
        <v>0</v>
      </c>
      <c r="AC45" s="138" t="n">
        <f aca="false">SUM(F45:AB45)</f>
        <v>0</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0</v>
      </c>
      <c r="H47" s="45" t="n">
        <v>0</v>
      </c>
      <c r="I47" s="45" t="n">
        <v>0</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0</v>
      </c>
    </row>
    <row r="48" customFormat="false" ht="15.75" hidden="false" customHeight="tru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tru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1</v>
      </c>
      <c r="M57" s="29" t="n">
        <v>0</v>
      </c>
      <c r="N57" s="30" t="n">
        <v>2</v>
      </c>
      <c r="O57" s="30" t="n">
        <v>1</v>
      </c>
      <c r="P57" s="30" t="n">
        <v>7</v>
      </c>
      <c r="Q57" s="30" t="n">
        <v>2</v>
      </c>
      <c r="R57" s="30" t="n">
        <v>7</v>
      </c>
      <c r="S57" s="30" t="n">
        <v>0</v>
      </c>
      <c r="T57" s="30" t="n">
        <v>1</v>
      </c>
      <c r="U57" s="30" t="n">
        <v>0</v>
      </c>
      <c r="V57" s="30" t="n">
        <v>0</v>
      </c>
      <c r="W57" s="30" t="n">
        <v>0</v>
      </c>
      <c r="X57" s="30" t="n">
        <v>0</v>
      </c>
      <c r="Y57" s="30" t="n">
        <v>0</v>
      </c>
      <c r="Z57" s="30" t="n">
        <v>0</v>
      </c>
      <c r="AA57" s="30" t="n">
        <v>0</v>
      </c>
      <c r="AB57" s="30" t="n">
        <v>0</v>
      </c>
      <c r="AC57" s="138" t="n">
        <f aca="false">SUM(F57:AB57)</f>
        <v>21</v>
      </c>
      <c r="AE57" s="1" t="n">
        <v>16</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0</v>
      </c>
      <c r="P58" s="45" t="n">
        <v>0</v>
      </c>
      <c r="Q58" s="45" t="n">
        <v>2</v>
      </c>
      <c r="R58" s="45" t="n">
        <v>1</v>
      </c>
      <c r="S58" s="45" t="n">
        <v>0</v>
      </c>
      <c r="T58" s="45" t="n">
        <v>0</v>
      </c>
      <c r="U58" s="45" t="n">
        <v>0</v>
      </c>
      <c r="V58" s="45" t="n">
        <v>0</v>
      </c>
      <c r="W58" s="45" t="n">
        <v>1</v>
      </c>
      <c r="X58" s="45" t="n">
        <v>0</v>
      </c>
      <c r="Y58" s="45" t="n">
        <v>0</v>
      </c>
      <c r="Z58" s="45" t="n">
        <v>0</v>
      </c>
      <c r="AA58" s="45" t="n">
        <v>0</v>
      </c>
      <c r="AB58" s="45" t="n">
        <v>0</v>
      </c>
      <c r="AC58" s="138" t="n">
        <f aca="false">SUM(F58:AB58)</f>
        <v>4</v>
      </c>
    </row>
    <row r="59" customFormat="false" ht="15.75" hidden="false" customHeight="tru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93" t="n">
        <v>0</v>
      </c>
      <c r="G70" s="93" t="n">
        <v>0</v>
      </c>
      <c r="H70" s="93" t="n">
        <v>0</v>
      </c>
      <c r="I70" s="93" t="n">
        <v>0</v>
      </c>
      <c r="J70" s="93" t="n">
        <v>0</v>
      </c>
      <c r="K70" s="93" t="n">
        <v>0</v>
      </c>
      <c r="L70" s="167" t="s">
        <v>201</v>
      </c>
      <c r="M70" s="93" t="n">
        <v>0</v>
      </c>
      <c r="N70" s="167" t="s">
        <v>201</v>
      </c>
      <c r="O70" s="167" t="s">
        <v>201</v>
      </c>
      <c r="P70" s="167" t="s">
        <v>201</v>
      </c>
      <c r="Q70" s="167" t="s">
        <v>201</v>
      </c>
      <c r="R70" s="167" t="s">
        <v>201</v>
      </c>
      <c r="S70" s="167" t="s">
        <v>201</v>
      </c>
      <c r="T70" s="167" t="s">
        <v>201</v>
      </c>
      <c r="U70" s="167" t="s">
        <v>201</v>
      </c>
      <c r="V70" s="167" t="s">
        <v>201</v>
      </c>
      <c r="W70" s="167" t="s">
        <v>201</v>
      </c>
      <c r="X70" s="167" t="s">
        <v>201</v>
      </c>
      <c r="Y70" s="167" t="s">
        <v>201</v>
      </c>
      <c r="Z70" s="167" t="s">
        <v>201</v>
      </c>
      <c r="AA70" s="167" t="s">
        <v>201</v>
      </c>
      <c r="AB70" s="167" t="s">
        <v>201</v>
      </c>
      <c r="AC70" s="153" t="n">
        <f aca="false">SUM(F70:AB70)</f>
        <v>0</v>
      </c>
    </row>
    <row r="71" customFormat="false" ht="60" hidden="false" customHeight="false" outlineLevel="0" collapsed="false">
      <c r="B71" s="84" t="s">
        <v>15</v>
      </c>
      <c r="C71" s="84" t="s">
        <v>129</v>
      </c>
      <c r="D71" s="35" t="s">
        <v>130</v>
      </c>
      <c r="E71" s="44" t="s">
        <v>131</v>
      </c>
      <c r="F71" s="95" t="n">
        <v>0</v>
      </c>
      <c r="G71" s="95" t="n">
        <v>0</v>
      </c>
      <c r="H71" s="95" t="n">
        <v>0</v>
      </c>
      <c r="I71" s="95" t="n">
        <v>0</v>
      </c>
      <c r="J71" s="95" t="n">
        <v>0</v>
      </c>
      <c r="K71" s="95" t="n">
        <v>0</v>
      </c>
      <c r="L71" s="168" t="s">
        <v>201</v>
      </c>
      <c r="M71" s="95" t="n">
        <v>0</v>
      </c>
      <c r="N71" s="168" t="s">
        <v>201</v>
      </c>
      <c r="O71" s="168" t="s">
        <v>201</v>
      </c>
      <c r="P71" s="168" t="s">
        <v>201</v>
      </c>
      <c r="Q71" s="168" t="s">
        <v>201</v>
      </c>
      <c r="R71" s="168" t="s">
        <v>201</v>
      </c>
      <c r="S71" s="168" t="s">
        <v>201</v>
      </c>
      <c r="T71" s="168" t="s">
        <v>201</v>
      </c>
      <c r="U71" s="168" t="s">
        <v>201</v>
      </c>
      <c r="V71" s="168" t="s">
        <v>201</v>
      </c>
      <c r="W71" s="168" t="s">
        <v>201</v>
      </c>
      <c r="X71" s="168" t="s">
        <v>201</v>
      </c>
      <c r="Y71" s="168" t="s">
        <v>201</v>
      </c>
      <c r="Z71" s="168" t="s">
        <v>201</v>
      </c>
      <c r="AA71" s="168" t="s">
        <v>201</v>
      </c>
      <c r="AB71" s="168" t="s">
        <v>201</v>
      </c>
      <c r="AC71" s="153" t="n">
        <f aca="false">SUM(F71:AB71)</f>
        <v>0</v>
      </c>
    </row>
    <row r="72" customFormat="false" ht="30" hidden="false" customHeight="false" outlineLevel="0" collapsed="false">
      <c r="B72" s="84" t="s">
        <v>15</v>
      </c>
      <c r="C72" s="84" t="n">
        <v>67</v>
      </c>
      <c r="D72" s="35" t="s">
        <v>132</v>
      </c>
      <c r="E72" s="44" t="s">
        <v>133</v>
      </c>
      <c r="F72" s="168" t="s">
        <v>201</v>
      </c>
      <c r="G72" s="168" t="s">
        <v>201</v>
      </c>
      <c r="H72" s="168" t="s">
        <v>201</v>
      </c>
      <c r="I72" s="168" t="s">
        <v>201</v>
      </c>
      <c r="J72" s="168" t="s">
        <v>201</v>
      </c>
      <c r="K72" s="168" t="s">
        <v>201</v>
      </c>
      <c r="L72" s="168" t="s">
        <v>201</v>
      </c>
      <c r="M72" s="168" t="s">
        <v>201</v>
      </c>
      <c r="N72" s="168" t="s">
        <v>201</v>
      </c>
      <c r="O72" s="95" t="n">
        <v>0</v>
      </c>
      <c r="P72" s="95" t="n">
        <v>0</v>
      </c>
      <c r="Q72" s="95" t="n">
        <v>0</v>
      </c>
      <c r="R72" s="95" t="n">
        <v>0</v>
      </c>
      <c r="S72" s="95" t="n">
        <v>0</v>
      </c>
      <c r="T72" s="95" t="n">
        <v>0</v>
      </c>
      <c r="U72" s="95" t="n">
        <v>0</v>
      </c>
      <c r="V72" s="95" t="n">
        <v>0</v>
      </c>
      <c r="W72" s="95" t="n">
        <v>0</v>
      </c>
      <c r="X72" s="95" t="n">
        <v>0</v>
      </c>
      <c r="Y72" s="95" t="n">
        <v>0</v>
      </c>
      <c r="Z72" s="95" t="n">
        <v>0</v>
      </c>
      <c r="AA72" s="95" t="n">
        <v>0</v>
      </c>
      <c r="AB72" s="95" t="n">
        <v>0</v>
      </c>
      <c r="AC72" s="153" t="n">
        <f aca="false">SUM(F72:AB72)</f>
        <v>0</v>
      </c>
    </row>
    <row r="73" customFormat="false" ht="135" hidden="false" customHeight="false" outlineLevel="0" collapsed="false">
      <c r="B73" s="84" t="s">
        <v>36</v>
      </c>
      <c r="C73" s="84" t="s">
        <v>134</v>
      </c>
      <c r="D73" s="35" t="s">
        <v>135</v>
      </c>
      <c r="E73" s="44" t="s">
        <v>136</v>
      </c>
      <c r="F73" s="95" t="n">
        <v>0</v>
      </c>
      <c r="G73" s="95" t="n">
        <v>0</v>
      </c>
      <c r="H73" s="95" t="n">
        <v>0</v>
      </c>
      <c r="I73" s="95" t="n">
        <v>0</v>
      </c>
      <c r="J73" s="95" t="n">
        <v>0</v>
      </c>
      <c r="K73" s="95" t="n">
        <v>0</v>
      </c>
      <c r="L73" s="168" t="s">
        <v>201</v>
      </c>
      <c r="M73" s="95" t="n">
        <v>0</v>
      </c>
      <c r="N73" s="168" t="s">
        <v>201</v>
      </c>
      <c r="O73" s="168" t="s">
        <v>201</v>
      </c>
      <c r="P73" s="168" t="s">
        <v>201</v>
      </c>
      <c r="Q73" s="168" t="s">
        <v>201</v>
      </c>
      <c r="R73" s="168" t="s">
        <v>201</v>
      </c>
      <c r="S73" s="168" t="s">
        <v>201</v>
      </c>
      <c r="T73" s="168" t="s">
        <v>201</v>
      </c>
      <c r="U73" s="168" t="s">
        <v>201</v>
      </c>
      <c r="V73" s="168" t="s">
        <v>201</v>
      </c>
      <c r="W73" s="168" t="s">
        <v>201</v>
      </c>
      <c r="X73" s="168" t="s">
        <v>201</v>
      </c>
      <c r="Y73" s="168" t="s">
        <v>201</v>
      </c>
      <c r="Z73" s="168" t="s">
        <v>201</v>
      </c>
      <c r="AA73" s="168" t="s">
        <v>201</v>
      </c>
      <c r="AB73" s="168" t="s">
        <v>201</v>
      </c>
      <c r="AC73" s="153" t="n">
        <f aca="false">SUM(F73:AB73)</f>
        <v>0</v>
      </c>
    </row>
    <row r="74" customFormat="false" ht="30.75" hidden="false" customHeight="false" outlineLevel="0" collapsed="false">
      <c r="B74" s="97" t="s">
        <v>36</v>
      </c>
      <c r="C74" s="97" t="n">
        <v>73</v>
      </c>
      <c r="D74" s="68" t="s">
        <v>137</v>
      </c>
      <c r="E74" s="98" t="s">
        <v>138</v>
      </c>
      <c r="F74" s="169" t="s">
        <v>201</v>
      </c>
      <c r="G74" s="169" t="s">
        <v>201</v>
      </c>
      <c r="H74" s="169" t="s">
        <v>201</v>
      </c>
      <c r="I74" s="169" t="s">
        <v>201</v>
      </c>
      <c r="J74" s="169" t="s">
        <v>201</v>
      </c>
      <c r="K74" s="169" t="s">
        <v>201</v>
      </c>
      <c r="L74" s="169" t="s">
        <v>201</v>
      </c>
      <c r="M74" s="169" t="s">
        <v>201</v>
      </c>
      <c r="N74" s="169" t="s">
        <v>201</v>
      </c>
      <c r="O74" s="100" t="n">
        <v>0</v>
      </c>
      <c r="P74" s="100" t="n">
        <v>0</v>
      </c>
      <c r="Q74" s="100" t="n">
        <v>0</v>
      </c>
      <c r="R74" s="100" t="n">
        <v>0</v>
      </c>
      <c r="S74" s="100" t="n">
        <v>0</v>
      </c>
      <c r="T74" s="100" t="n">
        <v>0</v>
      </c>
      <c r="U74" s="100" t="n">
        <v>0</v>
      </c>
      <c r="V74" s="100" t="n">
        <v>0</v>
      </c>
      <c r="W74" s="100" t="n">
        <v>0</v>
      </c>
      <c r="X74" s="100" t="n">
        <v>0</v>
      </c>
      <c r="Y74" s="100" t="n">
        <v>0</v>
      </c>
      <c r="Z74" s="100" t="n">
        <v>0</v>
      </c>
      <c r="AA74" s="100" t="n">
        <v>0</v>
      </c>
      <c r="AB74" s="100" t="n">
        <v>0</v>
      </c>
      <c r="AC74" s="153" t="n">
        <f aca="false">SUM(F74:AB74)</f>
        <v>0</v>
      </c>
    </row>
    <row r="75" customFormat="false" ht="15.75" hidden="false" customHeight="tru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1</v>
      </c>
      <c r="O76" s="30" t="n">
        <v>2</v>
      </c>
      <c r="P76" s="30" t="n">
        <v>1</v>
      </c>
      <c r="Q76" s="30" t="n">
        <v>2</v>
      </c>
      <c r="R76" s="30" t="n">
        <v>1</v>
      </c>
      <c r="S76" s="30" t="n">
        <v>0</v>
      </c>
      <c r="T76" s="30" t="n">
        <v>0</v>
      </c>
      <c r="U76" s="30" t="n">
        <v>1</v>
      </c>
      <c r="V76" s="30" t="n">
        <v>0</v>
      </c>
      <c r="W76" s="30" t="n">
        <v>0</v>
      </c>
      <c r="X76" s="30" t="n">
        <v>0</v>
      </c>
      <c r="Y76" s="30" t="n">
        <v>0</v>
      </c>
      <c r="Z76" s="30" t="n">
        <v>0</v>
      </c>
      <c r="AA76" s="30" t="n">
        <v>0</v>
      </c>
      <c r="AB76" s="30" t="n">
        <v>0</v>
      </c>
      <c r="AC76" s="138" t="n">
        <f aca="false">SUM(F76:AB76)</f>
        <v>8</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0</v>
      </c>
      <c r="T77" s="60" t="n">
        <v>0</v>
      </c>
      <c r="U77" s="60" t="n">
        <v>0</v>
      </c>
      <c r="V77" s="60" t="n">
        <v>1</v>
      </c>
      <c r="W77" s="60" t="n">
        <v>0</v>
      </c>
      <c r="X77" s="60" t="n">
        <v>0</v>
      </c>
      <c r="Y77" s="60" t="n">
        <v>0</v>
      </c>
      <c r="Z77" s="60" t="n">
        <v>0</v>
      </c>
      <c r="AA77" s="60" t="n">
        <v>0</v>
      </c>
      <c r="AB77" s="60" t="n">
        <v>0</v>
      </c>
      <c r="AC77" s="138" t="n">
        <f aca="false">SUM(F77:AB77)</f>
        <v>1</v>
      </c>
    </row>
    <row r="78" customFormat="false" ht="15.75" hidden="false" customHeight="tru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70" t="n">
        <v>0</v>
      </c>
      <c r="G79" s="170" t="n">
        <v>0</v>
      </c>
      <c r="H79" s="170" t="n">
        <v>0</v>
      </c>
      <c r="I79" s="170" t="n">
        <v>0</v>
      </c>
      <c r="J79" s="170" t="n">
        <v>0</v>
      </c>
      <c r="K79" s="170" t="n">
        <v>0</v>
      </c>
      <c r="L79" s="171" t="n">
        <v>0</v>
      </c>
      <c r="M79" s="170" t="n">
        <v>0</v>
      </c>
      <c r="N79" s="171" t="n">
        <v>0</v>
      </c>
      <c r="O79" s="171" t="n">
        <v>0</v>
      </c>
      <c r="P79" s="171" t="n">
        <v>0</v>
      </c>
      <c r="Q79" s="171" t="n">
        <v>1</v>
      </c>
      <c r="R79" s="171" t="n">
        <v>1</v>
      </c>
      <c r="S79" s="171" t="n">
        <v>0</v>
      </c>
      <c r="T79" s="171" t="n">
        <v>0</v>
      </c>
      <c r="U79" s="171" t="n">
        <v>0</v>
      </c>
      <c r="V79" s="171" t="n">
        <v>0</v>
      </c>
      <c r="W79" s="171" t="n">
        <v>0</v>
      </c>
      <c r="X79" s="171" t="n">
        <v>0</v>
      </c>
      <c r="Y79" s="171" t="n">
        <v>0</v>
      </c>
      <c r="Z79" s="171" t="n">
        <v>0</v>
      </c>
      <c r="AA79" s="171" t="n">
        <v>0</v>
      </c>
      <c r="AB79" s="171" t="n">
        <v>0</v>
      </c>
      <c r="AC79" s="172" t="n">
        <f aca="false">SUM(F79:AB79)</f>
        <v>2</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1</v>
      </c>
      <c r="P80" s="30" t="n">
        <v>0</v>
      </c>
      <c r="Q80" s="30" t="n">
        <v>0</v>
      </c>
      <c r="R80" s="30" t="n">
        <v>1</v>
      </c>
      <c r="S80" s="30" t="n">
        <v>0</v>
      </c>
      <c r="T80" s="30" t="n">
        <v>0</v>
      </c>
      <c r="U80" s="30" t="n">
        <v>0</v>
      </c>
      <c r="V80" s="30" t="n">
        <v>0</v>
      </c>
      <c r="W80" s="30" t="n">
        <v>0</v>
      </c>
      <c r="X80" s="30" t="n">
        <v>0</v>
      </c>
      <c r="Y80" s="30" t="n">
        <v>0</v>
      </c>
      <c r="Z80" s="30" t="n">
        <v>0</v>
      </c>
      <c r="AA80" s="30" t="n">
        <v>0</v>
      </c>
      <c r="AB80" s="30" t="n">
        <v>0</v>
      </c>
      <c r="AC80" s="138" t="n">
        <f aca="false">SUM(F80:AB80)</f>
        <v>2</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1</v>
      </c>
      <c r="L81" s="45" t="n">
        <v>0</v>
      </c>
      <c r="M81" s="45" t="n">
        <v>1</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2</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1</v>
      </c>
      <c r="H83" s="45" t="n">
        <v>1</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2</v>
      </c>
    </row>
    <row r="84" customFormat="false" ht="15.75" hidden="false" customHeight="tru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0</v>
      </c>
      <c r="R85" s="30" t="n">
        <v>0</v>
      </c>
      <c r="S85" s="30" t="n">
        <v>0</v>
      </c>
      <c r="T85" s="30" t="n">
        <v>0</v>
      </c>
      <c r="U85" s="30" t="n">
        <v>0</v>
      </c>
      <c r="V85" s="30" t="n">
        <v>0</v>
      </c>
      <c r="W85" s="30" t="n">
        <v>0</v>
      </c>
      <c r="X85" s="30" t="n">
        <v>0</v>
      </c>
      <c r="Y85" s="30" t="n">
        <v>0</v>
      </c>
      <c r="Z85" s="30" t="n">
        <v>0</v>
      </c>
      <c r="AA85" s="30" t="n">
        <v>0</v>
      </c>
      <c r="AB85" s="30" t="n">
        <v>0</v>
      </c>
      <c r="AC85" s="138" t="n">
        <f aca="false">SUM(F85:AB85)</f>
        <v>0</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0</v>
      </c>
      <c r="R86" s="60" t="n">
        <v>0</v>
      </c>
      <c r="S86" s="60" t="n">
        <v>0</v>
      </c>
      <c r="T86" s="60" t="n">
        <v>0</v>
      </c>
      <c r="U86" s="60" t="n">
        <v>0</v>
      </c>
      <c r="V86" s="60" t="n">
        <v>0</v>
      </c>
      <c r="W86" s="60" t="n">
        <v>0</v>
      </c>
      <c r="X86" s="60" t="n">
        <v>0</v>
      </c>
      <c r="Y86" s="60" t="n">
        <v>0</v>
      </c>
      <c r="Z86" s="60" t="n">
        <v>0</v>
      </c>
      <c r="AA86" s="60" t="n">
        <v>0</v>
      </c>
      <c r="AB86" s="60" t="n">
        <v>0</v>
      </c>
      <c r="AC86" s="138" t="n">
        <f aca="false">SUM(F86:AB86)</f>
        <v>0</v>
      </c>
    </row>
    <row r="87" customFormat="false" ht="15.75" hidden="false" customHeight="tru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0</v>
      </c>
      <c r="S91" s="45" t="n">
        <v>0</v>
      </c>
      <c r="T91" s="45" t="n">
        <v>0</v>
      </c>
      <c r="U91" s="45" t="n">
        <v>0</v>
      </c>
      <c r="V91" s="45" t="n">
        <v>0</v>
      </c>
      <c r="W91" s="45" t="n">
        <v>0</v>
      </c>
      <c r="X91" s="45" t="n">
        <v>0</v>
      </c>
      <c r="Y91" s="45" t="n">
        <v>0</v>
      </c>
      <c r="Z91" s="45" t="n">
        <v>0</v>
      </c>
      <c r="AA91" s="45" t="n">
        <v>0</v>
      </c>
      <c r="AB91" s="45" t="n">
        <v>0</v>
      </c>
      <c r="AC91" s="144" t="n">
        <f aca="false">SUM(F91:AB91)</f>
        <v>0</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0</v>
      </c>
      <c r="Q92" s="45" t="n">
        <v>0</v>
      </c>
      <c r="R92" s="45" t="n">
        <v>0</v>
      </c>
      <c r="S92" s="45" t="n">
        <v>0</v>
      </c>
      <c r="T92" s="45" t="n">
        <v>0</v>
      </c>
      <c r="U92" s="45" t="n">
        <v>0</v>
      </c>
      <c r="V92" s="45" t="n">
        <v>0</v>
      </c>
      <c r="W92" s="45" t="n">
        <v>0</v>
      </c>
      <c r="X92" s="45" t="n">
        <v>0</v>
      </c>
      <c r="Y92" s="45" t="n">
        <v>0</v>
      </c>
      <c r="Z92" s="45" t="n">
        <v>0</v>
      </c>
      <c r="AA92" s="45" t="n">
        <v>0</v>
      </c>
      <c r="AB92" s="45" t="n">
        <v>0</v>
      </c>
      <c r="AC92" s="31" t="n">
        <f aca="false">SUM(F92:AB92)</f>
        <v>0</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1</v>
      </c>
      <c r="Q94" s="45" t="n">
        <v>0</v>
      </c>
      <c r="R94" s="45" t="n">
        <v>0</v>
      </c>
      <c r="S94" s="45" t="n">
        <v>0</v>
      </c>
      <c r="T94" s="45" t="n">
        <v>0</v>
      </c>
      <c r="U94" s="45" t="n">
        <v>0</v>
      </c>
      <c r="V94" s="45" t="n">
        <v>0</v>
      </c>
      <c r="W94" s="45" t="n">
        <v>0</v>
      </c>
      <c r="X94" s="45" t="n">
        <v>0</v>
      </c>
      <c r="Y94" s="45" t="n">
        <v>0</v>
      </c>
      <c r="Z94" s="45" t="n">
        <v>0</v>
      </c>
      <c r="AA94" s="45" t="n">
        <v>0</v>
      </c>
      <c r="AB94" s="45" t="n">
        <v>0</v>
      </c>
      <c r="AC94" s="31" t="n">
        <f aca="false">SUM(F94:AB94)</f>
        <v>1</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1</v>
      </c>
      <c r="T95" s="45" t="n">
        <v>0</v>
      </c>
      <c r="U95" s="45" t="n">
        <v>0</v>
      </c>
      <c r="V95" s="45" t="n">
        <v>0</v>
      </c>
      <c r="W95" s="45" t="n">
        <v>0</v>
      </c>
      <c r="X95" s="45" t="n">
        <v>0</v>
      </c>
      <c r="Y95" s="45" t="n">
        <v>0</v>
      </c>
      <c r="Z95" s="45" t="n">
        <v>0</v>
      </c>
      <c r="AA95" s="45" t="n">
        <v>0</v>
      </c>
      <c r="AB95" s="45" t="n">
        <v>0</v>
      </c>
      <c r="AC95" s="144" t="n">
        <f aca="false">SUM(F95:AB95)</f>
        <v>1</v>
      </c>
    </row>
    <row r="96" customFormat="false" ht="15" hidden="false" customHeight="false" outlineLevel="0" collapsed="false">
      <c r="D96" s="120"/>
      <c r="AC96" s="1" t="n">
        <f aca="false">SUM(AC10:AC95)</f>
        <v>241</v>
      </c>
    </row>
    <row r="97" customFormat="false" ht="15.75" hidden="false" customHeight="false" outlineLevel="0" collapsed="false">
      <c r="D97" s="121" t="s">
        <v>202</v>
      </c>
      <c r="E97" s="121"/>
    </row>
    <row r="98" customFormat="false" ht="15.75" hidden="false" customHeight="false" outlineLevel="0" collapsed="false">
      <c r="B98" s="9"/>
      <c r="C98" s="9"/>
      <c r="D98" s="121"/>
      <c r="E98" s="121"/>
      <c r="F98" s="122"/>
      <c r="G98" s="9"/>
      <c r="H98" s="9"/>
      <c r="O98" s="9"/>
      <c r="P98" s="9"/>
      <c r="Q98" s="122"/>
      <c r="R98" s="122"/>
      <c r="S98" s="122"/>
      <c r="T98" s="121" t="s">
        <v>203</v>
      </c>
      <c r="V98" s="122"/>
      <c r="W98" s="122"/>
      <c r="X98" s="122"/>
      <c r="Y98" s="9"/>
      <c r="Z98" s="9"/>
    </row>
    <row r="99" customFormat="false" ht="15" hidden="false" customHeight="false" outlineLevel="0" collapsed="false">
      <c r="B99" s="0"/>
      <c r="C99" s="0"/>
      <c r="D99" s="123" t="s">
        <v>166</v>
      </c>
      <c r="E99" s="123"/>
      <c r="F99" s="0"/>
      <c r="G99" s="0"/>
      <c r="H99" s="0"/>
      <c r="I99" s="0"/>
      <c r="J99" s="0"/>
      <c r="K99" s="0"/>
      <c r="L99" s="0"/>
      <c r="M99" s="0"/>
      <c r="N99" s="0"/>
      <c r="O99" s="0"/>
      <c r="P99" s="0"/>
      <c r="Q99" s="0"/>
      <c r="R99" s="123" t="s">
        <v>167</v>
      </c>
      <c r="S99" s="123"/>
      <c r="T99" s="123"/>
      <c r="U99" s="123"/>
      <c r="V99" s="123"/>
      <c r="W99" s="123"/>
      <c r="X99" s="123"/>
      <c r="Y99" s="0"/>
      <c r="Z99" s="0"/>
    </row>
    <row r="100" customFormat="false" ht="15" hidden="false" customHeight="false" outlineLevel="0" collapsed="false">
      <c r="F100" s="1" t="s">
        <v>168</v>
      </c>
    </row>
    <row r="102" customFormat="false" ht="15.75" hidden="false" customHeight="false" outlineLevel="0" collapsed="false">
      <c r="B102" s="122"/>
      <c r="C102" s="122"/>
      <c r="D102" s="124" t="s">
        <v>204</v>
      </c>
      <c r="H102" s="122"/>
      <c r="I102" s="125"/>
      <c r="J102" s="125"/>
      <c r="O102" s="9"/>
      <c r="P102" s="9"/>
      <c r="Q102" s="122"/>
      <c r="R102" s="122"/>
      <c r="T102" s="121" t="s">
        <v>205</v>
      </c>
      <c r="U102" s="122"/>
      <c r="V102" s="9"/>
      <c r="W102" s="9"/>
      <c r="X102" s="9"/>
      <c r="Y102" s="9"/>
      <c r="Z102" s="9"/>
    </row>
    <row r="103" customFormat="false" ht="15" hidden="false" customHeight="false" outlineLevel="0" collapsed="false">
      <c r="D103" s="123" t="s">
        <v>167</v>
      </c>
      <c r="E103" s="123"/>
      <c r="F103" s="126"/>
      <c r="G103" s="126"/>
      <c r="H103" s="126"/>
      <c r="I103" s="0"/>
      <c r="J103" s="0"/>
      <c r="K103" s="0"/>
      <c r="L103" s="0"/>
      <c r="M103" s="0"/>
      <c r="N103" s="0"/>
      <c r="O103" s="0"/>
      <c r="P103" s="0"/>
      <c r="Q103" s="0"/>
      <c r="R103" s="123" t="s">
        <v>171</v>
      </c>
      <c r="S103" s="123"/>
      <c r="T103" s="123"/>
      <c r="U103" s="123"/>
      <c r="V103" s="123"/>
      <c r="W103" s="123"/>
      <c r="X103" s="123"/>
    </row>
  </sheetData>
  <mergeCells count="10">
    <mergeCell ref="D2:AB2"/>
    <mergeCell ref="B4:D4"/>
    <mergeCell ref="B6:AC6"/>
    <mergeCell ref="F8:AB8"/>
    <mergeCell ref="AC8:AC9"/>
    <mergeCell ref="D97:E98"/>
    <mergeCell ref="D99:E99"/>
    <mergeCell ref="R99:X99"/>
    <mergeCell ref="D103:E103"/>
    <mergeCell ref="R103:X103"/>
  </mergeCells>
  <dataValidations count="4">
    <dataValidation allowBlank="false" error="¿ESTA SEGURO QUE LA INFORMACION REGISTRADA ES SOLO DEL PERSONAL QUE SE ENCUENTRA EN CUERPO DE GOBIERNO DE LA REGION SANITARIA? " errorStyle="warning"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F72:AB72" type="custom">
      <formula1>SUM(F72:AC76)</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AC71 T73:AC73" type="custom">
      <formula1>SUM(AC71:AZ75)</formula1>
      <formula2>0</formula2>
    </dataValidation>
    <dataValidation allowBlank="false" error="¿ESTA SEGURO QUE LA INFORMACION REGISTRADA ES SOLO DEL PERSONAL QUE SE ENCUENTRA EN CUERPO DE GOBIERNO DE LA REGION SANITARIA? " errorStyle="information" errorTitle="EXCLUSIVO ENF.CUERPO DE GOB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L70:AC70 F71:AB71 AC72 F73:S74 T74:AC74" type="custom">
      <formula1>SUM(L70:AI74)</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MO APLICA PARA HOSPITALES NI CENTROS DE SALUD." promptTitle="EXCLUSIVO ENF.CUERPO DE GOBIERNO" showDropDown="false" showErrorMessage="true" showInputMessage="true" sqref="F70:K70" type="custom">
      <formula1>SUM(F70:AC7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56"/>
    <col collapsed="false" customWidth="true" hidden="false" outlineLevel="0" max="4" min="4" style="1" width="32.99"/>
    <col collapsed="false" customWidth="true" hidden="false" outlineLevel="0" max="5" min="5" style="1" width="14.41"/>
    <col collapsed="false" customWidth="true" hidden="false" outlineLevel="0" max="28" min="6" style="1" width="4.7"/>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130" t="s">
        <v>0</v>
      </c>
      <c r="E2" s="130"/>
      <c r="F2" s="130"/>
      <c r="G2" s="130"/>
      <c r="H2" s="130"/>
      <c r="I2" s="130"/>
      <c r="J2" s="130"/>
      <c r="K2" s="130"/>
      <c r="L2" s="130"/>
      <c r="M2" s="130"/>
      <c r="N2" s="130"/>
      <c r="O2" s="130"/>
      <c r="P2" s="130"/>
      <c r="Q2" s="130"/>
      <c r="R2" s="130"/>
      <c r="S2" s="130"/>
      <c r="T2" s="130"/>
      <c r="U2" s="130"/>
      <c r="V2" s="130"/>
      <c r="W2" s="130"/>
      <c r="X2" s="130"/>
      <c r="Y2" s="130"/>
      <c r="Z2" s="130"/>
      <c r="AA2" s="130"/>
      <c r="AB2" s="130"/>
      <c r="AC2" s="6"/>
    </row>
    <row r="3" customFormat="false" ht="15.75" hidden="false" customHeight="false" outlineLevel="0" collapsed="false">
      <c r="B3" s="2"/>
      <c r="C3" s="2"/>
      <c r="D3" s="127"/>
      <c r="E3" s="127"/>
      <c r="S3" s="8" t="s">
        <v>1</v>
      </c>
      <c r="T3" s="9" t="s">
        <v>206</v>
      </c>
      <c r="U3" s="9"/>
      <c r="V3" s="9"/>
      <c r="W3" s="9"/>
      <c r="X3" s="9"/>
      <c r="Y3" s="9"/>
      <c r="Z3" s="9"/>
      <c r="AA3" s="131"/>
      <c r="AB3" s="131"/>
      <c r="AC3" s="6"/>
    </row>
    <row r="4" customFormat="false" ht="27.75" hidden="false" customHeight="true" outlineLevel="0" collapsed="false">
      <c r="B4" s="132" t="s">
        <v>3</v>
      </c>
      <c r="C4" s="132"/>
      <c r="D4" s="132"/>
      <c r="E4" s="133" t="s">
        <v>207</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9.5" hidden="false" customHeight="false" outlineLevel="0" collapsed="false">
      <c r="D5" s="14" t="s">
        <v>5</v>
      </c>
      <c r="E5" s="173" t="s">
        <v>174</v>
      </c>
    </row>
    <row r="6" customFormat="false" ht="21.75" hidden="false" customHeight="false" outlineLevel="0" collapsed="false">
      <c r="B6" s="15" t="s">
        <v>7</v>
      </c>
      <c r="C6" s="15"/>
      <c r="D6" s="15"/>
      <c r="E6" s="15"/>
      <c r="F6" s="15"/>
      <c r="G6" s="15"/>
      <c r="H6" s="15"/>
      <c r="I6" s="15"/>
      <c r="J6" s="15"/>
      <c r="K6" s="15"/>
      <c r="L6" s="15"/>
      <c r="M6" s="15"/>
      <c r="N6" s="15"/>
      <c r="O6" s="15"/>
      <c r="P6" s="15"/>
      <c r="Q6" s="15"/>
      <c r="R6" s="15"/>
      <c r="S6" s="15"/>
      <c r="T6" s="15"/>
      <c r="U6" s="15"/>
      <c r="V6" s="15"/>
      <c r="W6" s="15"/>
      <c r="X6" s="15"/>
      <c r="Y6" s="15"/>
      <c r="Z6" s="15"/>
      <c r="AA6" s="15"/>
      <c r="AB6" s="15"/>
      <c r="AC6" s="15"/>
    </row>
    <row r="7" customFormat="false" ht="5.25" hidden="false" customHeight="true" outlineLevel="0" collapsed="false"/>
    <row r="8" customFormat="false" ht="30.75" hidden="false" customHeight="true" outlineLevel="0" collapsed="false">
      <c r="B8" s="16" t="s">
        <v>8</v>
      </c>
      <c r="C8" s="174" t="s">
        <v>9</v>
      </c>
      <c r="D8" s="17" t="s">
        <v>10</v>
      </c>
      <c r="E8" s="18" t="s">
        <v>11</v>
      </c>
      <c r="F8" s="19" t="s">
        <v>12</v>
      </c>
      <c r="G8" s="19"/>
      <c r="H8" s="19"/>
      <c r="I8" s="19"/>
      <c r="J8" s="19"/>
      <c r="K8" s="19"/>
      <c r="L8" s="19"/>
      <c r="M8" s="19"/>
      <c r="N8" s="19"/>
      <c r="O8" s="19"/>
      <c r="P8" s="19"/>
      <c r="Q8" s="19"/>
      <c r="R8" s="19"/>
      <c r="S8" s="19"/>
      <c r="T8" s="19"/>
      <c r="U8" s="19"/>
      <c r="V8" s="19"/>
      <c r="W8" s="19"/>
      <c r="X8" s="19"/>
      <c r="Y8" s="19"/>
      <c r="Z8" s="19"/>
      <c r="AA8" s="19"/>
      <c r="AB8" s="19"/>
      <c r="AC8" s="20" t="s">
        <v>13</v>
      </c>
    </row>
    <row r="9" customFormat="false" ht="16.5" hidden="false" customHeight="tru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20"/>
    </row>
    <row r="10" s="32" customFormat="true" ht="111.75" hidden="false" customHeight="true" outlineLevel="0" collapsed="false">
      <c r="B10" s="25" t="s">
        <v>15</v>
      </c>
      <c r="C10" s="26" t="s">
        <v>16</v>
      </c>
      <c r="D10" s="27" t="s">
        <v>17</v>
      </c>
      <c r="E10" s="28" t="s">
        <v>18</v>
      </c>
      <c r="F10" s="135" t="n">
        <v>0</v>
      </c>
      <c r="G10" s="135" t="n">
        <v>0</v>
      </c>
      <c r="H10" s="135" t="n">
        <v>0</v>
      </c>
      <c r="I10" s="135" t="n">
        <v>0</v>
      </c>
      <c r="J10" s="135" t="n">
        <v>0</v>
      </c>
      <c r="K10" s="135" t="n">
        <v>0</v>
      </c>
      <c r="L10" s="136" t="n">
        <v>1</v>
      </c>
      <c r="M10" s="136" t="n">
        <v>0</v>
      </c>
      <c r="N10" s="136" t="n">
        <v>5</v>
      </c>
      <c r="O10" s="136" t="n">
        <v>20</v>
      </c>
      <c r="P10" s="136" t="n">
        <v>17</v>
      </c>
      <c r="Q10" s="136" t="n">
        <v>18</v>
      </c>
      <c r="R10" s="136" t="n">
        <v>6</v>
      </c>
      <c r="S10" s="136" t="n">
        <v>7</v>
      </c>
      <c r="T10" s="136" t="n">
        <v>1</v>
      </c>
      <c r="U10" s="136" t="n">
        <v>3</v>
      </c>
      <c r="V10" s="136" t="n">
        <v>1</v>
      </c>
      <c r="W10" s="136" t="n">
        <v>0</v>
      </c>
      <c r="X10" s="136" t="n">
        <v>0</v>
      </c>
      <c r="Y10" s="136" t="n">
        <v>0</v>
      </c>
      <c r="Z10" s="136" t="n">
        <v>0</v>
      </c>
      <c r="AA10" s="136" t="n">
        <v>0</v>
      </c>
      <c r="AB10" s="136" t="n">
        <v>0</v>
      </c>
      <c r="AC10" s="175" t="n">
        <f aca="false">SUM(F10:AB10)</f>
        <v>79</v>
      </c>
      <c r="AE10" s="32" t="n">
        <v>34</v>
      </c>
      <c r="AF10" s="32" t="s">
        <v>208</v>
      </c>
    </row>
    <row r="11" s="32" customFormat="true" ht="33" hidden="false" customHeight="true" outlineLevel="0" collapsed="false">
      <c r="B11" s="33" t="s">
        <v>15</v>
      </c>
      <c r="C11" s="34" t="n">
        <v>5</v>
      </c>
      <c r="D11" s="35" t="s">
        <v>19</v>
      </c>
      <c r="E11" s="28" t="s">
        <v>20</v>
      </c>
      <c r="F11" s="36" t="n">
        <v>0</v>
      </c>
      <c r="G11" s="36" t="n">
        <v>0</v>
      </c>
      <c r="H11" s="36" t="n">
        <v>0</v>
      </c>
      <c r="I11" s="36" t="n">
        <v>0</v>
      </c>
      <c r="J11" s="36" t="n">
        <v>0</v>
      </c>
      <c r="K11" s="36" t="n">
        <v>0</v>
      </c>
      <c r="L11" s="136" t="n">
        <v>0</v>
      </c>
      <c r="M11" s="36" t="n">
        <v>0</v>
      </c>
      <c r="N11" s="136" t="n">
        <v>0</v>
      </c>
      <c r="O11" s="136" t="n">
        <v>7</v>
      </c>
      <c r="P11" s="136" t="n">
        <v>8</v>
      </c>
      <c r="Q11" s="136" t="n">
        <v>4</v>
      </c>
      <c r="R11" s="136" t="n">
        <v>2</v>
      </c>
      <c r="S11" s="136" t="n">
        <v>2</v>
      </c>
      <c r="T11" s="136" t="n">
        <v>1</v>
      </c>
      <c r="U11" s="136" t="n">
        <v>0</v>
      </c>
      <c r="V11" s="136" t="n">
        <v>1</v>
      </c>
      <c r="W11" s="136" t="n">
        <v>0</v>
      </c>
      <c r="X11" s="136" t="n">
        <v>0</v>
      </c>
      <c r="Y11" s="136" t="n">
        <v>0</v>
      </c>
      <c r="Z11" s="136" t="n">
        <v>0</v>
      </c>
      <c r="AA11" s="136" t="n">
        <v>0</v>
      </c>
      <c r="AB11" s="136" t="n">
        <v>0</v>
      </c>
      <c r="AC11" s="175" t="n">
        <f aca="false">SUM(F11:AB11)</f>
        <v>25</v>
      </c>
      <c r="AE11" s="32" t="n">
        <v>4</v>
      </c>
    </row>
    <row r="12" s="32" customFormat="true" ht="33" hidden="false" customHeight="true" outlineLevel="0" collapsed="false">
      <c r="B12" s="33" t="s">
        <v>15</v>
      </c>
      <c r="C12" s="34" t="n">
        <v>6</v>
      </c>
      <c r="D12" s="35" t="s">
        <v>21</v>
      </c>
      <c r="E12" s="28" t="s">
        <v>22</v>
      </c>
      <c r="F12" s="36" t="n">
        <v>0</v>
      </c>
      <c r="G12" s="36" t="n">
        <v>0</v>
      </c>
      <c r="H12" s="36" t="n">
        <v>0</v>
      </c>
      <c r="I12" s="36" t="n">
        <v>0</v>
      </c>
      <c r="J12" s="36" t="n">
        <v>0</v>
      </c>
      <c r="K12" s="36" t="n">
        <v>0</v>
      </c>
      <c r="L12" s="136" t="n">
        <v>1</v>
      </c>
      <c r="M12" s="36" t="n">
        <v>0</v>
      </c>
      <c r="N12" s="136" t="n">
        <v>6</v>
      </c>
      <c r="O12" s="136" t="n">
        <v>14</v>
      </c>
      <c r="P12" s="136" t="n">
        <v>12</v>
      </c>
      <c r="Q12" s="136" t="n">
        <v>11</v>
      </c>
      <c r="R12" s="136" t="n">
        <v>6</v>
      </c>
      <c r="S12" s="136" t="n">
        <v>0</v>
      </c>
      <c r="T12" s="136" t="n">
        <v>1</v>
      </c>
      <c r="U12" s="136" t="n">
        <v>2</v>
      </c>
      <c r="V12" s="136" t="n">
        <v>1</v>
      </c>
      <c r="W12" s="136" t="n">
        <v>0</v>
      </c>
      <c r="X12" s="136" t="n">
        <v>0</v>
      </c>
      <c r="Y12" s="136" t="n">
        <v>0</v>
      </c>
      <c r="Z12" s="136" t="n">
        <v>0</v>
      </c>
      <c r="AA12" s="136" t="n">
        <v>0</v>
      </c>
      <c r="AB12" s="136" t="n">
        <v>0</v>
      </c>
      <c r="AC12" s="175" t="n">
        <f aca="false">SUM(F12:AB12)</f>
        <v>54</v>
      </c>
      <c r="AE12" s="32" t="n">
        <v>14</v>
      </c>
    </row>
    <row r="13" s="32" customFormat="true" ht="24" hidden="false" customHeight="true" outlineLevel="0" collapsed="false">
      <c r="B13" s="33" t="s">
        <v>15</v>
      </c>
      <c r="C13" s="34" t="n">
        <v>7</v>
      </c>
      <c r="D13" s="35" t="s">
        <v>23</v>
      </c>
      <c r="E13" s="28" t="s">
        <v>24</v>
      </c>
      <c r="F13" s="136" t="n">
        <v>0</v>
      </c>
      <c r="G13" s="136" t="n">
        <v>1</v>
      </c>
      <c r="H13" s="136" t="n">
        <v>9</v>
      </c>
      <c r="I13" s="136" t="n">
        <v>11</v>
      </c>
      <c r="J13" s="136" t="n">
        <v>4</v>
      </c>
      <c r="K13" s="136" t="n">
        <v>0</v>
      </c>
      <c r="L13" s="136" t="n">
        <v>0</v>
      </c>
      <c r="M13" s="136" t="n">
        <v>0</v>
      </c>
      <c r="N13" s="36" t="n">
        <v>0</v>
      </c>
      <c r="O13" s="36" t="n">
        <v>0</v>
      </c>
      <c r="P13" s="36" t="n">
        <v>0</v>
      </c>
      <c r="Q13" s="36" t="n">
        <v>0</v>
      </c>
      <c r="R13" s="36" t="n">
        <v>0</v>
      </c>
      <c r="S13" s="36" t="n">
        <v>0</v>
      </c>
      <c r="T13" s="36" t="n">
        <v>0</v>
      </c>
      <c r="U13" s="36" t="n">
        <v>0</v>
      </c>
      <c r="V13" s="36" t="n">
        <v>0</v>
      </c>
      <c r="W13" s="36" t="n">
        <v>0</v>
      </c>
      <c r="X13" s="36" t="n">
        <v>0</v>
      </c>
      <c r="Y13" s="36" t="n">
        <v>0</v>
      </c>
      <c r="Z13" s="36" t="n">
        <v>0</v>
      </c>
      <c r="AA13" s="36" t="n">
        <v>0</v>
      </c>
      <c r="AB13" s="36" t="n">
        <v>0</v>
      </c>
      <c r="AC13" s="175" t="n">
        <f aca="false">SUM(F13:AB13)</f>
        <v>25</v>
      </c>
      <c r="AE13" s="32" t="n">
        <v>3</v>
      </c>
    </row>
    <row r="14" s="32" customFormat="true" ht="31.5" hidden="false" customHeight="true" outlineLevel="0" collapsed="false">
      <c r="B14" s="33" t="s">
        <v>15</v>
      </c>
      <c r="C14" s="34" t="n">
        <v>8</v>
      </c>
      <c r="D14" s="35" t="s">
        <v>25</v>
      </c>
      <c r="E14" s="28" t="s">
        <v>26</v>
      </c>
      <c r="F14" s="136" t="n">
        <v>0</v>
      </c>
      <c r="G14" s="136" t="n">
        <v>5</v>
      </c>
      <c r="H14" s="136" t="n">
        <v>21</v>
      </c>
      <c r="I14" s="136" t="n">
        <v>21</v>
      </c>
      <c r="J14" s="136" t="n">
        <v>6</v>
      </c>
      <c r="K14" s="136" t="n">
        <v>1</v>
      </c>
      <c r="L14" s="136" t="n">
        <v>0</v>
      </c>
      <c r="M14" s="136" t="n">
        <v>0</v>
      </c>
      <c r="N14" s="36" t="n">
        <v>0</v>
      </c>
      <c r="O14" s="36" t="n">
        <v>0</v>
      </c>
      <c r="P14" s="36" t="n">
        <v>0</v>
      </c>
      <c r="Q14" s="36" t="n">
        <v>0</v>
      </c>
      <c r="R14" s="36" t="n">
        <v>0</v>
      </c>
      <c r="S14" s="36" t="n">
        <v>0</v>
      </c>
      <c r="T14" s="36" t="n">
        <v>0</v>
      </c>
      <c r="U14" s="36" t="n">
        <v>0</v>
      </c>
      <c r="V14" s="36" t="n">
        <v>0</v>
      </c>
      <c r="W14" s="36" t="n">
        <v>0</v>
      </c>
      <c r="X14" s="36" t="n">
        <v>0</v>
      </c>
      <c r="Y14" s="36" t="n">
        <v>0</v>
      </c>
      <c r="Z14" s="36" t="n">
        <v>0</v>
      </c>
      <c r="AA14" s="36" t="n">
        <v>0</v>
      </c>
      <c r="AB14" s="36" t="n">
        <v>0</v>
      </c>
      <c r="AC14" s="175" t="n">
        <f aca="false">SUM(F14:AB14)</f>
        <v>54</v>
      </c>
      <c r="AE14" s="32" t="n">
        <v>9</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76" t="n">
        <f aca="false">SUM(F15:AB15)</f>
        <v>0</v>
      </c>
    </row>
    <row r="16" s="32" customFormat="true" ht="30.75" hidden="false" customHeight="true" outlineLevel="0" collapsed="false">
      <c r="B16" s="33" t="s">
        <v>32</v>
      </c>
      <c r="C16" s="34" t="s">
        <v>33</v>
      </c>
      <c r="D16" s="35" t="s">
        <v>34</v>
      </c>
      <c r="E16" s="44" t="s">
        <v>35</v>
      </c>
      <c r="F16" s="136" t="n">
        <v>13</v>
      </c>
      <c r="G16" s="136" t="n">
        <v>38</v>
      </c>
      <c r="H16" s="136" t="n">
        <v>21</v>
      </c>
      <c r="I16" s="136" t="n">
        <v>7</v>
      </c>
      <c r="J16" s="36" t="n">
        <v>0</v>
      </c>
      <c r="K16" s="36" t="n">
        <v>0</v>
      </c>
      <c r="L16" s="36" t="n">
        <v>0</v>
      </c>
      <c r="M16" s="36" t="n">
        <v>0</v>
      </c>
      <c r="N16" s="36" t="n">
        <v>0</v>
      </c>
      <c r="O16" s="36" t="n">
        <v>0</v>
      </c>
      <c r="P16" s="36" t="n">
        <v>0</v>
      </c>
      <c r="Q16" s="36" t="n">
        <v>0</v>
      </c>
      <c r="R16" s="36" t="n">
        <v>0</v>
      </c>
      <c r="S16" s="36" t="n">
        <v>0</v>
      </c>
      <c r="T16" s="36" t="n">
        <v>0</v>
      </c>
      <c r="U16" s="36" t="n">
        <v>0</v>
      </c>
      <c r="V16" s="36" t="n">
        <v>0</v>
      </c>
      <c r="W16" s="36" t="n">
        <v>0</v>
      </c>
      <c r="X16" s="36" t="n">
        <v>0</v>
      </c>
      <c r="Y16" s="36" t="n">
        <v>0</v>
      </c>
      <c r="Z16" s="36" t="n">
        <v>0</v>
      </c>
      <c r="AA16" s="36" t="n">
        <v>0</v>
      </c>
      <c r="AB16" s="36" t="n">
        <v>0</v>
      </c>
      <c r="AC16" s="175" t="n">
        <f aca="false">SUM(F16:AB16)</f>
        <v>79</v>
      </c>
      <c r="AE16" s="32" t="n">
        <v>15</v>
      </c>
    </row>
    <row r="17" s="32" customFormat="true" ht="121.5" hidden="false" customHeight="true" outlineLevel="0" collapsed="false">
      <c r="B17" s="25" t="s">
        <v>36</v>
      </c>
      <c r="C17" s="26" t="s">
        <v>37</v>
      </c>
      <c r="D17" s="27" t="s">
        <v>38</v>
      </c>
      <c r="E17" s="28" t="s">
        <v>39</v>
      </c>
      <c r="F17" s="36" t="n">
        <v>0</v>
      </c>
      <c r="G17" s="36" t="n">
        <v>0</v>
      </c>
      <c r="H17" s="36" t="n">
        <v>0</v>
      </c>
      <c r="I17" s="36" t="n">
        <v>0</v>
      </c>
      <c r="J17" s="36" t="n">
        <v>0</v>
      </c>
      <c r="K17" s="36" t="n">
        <v>0</v>
      </c>
      <c r="L17" s="136" t="n">
        <v>0</v>
      </c>
      <c r="M17" s="36" t="n">
        <v>0</v>
      </c>
      <c r="N17" s="136" t="n">
        <v>0</v>
      </c>
      <c r="O17" s="136" t="n">
        <v>0</v>
      </c>
      <c r="P17" s="136" t="n">
        <v>1</v>
      </c>
      <c r="Q17" s="136" t="n">
        <v>2</v>
      </c>
      <c r="R17" s="136" t="n">
        <v>3</v>
      </c>
      <c r="S17" s="136" t="n">
        <v>2</v>
      </c>
      <c r="T17" s="136" t="n">
        <v>3</v>
      </c>
      <c r="U17" s="136" t="n">
        <v>1</v>
      </c>
      <c r="V17" s="136" t="n">
        <v>0</v>
      </c>
      <c r="W17" s="136" t="n">
        <v>0</v>
      </c>
      <c r="X17" s="136" t="n">
        <v>0</v>
      </c>
      <c r="Y17" s="136" t="n">
        <v>0</v>
      </c>
      <c r="Z17" s="136" t="n">
        <v>0</v>
      </c>
      <c r="AA17" s="136" t="n">
        <v>0</v>
      </c>
      <c r="AB17" s="136" t="n">
        <v>0</v>
      </c>
      <c r="AC17" s="175" t="n">
        <f aca="false">SUM(F17:AB17)</f>
        <v>12</v>
      </c>
      <c r="AE17" s="32" t="n">
        <v>6</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30" t="n">
        <v>0</v>
      </c>
      <c r="M18" s="43" t="n">
        <v>0</v>
      </c>
      <c r="N18" s="30" t="n">
        <v>0</v>
      </c>
      <c r="O18" s="30" t="n">
        <v>0</v>
      </c>
      <c r="P18" s="30" t="n">
        <v>0</v>
      </c>
      <c r="Q18" s="30" t="n">
        <v>0</v>
      </c>
      <c r="R18" s="30" t="n">
        <v>1</v>
      </c>
      <c r="S18" s="30" t="n">
        <v>0</v>
      </c>
      <c r="T18" s="30" t="n">
        <v>0</v>
      </c>
      <c r="U18" s="30" t="n">
        <v>0</v>
      </c>
      <c r="V18" s="30" t="n">
        <v>0</v>
      </c>
      <c r="W18" s="30" t="n">
        <v>0</v>
      </c>
      <c r="X18" s="30" t="n">
        <v>0</v>
      </c>
      <c r="Y18" s="30" t="n">
        <v>0</v>
      </c>
      <c r="Z18" s="30" t="n">
        <v>0</v>
      </c>
      <c r="AA18" s="30" t="n">
        <v>0</v>
      </c>
      <c r="AB18" s="30" t="n">
        <v>0</v>
      </c>
      <c r="AC18" s="176" t="n">
        <f aca="false">SUM(F18:AB18)</f>
        <v>1</v>
      </c>
    </row>
    <row r="19" s="32" customFormat="true" ht="34.5" hidden="false" customHeight="true" outlineLevel="0" collapsed="false">
      <c r="B19" s="33" t="s">
        <v>36</v>
      </c>
      <c r="C19" s="34" t="n">
        <v>16</v>
      </c>
      <c r="D19" s="35" t="s">
        <v>41</v>
      </c>
      <c r="E19" s="28" t="s">
        <v>42</v>
      </c>
      <c r="F19" s="36" t="n">
        <v>0</v>
      </c>
      <c r="G19" s="36" t="n">
        <v>0</v>
      </c>
      <c r="H19" s="36" t="n">
        <v>0</v>
      </c>
      <c r="I19" s="36" t="n">
        <v>0</v>
      </c>
      <c r="J19" s="36" t="n">
        <v>0</v>
      </c>
      <c r="K19" s="36" t="n">
        <v>0</v>
      </c>
      <c r="L19" s="136" t="n">
        <v>0</v>
      </c>
      <c r="M19" s="36" t="n">
        <v>0</v>
      </c>
      <c r="N19" s="136" t="n">
        <v>0</v>
      </c>
      <c r="O19" s="136" t="n">
        <v>1</v>
      </c>
      <c r="P19" s="136" t="n">
        <v>6</v>
      </c>
      <c r="Q19" s="136" t="n">
        <v>2</v>
      </c>
      <c r="R19" s="136" t="n">
        <v>1</v>
      </c>
      <c r="S19" s="136" t="n">
        <v>0</v>
      </c>
      <c r="T19" s="136" t="n">
        <v>1</v>
      </c>
      <c r="U19" s="136" t="n">
        <v>0</v>
      </c>
      <c r="V19" s="136" t="n">
        <v>0</v>
      </c>
      <c r="W19" s="136" t="n">
        <v>0</v>
      </c>
      <c r="X19" s="136" t="n">
        <v>0</v>
      </c>
      <c r="Y19" s="136" t="n">
        <v>0</v>
      </c>
      <c r="Z19" s="136" t="n">
        <v>0</v>
      </c>
      <c r="AA19" s="136" t="n">
        <v>0</v>
      </c>
      <c r="AB19" s="136" t="n">
        <v>0</v>
      </c>
      <c r="AC19" s="175" t="n">
        <f aca="false">SUM(F19:AB19)</f>
        <v>11</v>
      </c>
      <c r="AE19" s="32" t="n">
        <v>1</v>
      </c>
    </row>
    <row r="20" customFormat="false" ht="25.5" hidden="false" customHeight="true" outlineLevel="0" collapsed="false">
      <c r="B20" s="25" t="s">
        <v>36</v>
      </c>
      <c r="C20" s="26" t="n">
        <v>17</v>
      </c>
      <c r="D20" s="35" t="s">
        <v>43</v>
      </c>
      <c r="E20" s="28" t="s">
        <v>44</v>
      </c>
      <c r="F20" s="30" t="n">
        <v>0</v>
      </c>
      <c r="G20" s="30" t="n">
        <v>0</v>
      </c>
      <c r="H20" s="30" t="n">
        <v>0</v>
      </c>
      <c r="I20" s="30" t="n">
        <v>0</v>
      </c>
      <c r="J20" s="30" t="n">
        <v>0</v>
      </c>
      <c r="K20" s="30" t="n">
        <v>0</v>
      </c>
      <c r="L20" s="30" t="n">
        <v>0</v>
      </c>
      <c r="M20" s="30" t="n">
        <v>1</v>
      </c>
      <c r="N20" s="30"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76" t="n">
        <f aca="false">SUM(F20:AB20)</f>
        <v>1</v>
      </c>
    </row>
    <row r="21" s="32" customFormat="true" ht="30.75" hidden="false" customHeight="false" outlineLevel="0" collapsed="false">
      <c r="B21" s="46" t="s">
        <v>36</v>
      </c>
      <c r="C21" s="47" t="n">
        <v>18</v>
      </c>
      <c r="D21" s="48" t="s">
        <v>45</v>
      </c>
      <c r="E21" s="28" t="s">
        <v>46</v>
      </c>
      <c r="F21" s="136" t="n">
        <v>0</v>
      </c>
      <c r="G21" s="136" t="n">
        <v>0</v>
      </c>
      <c r="H21" s="136" t="n">
        <v>0</v>
      </c>
      <c r="I21" s="136" t="n">
        <v>1</v>
      </c>
      <c r="J21" s="136" t="n">
        <v>3</v>
      </c>
      <c r="K21" s="136" t="n">
        <v>2</v>
      </c>
      <c r="L21" s="136" t="n">
        <v>3</v>
      </c>
      <c r="M21" s="136" t="n">
        <v>2</v>
      </c>
      <c r="N21" s="136" t="n">
        <v>0</v>
      </c>
      <c r="O21" s="177" t="n">
        <v>0</v>
      </c>
      <c r="P21" s="177" t="n">
        <v>0</v>
      </c>
      <c r="Q21" s="177" t="n">
        <v>0</v>
      </c>
      <c r="R21" s="177" t="n">
        <v>0</v>
      </c>
      <c r="S21" s="177" t="n">
        <v>0</v>
      </c>
      <c r="T21" s="177" t="n">
        <v>0</v>
      </c>
      <c r="U21" s="177" t="n">
        <v>0</v>
      </c>
      <c r="V21" s="177" t="n">
        <v>0</v>
      </c>
      <c r="W21" s="177" t="n">
        <v>0</v>
      </c>
      <c r="X21" s="177" t="n">
        <v>0</v>
      </c>
      <c r="Y21" s="177" t="n">
        <v>0</v>
      </c>
      <c r="Z21" s="177" t="n">
        <v>0</v>
      </c>
      <c r="AA21" s="177" t="n">
        <v>0</v>
      </c>
      <c r="AB21" s="177" t="n">
        <v>0</v>
      </c>
      <c r="AC21" s="175" t="n">
        <f aca="false">SUM(F21:AB21)</f>
        <v>11</v>
      </c>
      <c r="AE21" s="32" t="n">
        <v>3</v>
      </c>
    </row>
    <row r="22" customFormat="false" ht="15.75" hidden="false" customHeight="true" outlineLevel="0" collapsed="false">
      <c r="B22" s="53"/>
      <c r="C22" s="0"/>
      <c r="D22" s="53" t="s">
        <v>47</v>
      </c>
      <c r="E22" s="0"/>
      <c r="F22" s="178" t="n">
        <v>22</v>
      </c>
      <c r="G22" s="179" t="n">
        <v>23</v>
      </c>
      <c r="H22" s="179" t="n">
        <v>24</v>
      </c>
      <c r="I22" s="179" t="n">
        <v>25</v>
      </c>
      <c r="J22" s="179" t="n">
        <v>26</v>
      </c>
      <c r="K22" s="179" t="n">
        <v>27</v>
      </c>
      <c r="L22" s="179" t="n">
        <v>28</v>
      </c>
      <c r="M22" s="179" t="n">
        <v>29</v>
      </c>
      <c r="N22" s="179" t="n">
        <v>30</v>
      </c>
      <c r="O22" s="179" t="n">
        <v>32</v>
      </c>
      <c r="P22" s="179" t="n">
        <v>34</v>
      </c>
      <c r="Q22" s="179" t="n">
        <v>36</v>
      </c>
      <c r="R22" s="179" t="n">
        <v>38</v>
      </c>
      <c r="S22" s="179" t="n">
        <v>40</v>
      </c>
      <c r="T22" s="179" t="n">
        <v>42</v>
      </c>
      <c r="U22" s="179" t="n">
        <v>44</v>
      </c>
      <c r="V22" s="179" t="n">
        <v>46</v>
      </c>
      <c r="W22" s="179" t="n">
        <v>48</v>
      </c>
      <c r="X22" s="179" t="n">
        <v>50</v>
      </c>
      <c r="Y22" s="179" t="n">
        <v>52</v>
      </c>
      <c r="Z22" s="179" t="n">
        <v>54</v>
      </c>
      <c r="AA22" s="179" t="n">
        <v>56</v>
      </c>
      <c r="AB22" s="179" t="n">
        <v>58</v>
      </c>
      <c r="AC22" s="18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0</v>
      </c>
      <c r="M23" s="29" t="n">
        <v>0</v>
      </c>
      <c r="N23" s="30" t="n">
        <v>0</v>
      </c>
      <c r="O23" s="30" t="n">
        <v>5</v>
      </c>
      <c r="P23" s="30" t="n">
        <v>11</v>
      </c>
      <c r="Q23" s="30" t="n">
        <v>11</v>
      </c>
      <c r="R23" s="30" t="n">
        <v>10</v>
      </c>
      <c r="S23" s="30" t="n">
        <v>3</v>
      </c>
      <c r="T23" s="30" t="n">
        <v>1</v>
      </c>
      <c r="U23" s="30" t="n">
        <v>1</v>
      </c>
      <c r="V23" s="30" t="n">
        <v>0</v>
      </c>
      <c r="W23" s="30" t="n">
        <v>0</v>
      </c>
      <c r="X23" s="30" t="n">
        <v>0</v>
      </c>
      <c r="Y23" s="30" t="n">
        <v>0</v>
      </c>
      <c r="Z23" s="30" t="n">
        <v>0</v>
      </c>
      <c r="AA23" s="30" t="n">
        <v>0</v>
      </c>
      <c r="AB23" s="30" t="n">
        <v>0</v>
      </c>
      <c r="AC23" s="175" t="n">
        <f aca="false">SUM(F23:AB23)</f>
        <v>42</v>
      </c>
      <c r="AE23" s="1" t="n">
        <v>8</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30" t="n">
        <v>0</v>
      </c>
      <c r="M24" s="43" t="n">
        <v>0</v>
      </c>
      <c r="N24" s="45" t="n">
        <v>0</v>
      </c>
      <c r="O24" s="30" t="n">
        <v>1</v>
      </c>
      <c r="P24" s="30" t="n">
        <v>1</v>
      </c>
      <c r="Q24" s="30" t="n">
        <v>4</v>
      </c>
      <c r="R24" s="30" t="n">
        <v>8</v>
      </c>
      <c r="S24" s="30" t="n">
        <v>12</v>
      </c>
      <c r="T24" s="30" t="n">
        <v>8</v>
      </c>
      <c r="U24" s="30" t="n">
        <v>11</v>
      </c>
      <c r="V24" s="30" t="n">
        <v>1</v>
      </c>
      <c r="W24" s="30" t="n">
        <v>1</v>
      </c>
      <c r="X24" s="30" t="n">
        <v>0</v>
      </c>
      <c r="Y24" s="30" t="n">
        <v>1</v>
      </c>
      <c r="Z24" s="30" t="n">
        <v>0</v>
      </c>
      <c r="AA24" s="30" t="n">
        <v>0</v>
      </c>
      <c r="AB24" s="30" t="n">
        <v>0</v>
      </c>
      <c r="AC24" s="175" t="n">
        <f aca="false">SUM(F24:AB24)</f>
        <v>48</v>
      </c>
      <c r="AE24" s="1" t="n">
        <v>5</v>
      </c>
    </row>
    <row r="25" customFormat="false" ht="15.75" hidden="false" customHeight="true" outlineLevel="0" collapsed="false">
      <c r="B25" s="53"/>
      <c r="C25" s="0"/>
      <c r="D25" s="53" t="s">
        <v>54</v>
      </c>
      <c r="E25" s="0"/>
      <c r="F25" s="178" t="n">
        <v>22</v>
      </c>
      <c r="G25" s="179" t="n">
        <v>23</v>
      </c>
      <c r="H25" s="179" t="n">
        <v>24</v>
      </c>
      <c r="I25" s="179" t="n">
        <v>25</v>
      </c>
      <c r="J25" s="179" t="n">
        <v>26</v>
      </c>
      <c r="K25" s="179" t="n">
        <v>27</v>
      </c>
      <c r="L25" s="179" t="n">
        <v>28</v>
      </c>
      <c r="M25" s="179" t="n">
        <v>29</v>
      </c>
      <c r="N25" s="179" t="n">
        <v>30</v>
      </c>
      <c r="O25" s="179" t="n">
        <v>32</v>
      </c>
      <c r="P25" s="179" t="n">
        <v>34</v>
      </c>
      <c r="Q25" s="179" t="n">
        <v>36</v>
      </c>
      <c r="R25" s="179" t="n">
        <v>38</v>
      </c>
      <c r="S25" s="179" t="n">
        <v>40</v>
      </c>
      <c r="T25" s="179" t="n">
        <v>42</v>
      </c>
      <c r="U25" s="179" t="n">
        <v>44</v>
      </c>
      <c r="V25" s="179" t="n">
        <v>46</v>
      </c>
      <c r="W25" s="179" t="n">
        <v>48</v>
      </c>
      <c r="X25" s="179" t="n">
        <v>50</v>
      </c>
      <c r="Y25" s="179" t="n">
        <v>52</v>
      </c>
      <c r="Z25" s="179" t="n">
        <v>54</v>
      </c>
      <c r="AA25" s="179" t="n">
        <v>56</v>
      </c>
      <c r="AB25" s="179" t="n">
        <v>58</v>
      </c>
      <c r="AC25" s="18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1</v>
      </c>
      <c r="O26" s="30" t="n">
        <v>1</v>
      </c>
      <c r="P26" s="30" t="n">
        <v>2</v>
      </c>
      <c r="Q26" s="30" t="n">
        <v>0</v>
      </c>
      <c r="R26" s="30" t="n">
        <v>0</v>
      </c>
      <c r="S26" s="30" t="n">
        <v>1</v>
      </c>
      <c r="T26" s="30" t="n">
        <v>0</v>
      </c>
      <c r="U26" s="30" t="n">
        <v>1</v>
      </c>
      <c r="V26" s="30" t="n">
        <v>0</v>
      </c>
      <c r="W26" s="30" t="n">
        <v>0</v>
      </c>
      <c r="X26" s="30" t="n">
        <v>0</v>
      </c>
      <c r="Y26" s="30" t="n">
        <v>0</v>
      </c>
      <c r="Z26" s="30" t="n">
        <v>0</v>
      </c>
      <c r="AA26" s="30" t="n">
        <v>0</v>
      </c>
      <c r="AB26" s="30" t="n">
        <v>0</v>
      </c>
      <c r="AC26" s="176" t="n">
        <f aca="false">SUM(F26:AB26)</f>
        <v>6</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30" t="n">
        <v>0</v>
      </c>
      <c r="M27" s="43" t="n">
        <v>0</v>
      </c>
      <c r="N27" s="30" t="n">
        <v>0</v>
      </c>
      <c r="O27" s="30" t="n">
        <v>0</v>
      </c>
      <c r="P27" s="30" t="n">
        <v>1</v>
      </c>
      <c r="Q27" s="30" t="n">
        <v>0</v>
      </c>
      <c r="R27" s="30" t="n">
        <v>0</v>
      </c>
      <c r="S27" s="30" t="n">
        <v>1</v>
      </c>
      <c r="T27" s="30" t="n">
        <v>2</v>
      </c>
      <c r="U27" s="30" t="n">
        <v>2</v>
      </c>
      <c r="V27" s="30" t="n">
        <v>0</v>
      </c>
      <c r="W27" s="30" t="n">
        <v>0</v>
      </c>
      <c r="X27" s="30" t="n">
        <v>0</v>
      </c>
      <c r="Y27" s="30" t="n">
        <v>0</v>
      </c>
      <c r="Z27" s="30" t="n">
        <v>0</v>
      </c>
      <c r="AA27" s="30" t="n">
        <v>0</v>
      </c>
      <c r="AB27" s="30" t="n">
        <v>0</v>
      </c>
      <c r="AC27" s="176" t="n">
        <f aca="false">SUM(F27:AB27)</f>
        <v>6</v>
      </c>
    </row>
    <row r="28" customFormat="false" ht="15.75" hidden="false" customHeight="true" outlineLevel="0" collapsed="false">
      <c r="B28" s="53"/>
      <c r="C28" s="0"/>
      <c r="D28" s="53" t="s">
        <v>61</v>
      </c>
      <c r="E28" s="0"/>
      <c r="F28" s="178" t="n">
        <v>22</v>
      </c>
      <c r="G28" s="179" t="n">
        <v>23</v>
      </c>
      <c r="H28" s="179" t="n">
        <v>24</v>
      </c>
      <c r="I28" s="179" t="n">
        <v>25</v>
      </c>
      <c r="J28" s="179" t="n">
        <v>26</v>
      </c>
      <c r="K28" s="179" t="n">
        <v>27</v>
      </c>
      <c r="L28" s="179" t="n">
        <v>28</v>
      </c>
      <c r="M28" s="179" t="n">
        <v>29</v>
      </c>
      <c r="N28" s="179" t="n">
        <v>30</v>
      </c>
      <c r="O28" s="179" t="n">
        <v>32</v>
      </c>
      <c r="P28" s="179" t="n">
        <v>34</v>
      </c>
      <c r="Q28" s="179" t="n">
        <v>36</v>
      </c>
      <c r="R28" s="179" t="n">
        <v>38</v>
      </c>
      <c r="S28" s="179" t="n">
        <v>40</v>
      </c>
      <c r="T28" s="179" t="n">
        <v>42</v>
      </c>
      <c r="U28" s="179" t="n">
        <v>44</v>
      </c>
      <c r="V28" s="179" t="n">
        <v>46</v>
      </c>
      <c r="W28" s="179" t="n">
        <v>48</v>
      </c>
      <c r="X28" s="179" t="n">
        <v>50</v>
      </c>
      <c r="Y28" s="179" t="n">
        <v>52</v>
      </c>
      <c r="Z28" s="179" t="n">
        <v>54</v>
      </c>
      <c r="AA28" s="179" t="n">
        <v>56</v>
      </c>
      <c r="AB28" s="179" t="n">
        <v>58</v>
      </c>
      <c r="AC28" s="18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1</v>
      </c>
      <c r="Q29" s="30" t="n">
        <v>0</v>
      </c>
      <c r="R29" s="30" t="n">
        <v>0</v>
      </c>
      <c r="S29" s="30" t="n">
        <v>1</v>
      </c>
      <c r="T29" s="30" t="n">
        <v>0</v>
      </c>
      <c r="U29" s="30" t="n">
        <v>0</v>
      </c>
      <c r="V29" s="30" t="n">
        <v>0</v>
      </c>
      <c r="W29" s="30" t="n">
        <v>0</v>
      </c>
      <c r="X29" s="30" t="n">
        <v>0</v>
      </c>
      <c r="Y29" s="30" t="n">
        <v>0</v>
      </c>
      <c r="Z29" s="30" t="n">
        <v>0</v>
      </c>
      <c r="AA29" s="30" t="n">
        <v>0</v>
      </c>
      <c r="AB29" s="30" t="n">
        <v>0</v>
      </c>
      <c r="AC29" s="176" t="n">
        <f aca="false">SUM(F29:AB29)</f>
        <v>2</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30" t="n">
        <v>0</v>
      </c>
      <c r="M30" s="59" t="n">
        <v>0</v>
      </c>
      <c r="N30" s="30" t="n">
        <v>0</v>
      </c>
      <c r="O30" s="30" t="n">
        <v>0</v>
      </c>
      <c r="P30" s="30" t="n">
        <v>0</v>
      </c>
      <c r="Q30" s="30" t="n">
        <v>0</v>
      </c>
      <c r="R30" s="30" t="n">
        <v>0</v>
      </c>
      <c r="S30" s="30" t="n">
        <v>2</v>
      </c>
      <c r="T30" s="30" t="n">
        <v>0</v>
      </c>
      <c r="U30" s="30" t="n">
        <v>0</v>
      </c>
      <c r="V30" s="30" t="n">
        <v>0</v>
      </c>
      <c r="W30" s="30" t="n">
        <v>0</v>
      </c>
      <c r="X30" s="30" t="n">
        <v>0</v>
      </c>
      <c r="Y30" s="30" t="n">
        <v>0</v>
      </c>
      <c r="Z30" s="30" t="n">
        <v>0</v>
      </c>
      <c r="AA30" s="30" t="n">
        <v>0</v>
      </c>
      <c r="AB30" s="30" t="n">
        <v>0</v>
      </c>
      <c r="AC30" s="176" t="n">
        <f aca="false">SUM(F30:AB30)</f>
        <v>2</v>
      </c>
    </row>
    <row r="31" customFormat="false" ht="15.75" hidden="false" customHeight="true" outlineLevel="0" collapsed="false">
      <c r="B31" s="61"/>
      <c r="C31" s="0"/>
      <c r="D31" s="61" t="s">
        <v>65</v>
      </c>
      <c r="E31" s="0"/>
      <c r="F31" s="178" t="n">
        <v>22</v>
      </c>
      <c r="G31" s="179" t="n">
        <v>23</v>
      </c>
      <c r="H31" s="179" t="n">
        <v>24</v>
      </c>
      <c r="I31" s="179" t="n">
        <v>25</v>
      </c>
      <c r="J31" s="179" t="n">
        <v>26</v>
      </c>
      <c r="K31" s="179" t="n">
        <v>27</v>
      </c>
      <c r="L31" s="179" t="n">
        <v>28</v>
      </c>
      <c r="M31" s="179" t="n">
        <v>29</v>
      </c>
      <c r="N31" s="179" t="n">
        <v>30</v>
      </c>
      <c r="O31" s="179" t="n">
        <v>32</v>
      </c>
      <c r="P31" s="179" t="n">
        <v>34</v>
      </c>
      <c r="Q31" s="179" t="n">
        <v>36</v>
      </c>
      <c r="R31" s="179" t="n">
        <v>38</v>
      </c>
      <c r="S31" s="179" t="n">
        <v>40</v>
      </c>
      <c r="T31" s="179" t="n">
        <v>42</v>
      </c>
      <c r="U31" s="179" t="n">
        <v>44</v>
      </c>
      <c r="V31" s="179" t="n">
        <v>46</v>
      </c>
      <c r="W31" s="179" t="n">
        <v>48</v>
      </c>
      <c r="X31" s="179" t="n">
        <v>50</v>
      </c>
      <c r="Y31" s="179" t="n">
        <v>52</v>
      </c>
      <c r="Z31" s="179" t="n">
        <v>54</v>
      </c>
      <c r="AA31" s="179" t="n">
        <v>56</v>
      </c>
      <c r="AB31" s="179" t="n">
        <v>58</v>
      </c>
      <c r="AC31" s="18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1</v>
      </c>
      <c r="Q32" s="30" t="n">
        <v>1</v>
      </c>
      <c r="R32" s="30" t="n">
        <v>0</v>
      </c>
      <c r="S32" s="30" t="n">
        <v>0</v>
      </c>
      <c r="T32" s="30" t="n">
        <v>0</v>
      </c>
      <c r="U32" s="30" t="n">
        <v>0</v>
      </c>
      <c r="V32" s="30" t="n">
        <v>0</v>
      </c>
      <c r="W32" s="30" t="n">
        <v>0</v>
      </c>
      <c r="X32" s="30" t="n">
        <v>0</v>
      </c>
      <c r="Y32" s="30" t="n">
        <v>0</v>
      </c>
      <c r="Z32" s="30" t="n">
        <v>0</v>
      </c>
      <c r="AA32" s="30" t="n">
        <v>0</v>
      </c>
      <c r="AB32" s="30" t="n">
        <v>0</v>
      </c>
      <c r="AC32" s="176" t="n">
        <f aca="false">SUM(F32:AB32)</f>
        <v>2</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30" t="n">
        <v>0</v>
      </c>
      <c r="M33" s="59" t="n">
        <v>0</v>
      </c>
      <c r="N33" s="30" t="n">
        <v>0</v>
      </c>
      <c r="O33" s="30" t="n">
        <v>0</v>
      </c>
      <c r="P33" s="30" t="n">
        <v>0</v>
      </c>
      <c r="Q33" s="30" t="n">
        <v>0</v>
      </c>
      <c r="R33" s="30" t="n">
        <v>0</v>
      </c>
      <c r="S33" s="30" t="n">
        <v>0</v>
      </c>
      <c r="T33" s="30" t="n">
        <v>0</v>
      </c>
      <c r="U33" s="30" t="n">
        <v>0</v>
      </c>
      <c r="V33" s="30" t="n">
        <v>0</v>
      </c>
      <c r="W33" s="30" t="n">
        <v>0</v>
      </c>
      <c r="X33" s="30" t="n">
        <v>0</v>
      </c>
      <c r="Y33" s="30" t="n">
        <v>0</v>
      </c>
      <c r="Z33" s="30" t="n">
        <v>0</v>
      </c>
      <c r="AA33" s="30" t="n">
        <v>0</v>
      </c>
      <c r="AB33" s="30" t="n">
        <v>0</v>
      </c>
      <c r="AC33" s="181" t="n">
        <f aca="false">SUM(F33:AB33)</f>
        <v>0</v>
      </c>
    </row>
    <row r="34" customFormat="false" ht="15.75" hidden="false" customHeight="true" outlineLevel="0" collapsed="false">
      <c r="B34" s="61"/>
      <c r="C34" s="0"/>
      <c r="D34" s="61" t="s">
        <v>69</v>
      </c>
      <c r="E34" s="0"/>
      <c r="F34" s="178" t="n">
        <v>22</v>
      </c>
      <c r="G34" s="179" t="n">
        <v>23</v>
      </c>
      <c r="H34" s="179" t="n">
        <v>24</v>
      </c>
      <c r="I34" s="179" t="n">
        <v>25</v>
      </c>
      <c r="J34" s="179" t="n">
        <v>26</v>
      </c>
      <c r="K34" s="179" t="n">
        <v>27</v>
      </c>
      <c r="L34" s="179" t="n">
        <v>28</v>
      </c>
      <c r="M34" s="179" t="n">
        <v>29</v>
      </c>
      <c r="N34" s="179" t="n">
        <v>30</v>
      </c>
      <c r="O34" s="179" t="n">
        <v>32</v>
      </c>
      <c r="P34" s="179" t="n">
        <v>34</v>
      </c>
      <c r="Q34" s="179" t="n">
        <v>36</v>
      </c>
      <c r="R34" s="179" t="n">
        <v>38</v>
      </c>
      <c r="S34" s="179" t="n">
        <v>40</v>
      </c>
      <c r="T34" s="179" t="n">
        <v>42</v>
      </c>
      <c r="U34" s="179" t="n">
        <v>44</v>
      </c>
      <c r="V34" s="179" t="n">
        <v>46</v>
      </c>
      <c r="W34" s="179" t="n">
        <v>48</v>
      </c>
      <c r="X34" s="179" t="n">
        <v>50</v>
      </c>
      <c r="Y34" s="179" t="n">
        <v>52</v>
      </c>
      <c r="Z34" s="179" t="n">
        <v>54</v>
      </c>
      <c r="AA34" s="179" t="n">
        <v>56</v>
      </c>
      <c r="AB34" s="179" t="n">
        <v>58</v>
      </c>
      <c r="AC34" s="18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0</v>
      </c>
      <c r="P35" s="30" t="n">
        <v>0</v>
      </c>
      <c r="Q35" s="30" t="n">
        <v>0</v>
      </c>
      <c r="R35" s="30" t="n">
        <v>0</v>
      </c>
      <c r="S35" s="30" t="n">
        <v>0</v>
      </c>
      <c r="T35" s="30" t="n">
        <v>0</v>
      </c>
      <c r="U35" s="30" t="n">
        <v>0</v>
      </c>
      <c r="V35" s="30" t="n">
        <v>0</v>
      </c>
      <c r="W35" s="30" t="n">
        <v>0</v>
      </c>
      <c r="X35" s="30" t="n">
        <v>0</v>
      </c>
      <c r="Y35" s="30" t="n">
        <v>0</v>
      </c>
      <c r="Z35" s="30" t="n">
        <v>0</v>
      </c>
      <c r="AA35" s="30" t="n">
        <v>0</v>
      </c>
      <c r="AB35" s="30" t="n">
        <v>0</v>
      </c>
      <c r="AC35" s="176" t="n">
        <f aca="false">SUM(F35:AB35)</f>
        <v>0</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30" t="n">
        <v>0</v>
      </c>
      <c r="M36" s="59" t="n">
        <v>0</v>
      </c>
      <c r="N36" s="30" t="n">
        <v>0</v>
      </c>
      <c r="O36" s="30" t="n">
        <v>0</v>
      </c>
      <c r="P36" s="30" t="n">
        <v>0</v>
      </c>
      <c r="Q36" s="30" t="n">
        <v>1</v>
      </c>
      <c r="R36" s="30" t="n">
        <v>0</v>
      </c>
      <c r="S36" s="30" t="n">
        <v>0</v>
      </c>
      <c r="T36" s="30" t="n">
        <v>0</v>
      </c>
      <c r="U36" s="30" t="n">
        <v>0</v>
      </c>
      <c r="V36" s="30" t="n">
        <v>0</v>
      </c>
      <c r="W36" s="30" t="n">
        <v>0</v>
      </c>
      <c r="X36" s="30" t="n">
        <v>0</v>
      </c>
      <c r="Y36" s="30" t="n">
        <v>0</v>
      </c>
      <c r="Z36" s="30" t="n">
        <v>0</v>
      </c>
      <c r="AA36" s="30" t="n">
        <v>0</v>
      </c>
      <c r="AB36" s="30" t="n">
        <v>0</v>
      </c>
      <c r="AC36" s="181" t="n">
        <f aca="false">SUM(F36:AB36)</f>
        <v>1</v>
      </c>
    </row>
    <row r="37" customFormat="false" ht="15.75" hidden="false" customHeight="false" outlineLevel="0" collapsed="false">
      <c r="B37" s="61"/>
      <c r="C37" s="0"/>
      <c r="D37" s="61" t="s">
        <v>74</v>
      </c>
      <c r="E37" s="0"/>
      <c r="F37" s="178" t="n">
        <v>22</v>
      </c>
      <c r="G37" s="179" t="n">
        <v>23</v>
      </c>
      <c r="H37" s="179" t="n">
        <v>24</v>
      </c>
      <c r="I37" s="179" t="n">
        <v>25</v>
      </c>
      <c r="J37" s="179" t="n">
        <v>26</v>
      </c>
      <c r="K37" s="179" t="n">
        <v>27</v>
      </c>
      <c r="L37" s="179" t="n">
        <v>28</v>
      </c>
      <c r="M37" s="179" t="n">
        <v>29</v>
      </c>
      <c r="N37" s="179" t="n">
        <v>30</v>
      </c>
      <c r="O37" s="179" t="n">
        <v>32</v>
      </c>
      <c r="P37" s="179" t="n">
        <v>34</v>
      </c>
      <c r="Q37" s="179" t="n">
        <v>36</v>
      </c>
      <c r="R37" s="179" t="n">
        <v>38</v>
      </c>
      <c r="S37" s="179" t="n">
        <v>40</v>
      </c>
      <c r="T37" s="179" t="n">
        <v>42</v>
      </c>
      <c r="U37" s="179" t="n">
        <v>44</v>
      </c>
      <c r="V37" s="179" t="n">
        <v>46</v>
      </c>
      <c r="W37" s="179" t="n">
        <v>48</v>
      </c>
      <c r="X37" s="179" t="n">
        <v>50</v>
      </c>
      <c r="Y37" s="179" t="n">
        <v>52</v>
      </c>
      <c r="Z37" s="179" t="n">
        <v>54</v>
      </c>
      <c r="AA37" s="179" t="n">
        <v>56</v>
      </c>
      <c r="AB37" s="179" t="n">
        <v>58</v>
      </c>
      <c r="AC37" s="18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0</v>
      </c>
      <c r="P38" s="30" t="n">
        <v>0</v>
      </c>
      <c r="Q38" s="30" t="n">
        <v>0</v>
      </c>
      <c r="R38" s="30" t="n">
        <v>0</v>
      </c>
      <c r="S38" s="30" t="n">
        <v>0</v>
      </c>
      <c r="T38" s="30" t="n">
        <v>0</v>
      </c>
      <c r="U38" s="30" t="n">
        <v>0</v>
      </c>
      <c r="V38" s="30" t="n">
        <v>0</v>
      </c>
      <c r="W38" s="30" t="n">
        <v>0</v>
      </c>
      <c r="X38" s="30" t="n">
        <v>0</v>
      </c>
      <c r="Y38" s="30" t="n">
        <v>0</v>
      </c>
      <c r="Z38" s="30" t="n">
        <v>0</v>
      </c>
      <c r="AA38" s="30" t="n">
        <v>0</v>
      </c>
      <c r="AB38" s="30" t="n">
        <v>0</v>
      </c>
      <c r="AC38" s="176" t="n">
        <f aca="false">SUM(F38:AB38)</f>
        <v>0</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30" t="n">
        <v>0</v>
      </c>
      <c r="M39" s="59" t="n">
        <v>0</v>
      </c>
      <c r="N39" s="30" t="n">
        <v>0</v>
      </c>
      <c r="O39" s="30" t="n">
        <v>0</v>
      </c>
      <c r="P39" s="30" t="n">
        <v>0</v>
      </c>
      <c r="Q39" s="30" t="n">
        <v>0</v>
      </c>
      <c r="R39" s="30" t="n">
        <v>0</v>
      </c>
      <c r="S39" s="30" t="n">
        <v>0</v>
      </c>
      <c r="T39" s="30" t="n">
        <v>0</v>
      </c>
      <c r="U39" s="30" t="n">
        <v>0</v>
      </c>
      <c r="V39" s="30" t="n">
        <v>0</v>
      </c>
      <c r="W39" s="30" t="n">
        <v>0</v>
      </c>
      <c r="X39" s="30" t="n">
        <v>0</v>
      </c>
      <c r="Y39" s="30" t="n">
        <v>0</v>
      </c>
      <c r="Z39" s="30" t="n">
        <v>0</v>
      </c>
      <c r="AA39" s="30" t="n">
        <v>0</v>
      </c>
      <c r="AB39" s="30" t="n">
        <v>0</v>
      </c>
      <c r="AC39" s="181" t="n">
        <f aca="false">SUM(F39:AB39)</f>
        <v>0</v>
      </c>
    </row>
    <row r="40" customFormat="false" ht="15.75" hidden="false" customHeight="true" outlineLevel="0" collapsed="false">
      <c r="B40" s="61"/>
      <c r="C40" s="0"/>
      <c r="D40" s="61" t="s">
        <v>78</v>
      </c>
      <c r="E40" s="0"/>
      <c r="F40" s="178" t="n">
        <v>22</v>
      </c>
      <c r="G40" s="179" t="n">
        <v>23</v>
      </c>
      <c r="H40" s="179" t="n">
        <v>24</v>
      </c>
      <c r="I40" s="179" t="n">
        <v>25</v>
      </c>
      <c r="J40" s="179" t="n">
        <v>26</v>
      </c>
      <c r="K40" s="179" t="n">
        <v>27</v>
      </c>
      <c r="L40" s="179" t="n">
        <v>28</v>
      </c>
      <c r="M40" s="179" t="n">
        <v>29</v>
      </c>
      <c r="N40" s="179" t="n">
        <v>30</v>
      </c>
      <c r="O40" s="179" t="n">
        <v>32</v>
      </c>
      <c r="P40" s="179" t="n">
        <v>34</v>
      </c>
      <c r="Q40" s="179" t="n">
        <v>36</v>
      </c>
      <c r="R40" s="179" t="n">
        <v>38</v>
      </c>
      <c r="S40" s="179" t="n">
        <v>40</v>
      </c>
      <c r="T40" s="179" t="n">
        <v>42</v>
      </c>
      <c r="U40" s="179" t="n">
        <v>44</v>
      </c>
      <c r="V40" s="179" t="n">
        <v>46</v>
      </c>
      <c r="W40" s="179" t="n">
        <v>48</v>
      </c>
      <c r="X40" s="179" t="n">
        <v>50</v>
      </c>
      <c r="Y40" s="179" t="n">
        <v>52</v>
      </c>
      <c r="Z40" s="179" t="n">
        <v>54</v>
      </c>
      <c r="AA40" s="179" t="n">
        <v>56</v>
      </c>
      <c r="AB40" s="179" t="n">
        <v>58</v>
      </c>
      <c r="AC40" s="18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1</v>
      </c>
      <c r="P41" s="30" t="n">
        <v>1</v>
      </c>
      <c r="Q41" s="30" t="n">
        <v>1</v>
      </c>
      <c r="R41" s="30" t="n">
        <v>1</v>
      </c>
      <c r="S41" s="30" t="n">
        <v>0</v>
      </c>
      <c r="T41" s="30" t="n">
        <v>3</v>
      </c>
      <c r="U41" s="30" t="n">
        <v>0</v>
      </c>
      <c r="V41" s="30" t="n">
        <v>0</v>
      </c>
      <c r="W41" s="30" t="n">
        <v>0</v>
      </c>
      <c r="X41" s="30" t="n">
        <v>0</v>
      </c>
      <c r="Y41" s="30" t="n">
        <v>0</v>
      </c>
      <c r="Z41" s="30" t="n">
        <v>0</v>
      </c>
      <c r="AA41" s="30" t="n">
        <v>0</v>
      </c>
      <c r="AB41" s="30" t="n">
        <v>0</v>
      </c>
      <c r="AC41" s="176" t="n">
        <f aca="false">SUM(F41:AB41)</f>
        <v>7</v>
      </c>
      <c r="AE41" s="1" t="n">
        <v>1</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30" t="n">
        <v>0</v>
      </c>
      <c r="M42" s="43" t="n">
        <v>0</v>
      </c>
      <c r="N42" s="30" t="n">
        <v>0</v>
      </c>
      <c r="O42" s="30" t="n">
        <v>1</v>
      </c>
      <c r="P42" s="30" t="n">
        <v>1</v>
      </c>
      <c r="Q42" s="30" t="n">
        <v>1</v>
      </c>
      <c r="R42" s="30" t="n">
        <v>3</v>
      </c>
      <c r="S42" s="30" t="n">
        <v>1</v>
      </c>
      <c r="T42" s="30" t="n">
        <v>0</v>
      </c>
      <c r="U42" s="30" t="n">
        <v>0</v>
      </c>
      <c r="V42" s="30" t="n">
        <v>0</v>
      </c>
      <c r="W42" s="30" t="n">
        <v>0</v>
      </c>
      <c r="X42" s="30" t="n">
        <v>0</v>
      </c>
      <c r="Y42" s="30" t="n">
        <v>0</v>
      </c>
      <c r="Z42" s="30" t="n">
        <v>0</v>
      </c>
      <c r="AA42" s="30" t="n">
        <v>0</v>
      </c>
      <c r="AB42" s="30" t="n">
        <v>0</v>
      </c>
      <c r="AC42" s="176" t="n">
        <f aca="false">SUM(F42:AB42)</f>
        <v>7</v>
      </c>
      <c r="AE42" s="1" t="n">
        <v>2</v>
      </c>
    </row>
    <row r="43" customFormat="false" ht="30" hidden="false" customHeight="false" outlineLevel="0" collapsed="false">
      <c r="B43" s="25" t="s">
        <v>83</v>
      </c>
      <c r="C43" s="26" t="n">
        <v>37</v>
      </c>
      <c r="D43" s="58" t="s">
        <v>84</v>
      </c>
      <c r="E43" s="44" t="s">
        <v>85</v>
      </c>
      <c r="F43" s="30" t="n">
        <v>0</v>
      </c>
      <c r="G43" s="30" t="n">
        <v>0</v>
      </c>
      <c r="H43" s="30" t="n">
        <v>1</v>
      </c>
      <c r="I43" s="30" t="n">
        <v>5</v>
      </c>
      <c r="J43" s="30" t="n">
        <v>5</v>
      </c>
      <c r="K43" s="30" t="n">
        <v>2</v>
      </c>
      <c r="L43" s="30" t="n">
        <v>2</v>
      </c>
      <c r="M43" s="30" t="n">
        <v>1</v>
      </c>
      <c r="N43" s="30"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76" t="n">
        <f aca="false">SUM(F43:AB43)</f>
        <v>16</v>
      </c>
      <c r="AE43" s="1" t="n">
        <v>3</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30" t="n">
        <v>0</v>
      </c>
      <c r="M44" s="43" t="n">
        <v>0</v>
      </c>
      <c r="N44" s="30" t="n">
        <v>0</v>
      </c>
      <c r="O44" s="30" t="n">
        <v>0</v>
      </c>
      <c r="P44" s="30" t="n">
        <v>0</v>
      </c>
      <c r="Q44" s="30" t="n">
        <v>0</v>
      </c>
      <c r="R44" s="30" t="n">
        <v>1</v>
      </c>
      <c r="S44" s="30" t="n">
        <v>5</v>
      </c>
      <c r="T44" s="30" t="n">
        <v>2</v>
      </c>
      <c r="U44" s="30" t="n">
        <v>1</v>
      </c>
      <c r="V44" s="30" t="n">
        <v>0</v>
      </c>
      <c r="W44" s="30" t="n">
        <v>0</v>
      </c>
      <c r="X44" s="30" t="n">
        <v>0</v>
      </c>
      <c r="Y44" s="30" t="n">
        <v>0</v>
      </c>
      <c r="Z44" s="30" t="n">
        <v>0</v>
      </c>
      <c r="AA44" s="30" t="n">
        <v>0</v>
      </c>
      <c r="AB44" s="30" t="n">
        <v>0</v>
      </c>
      <c r="AC44" s="176" t="n">
        <f aca="false">SUM(F44:AB44)</f>
        <v>9</v>
      </c>
      <c r="AE44" s="1" t="n">
        <v>1</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30" t="n">
        <v>0</v>
      </c>
      <c r="M45" s="43" t="n">
        <v>0</v>
      </c>
      <c r="N45" s="30" t="n">
        <v>0</v>
      </c>
      <c r="O45" s="30" t="n">
        <v>0</v>
      </c>
      <c r="P45" s="30" t="n">
        <v>6</v>
      </c>
      <c r="Q45" s="30" t="n">
        <v>0</v>
      </c>
      <c r="R45" s="30" t="n">
        <v>1</v>
      </c>
      <c r="S45" s="30" t="n">
        <v>0</v>
      </c>
      <c r="T45" s="30" t="n">
        <v>2</v>
      </c>
      <c r="U45" s="30" t="n">
        <v>0</v>
      </c>
      <c r="V45" s="30" t="n">
        <v>0</v>
      </c>
      <c r="W45" s="30" t="n">
        <v>0</v>
      </c>
      <c r="X45" s="30" t="n">
        <v>0</v>
      </c>
      <c r="Y45" s="30" t="n">
        <v>0</v>
      </c>
      <c r="Z45" s="30" t="n">
        <v>0</v>
      </c>
      <c r="AA45" s="30" t="n">
        <v>0</v>
      </c>
      <c r="AB45" s="30" t="n">
        <v>0</v>
      </c>
      <c r="AC45" s="176" t="n">
        <f aca="false">SUM(F45:AB45)</f>
        <v>9</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82"/>
    </row>
    <row r="47" customFormat="false" ht="60.75" hidden="false" customHeight="false" outlineLevel="0" collapsed="false">
      <c r="B47" s="26" t="s">
        <v>89</v>
      </c>
      <c r="C47" s="26" t="s">
        <v>90</v>
      </c>
      <c r="D47" s="58" t="s">
        <v>91</v>
      </c>
      <c r="E47" s="44" t="s">
        <v>92</v>
      </c>
      <c r="F47" s="30" t="n">
        <v>1</v>
      </c>
      <c r="G47" s="30" t="n">
        <v>3</v>
      </c>
      <c r="H47" s="30" t="n">
        <v>10</v>
      </c>
      <c r="I47" s="30" t="n">
        <v>2</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76" t="n">
        <f aca="false">SUM(F47:AB47)</f>
        <v>16</v>
      </c>
      <c r="AE47" s="1" t="n">
        <v>16</v>
      </c>
    </row>
    <row r="48" customFormat="false" ht="15.75" hidden="false" customHeight="true" outlineLevel="0" collapsed="false">
      <c r="B48" s="72"/>
      <c r="C48" s="0"/>
      <c r="D48" s="72" t="s">
        <v>93</v>
      </c>
      <c r="E48" s="0"/>
      <c r="F48" s="178" t="n">
        <v>22</v>
      </c>
      <c r="G48" s="179" t="n">
        <v>23</v>
      </c>
      <c r="H48" s="179" t="n">
        <v>24</v>
      </c>
      <c r="I48" s="179" t="n">
        <v>25</v>
      </c>
      <c r="J48" s="179" t="n">
        <v>26</v>
      </c>
      <c r="K48" s="179" t="n">
        <v>27</v>
      </c>
      <c r="L48" s="179" t="n">
        <v>28</v>
      </c>
      <c r="M48" s="179" t="n">
        <v>29</v>
      </c>
      <c r="N48" s="179" t="n">
        <v>30</v>
      </c>
      <c r="O48" s="179" t="n">
        <v>32</v>
      </c>
      <c r="P48" s="179" t="n">
        <v>34</v>
      </c>
      <c r="Q48" s="179" t="n">
        <v>36</v>
      </c>
      <c r="R48" s="179" t="n">
        <v>38</v>
      </c>
      <c r="S48" s="179" t="n">
        <v>40</v>
      </c>
      <c r="T48" s="179" t="n">
        <v>42</v>
      </c>
      <c r="U48" s="179" t="n">
        <v>44</v>
      </c>
      <c r="V48" s="179" t="n">
        <v>46</v>
      </c>
      <c r="W48" s="179" t="n">
        <v>48</v>
      </c>
      <c r="X48" s="179" t="n">
        <v>50</v>
      </c>
      <c r="Y48" s="179" t="n">
        <v>52</v>
      </c>
      <c r="Z48" s="179" t="n">
        <v>54</v>
      </c>
      <c r="AA48" s="179" t="n">
        <v>56</v>
      </c>
      <c r="AB48" s="179" t="n">
        <v>58</v>
      </c>
      <c r="AC48" s="18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76" t="n">
        <f aca="false">SUM(F49:AB49)</f>
        <v>0</v>
      </c>
    </row>
    <row r="50" customFormat="false" ht="30" hidden="false" customHeight="false" outlineLevel="0" collapsed="false">
      <c r="B50" s="26" t="s">
        <v>32</v>
      </c>
      <c r="C50" s="26" t="n">
        <v>45</v>
      </c>
      <c r="D50" s="58" t="s">
        <v>97</v>
      </c>
      <c r="E50" s="44" t="s">
        <v>98</v>
      </c>
      <c r="F50" s="30" t="n">
        <v>0</v>
      </c>
      <c r="G50" s="30" t="n">
        <v>0</v>
      </c>
      <c r="H50" s="30" t="n">
        <v>0</v>
      </c>
      <c r="I50" s="30" t="n">
        <v>0</v>
      </c>
      <c r="J50" s="30" t="n">
        <v>0</v>
      </c>
      <c r="K50" s="30" t="n">
        <v>0</v>
      </c>
      <c r="L50" s="30" t="n">
        <v>0</v>
      </c>
      <c r="M50" s="30" t="n">
        <v>0</v>
      </c>
      <c r="N50" s="30"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76"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30" t="n">
        <v>0</v>
      </c>
      <c r="M51" s="43" t="n">
        <v>0</v>
      </c>
      <c r="N51" s="30" t="n">
        <v>0</v>
      </c>
      <c r="O51" s="30" t="n">
        <v>0</v>
      </c>
      <c r="P51" s="30" t="n">
        <v>0</v>
      </c>
      <c r="Q51" s="30" t="n">
        <v>0</v>
      </c>
      <c r="R51" s="30" t="n">
        <v>0</v>
      </c>
      <c r="S51" s="30" t="n">
        <v>0</v>
      </c>
      <c r="T51" s="30" t="n">
        <v>0</v>
      </c>
      <c r="U51" s="30" t="n">
        <v>0</v>
      </c>
      <c r="V51" s="30" t="n">
        <v>0</v>
      </c>
      <c r="W51" s="30" t="n">
        <v>0</v>
      </c>
      <c r="X51" s="30" t="n">
        <v>0</v>
      </c>
      <c r="Y51" s="30" t="n">
        <v>0</v>
      </c>
      <c r="Z51" s="30" t="n">
        <v>0</v>
      </c>
      <c r="AA51" s="30" t="n">
        <v>0</v>
      </c>
      <c r="AB51" s="30" t="n">
        <v>0</v>
      </c>
      <c r="AC51" s="176" t="n">
        <f aca="false">SUM(F51:AB51)</f>
        <v>0</v>
      </c>
    </row>
    <row r="52" customFormat="false" ht="30" hidden="false" customHeight="false" outlineLevel="0" collapsed="false">
      <c r="B52" s="26" t="s">
        <v>36</v>
      </c>
      <c r="C52" s="26" t="n">
        <v>49</v>
      </c>
      <c r="D52" s="58" t="s">
        <v>97</v>
      </c>
      <c r="E52" s="44" t="s">
        <v>102</v>
      </c>
      <c r="F52" s="30" t="n">
        <v>0</v>
      </c>
      <c r="G52" s="30" t="n">
        <v>0</v>
      </c>
      <c r="H52" s="30" t="n">
        <v>0</v>
      </c>
      <c r="I52" s="30" t="n">
        <v>0</v>
      </c>
      <c r="J52" s="30" t="n">
        <v>0</v>
      </c>
      <c r="K52" s="30" t="n">
        <v>0</v>
      </c>
      <c r="L52" s="30" t="n">
        <v>0</v>
      </c>
      <c r="M52" s="30" t="n">
        <v>0</v>
      </c>
      <c r="N52" s="30"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76"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82"/>
    </row>
    <row r="54" customFormat="false" ht="30" hidden="false" customHeight="false" outlineLevel="0" collapsed="false">
      <c r="B54" s="26" t="s">
        <v>36</v>
      </c>
      <c r="C54" s="26" t="n">
        <v>50</v>
      </c>
      <c r="D54" s="58" t="s">
        <v>103</v>
      </c>
      <c r="E54" s="44" t="s">
        <v>104</v>
      </c>
      <c r="F54" s="30" t="n">
        <v>0</v>
      </c>
      <c r="G54" s="30" t="n">
        <v>0</v>
      </c>
      <c r="H54" s="30" t="n">
        <v>0</v>
      </c>
      <c r="I54" s="30"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76" t="n">
        <f aca="false">SUM(F54:AB54)</f>
        <v>0</v>
      </c>
    </row>
    <row r="55" customFormat="false" ht="30.75" hidden="false" customHeight="false" outlineLevel="0" collapsed="false">
      <c r="B55" s="26" t="s">
        <v>15</v>
      </c>
      <c r="C55" s="26" t="n">
        <v>51</v>
      </c>
      <c r="D55" s="58" t="s">
        <v>103</v>
      </c>
      <c r="E55" s="44" t="s">
        <v>105</v>
      </c>
      <c r="F55" s="30" t="n">
        <v>0</v>
      </c>
      <c r="G55" s="30" t="n">
        <v>0</v>
      </c>
      <c r="H55" s="30" t="n">
        <v>0</v>
      </c>
      <c r="I55" s="3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76" t="n">
        <f aca="false">SUM(F55:AB55)</f>
        <v>0</v>
      </c>
    </row>
    <row r="56" customFormat="false" ht="15.75" hidden="false" customHeight="true" outlineLevel="0" collapsed="false">
      <c r="B56" s="72"/>
      <c r="C56" s="0"/>
      <c r="D56" s="72" t="s">
        <v>106</v>
      </c>
      <c r="E56" s="0"/>
      <c r="F56" s="178" t="n">
        <v>22</v>
      </c>
      <c r="G56" s="179" t="n">
        <v>23</v>
      </c>
      <c r="H56" s="179" t="n">
        <v>24</v>
      </c>
      <c r="I56" s="179" t="n">
        <v>25</v>
      </c>
      <c r="J56" s="179" t="n">
        <v>26</v>
      </c>
      <c r="K56" s="179" t="n">
        <v>27</v>
      </c>
      <c r="L56" s="179" t="n">
        <v>28</v>
      </c>
      <c r="M56" s="179" t="n">
        <v>29</v>
      </c>
      <c r="N56" s="179" t="n">
        <v>30</v>
      </c>
      <c r="O56" s="179" t="n">
        <v>32</v>
      </c>
      <c r="P56" s="179" t="n">
        <v>34</v>
      </c>
      <c r="Q56" s="179" t="n">
        <v>36</v>
      </c>
      <c r="R56" s="179" t="n">
        <v>38</v>
      </c>
      <c r="S56" s="179" t="n">
        <v>40</v>
      </c>
      <c r="T56" s="179" t="n">
        <v>42</v>
      </c>
      <c r="U56" s="179" t="n">
        <v>44</v>
      </c>
      <c r="V56" s="179" t="n">
        <v>46</v>
      </c>
      <c r="W56" s="179" t="n">
        <v>48</v>
      </c>
      <c r="X56" s="179" t="n">
        <v>50</v>
      </c>
      <c r="Y56" s="179" t="n">
        <v>52</v>
      </c>
      <c r="Z56" s="179" t="n">
        <v>54</v>
      </c>
      <c r="AA56" s="179" t="n">
        <v>56</v>
      </c>
      <c r="AB56" s="179" t="n">
        <v>58</v>
      </c>
      <c r="AC56" s="18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0</v>
      </c>
      <c r="M57" s="29" t="n">
        <v>0</v>
      </c>
      <c r="N57" s="30" t="n">
        <v>0</v>
      </c>
      <c r="O57" s="30" t="n">
        <v>3</v>
      </c>
      <c r="P57" s="30" t="n">
        <v>3</v>
      </c>
      <c r="Q57" s="30" t="n">
        <v>10</v>
      </c>
      <c r="R57" s="30" t="n">
        <v>3</v>
      </c>
      <c r="S57" s="30" t="n">
        <v>4</v>
      </c>
      <c r="T57" s="30" t="n">
        <v>2</v>
      </c>
      <c r="U57" s="30" t="n">
        <v>0</v>
      </c>
      <c r="V57" s="30" t="n">
        <v>0</v>
      </c>
      <c r="W57" s="30" t="n">
        <v>0</v>
      </c>
      <c r="X57" s="30" t="n">
        <v>0</v>
      </c>
      <c r="Y57" s="30" t="n">
        <v>0</v>
      </c>
      <c r="Z57" s="30" t="n">
        <v>0</v>
      </c>
      <c r="AA57" s="30" t="n">
        <v>0</v>
      </c>
      <c r="AB57" s="30" t="n">
        <v>0</v>
      </c>
      <c r="AC57" s="176" t="n">
        <f aca="false">SUM(F57:AB57)</f>
        <v>25</v>
      </c>
      <c r="AE57" s="1" t="n">
        <v>5</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30" t="n">
        <v>0</v>
      </c>
      <c r="M58" s="43" t="n">
        <v>0</v>
      </c>
      <c r="N58" s="30" t="n">
        <v>0</v>
      </c>
      <c r="O58" s="30" t="n">
        <v>0</v>
      </c>
      <c r="P58" s="30" t="n">
        <v>0</v>
      </c>
      <c r="Q58" s="30" t="n">
        <v>0</v>
      </c>
      <c r="R58" s="30" t="n">
        <v>2</v>
      </c>
      <c r="S58" s="30" t="n">
        <v>1</v>
      </c>
      <c r="T58" s="30" t="n">
        <v>2</v>
      </c>
      <c r="U58" s="30" t="n">
        <v>1</v>
      </c>
      <c r="V58" s="30" t="n">
        <v>0</v>
      </c>
      <c r="W58" s="30" t="n">
        <v>0</v>
      </c>
      <c r="X58" s="30" t="n">
        <v>0</v>
      </c>
      <c r="Y58" s="30" t="n">
        <v>0</v>
      </c>
      <c r="Z58" s="30" t="n">
        <v>0</v>
      </c>
      <c r="AA58" s="30" t="n">
        <v>0</v>
      </c>
      <c r="AB58" s="30" t="n">
        <v>0</v>
      </c>
      <c r="AC58" s="176" t="n">
        <f aca="false">SUM(F58:AB58)</f>
        <v>6</v>
      </c>
      <c r="AE58" s="1" t="n">
        <v>2</v>
      </c>
    </row>
    <row r="59" customFormat="false" ht="15.75" hidden="false" customHeight="true" outlineLevel="0" collapsed="false">
      <c r="B59" s="81"/>
      <c r="C59" s="0"/>
      <c r="D59" s="81" t="s">
        <v>111</v>
      </c>
      <c r="E59" s="0"/>
      <c r="F59" s="178" t="n">
        <v>22</v>
      </c>
      <c r="G59" s="179" t="n">
        <v>23</v>
      </c>
      <c r="H59" s="179" t="n">
        <v>24</v>
      </c>
      <c r="I59" s="179" t="n">
        <v>25</v>
      </c>
      <c r="J59" s="179" t="n">
        <v>26</v>
      </c>
      <c r="K59" s="179" t="n">
        <v>27</v>
      </c>
      <c r="L59" s="179" t="n">
        <v>28</v>
      </c>
      <c r="M59" s="179" t="n">
        <v>29</v>
      </c>
      <c r="N59" s="179" t="n">
        <v>30</v>
      </c>
      <c r="O59" s="179" t="n">
        <v>32</v>
      </c>
      <c r="P59" s="179" t="n">
        <v>34</v>
      </c>
      <c r="Q59" s="179" t="n">
        <v>36</v>
      </c>
      <c r="R59" s="179" t="n">
        <v>38</v>
      </c>
      <c r="S59" s="179" t="n">
        <v>40</v>
      </c>
      <c r="T59" s="179" t="n">
        <v>42</v>
      </c>
      <c r="U59" s="179" t="n">
        <v>44</v>
      </c>
      <c r="V59" s="179" t="n">
        <v>46</v>
      </c>
      <c r="W59" s="179" t="n">
        <v>48</v>
      </c>
      <c r="X59" s="179" t="n">
        <v>50</v>
      </c>
      <c r="Y59" s="179" t="n">
        <v>52</v>
      </c>
      <c r="Z59" s="179" t="n">
        <v>54</v>
      </c>
      <c r="AA59" s="179" t="n">
        <v>56</v>
      </c>
      <c r="AB59" s="179" t="n">
        <v>58</v>
      </c>
      <c r="AC59" s="18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76"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30" t="n">
        <v>0</v>
      </c>
      <c r="M61" s="43" t="n">
        <v>0</v>
      </c>
      <c r="N61" s="30" t="n">
        <v>0</v>
      </c>
      <c r="O61" s="30" t="n">
        <v>0</v>
      </c>
      <c r="P61" s="30" t="n">
        <v>0</v>
      </c>
      <c r="Q61" s="30" t="n">
        <v>0</v>
      </c>
      <c r="R61" s="30" t="n">
        <v>0</v>
      </c>
      <c r="S61" s="30" t="n">
        <v>0</v>
      </c>
      <c r="T61" s="30" t="n">
        <v>0</v>
      </c>
      <c r="U61" s="30" t="n">
        <v>0</v>
      </c>
      <c r="V61" s="30" t="n">
        <v>0</v>
      </c>
      <c r="W61" s="30" t="n">
        <v>0</v>
      </c>
      <c r="X61" s="30" t="n">
        <v>0</v>
      </c>
      <c r="Y61" s="30" t="n">
        <v>0</v>
      </c>
      <c r="Z61" s="30" t="n">
        <v>0</v>
      </c>
      <c r="AA61" s="30" t="n">
        <v>0</v>
      </c>
      <c r="AB61" s="30" t="n">
        <v>0</v>
      </c>
      <c r="AC61" s="176" t="n">
        <f aca="false">SUM(F61:AB61)</f>
        <v>0</v>
      </c>
    </row>
    <row r="62" customFormat="false" ht="30" hidden="false" customHeight="false" outlineLevel="0" collapsed="false">
      <c r="B62" s="84" t="s">
        <v>15</v>
      </c>
      <c r="C62" s="84" t="n">
        <v>56</v>
      </c>
      <c r="D62" s="58" t="s">
        <v>115</v>
      </c>
      <c r="E62" s="83" t="s">
        <v>116</v>
      </c>
      <c r="F62" s="30" t="n">
        <v>0</v>
      </c>
      <c r="G62" s="30" t="n">
        <v>0</v>
      </c>
      <c r="H62" s="30" t="n">
        <v>0</v>
      </c>
      <c r="I62" s="30" t="n">
        <v>0</v>
      </c>
      <c r="J62" s="30" t="n">
        <v>0</v>
      </c>
      <c r="K62" s="30" t="n">
        <v>0</v>
      </c>
      <c r="L62" s="30" t="n">
        <v>0</v>
      </c>
      <c r="M62" s="30" t="n">
        <v>0</v>
      </c>
      <c r="N62" s="30"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76"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30" t="n">
        <v>0</v>
      </c>
      <c r="M63" s="43" t="n">
        <v>0</v>
      </c>
      <c r="N63" s="30" t="n">
        <v>0</v>
      </c>
      <c r="O63" s="30" t="n">
        <v>0</v>
      </c>
      <c r="P63" s="30" t="n">
        <v>0</v>
      </c>
      <c r="Q63" s="30" t="n">
        <v>0</v>
      </c>
      <c r="R63" s="30" t="n">
        <v>0</v>
      </c>
      <c r="S63" s="30" t="n">
        <v>0</v>
      </c>
      <c r="T63" s="30" t="n">
        <v>0</v>
      </c>
      <c r="U63" s="30" t="n">
        <v>0</v>
      </c>
      <c r="V63" s="30" t="n">
        <v>0</v>
      </c>
      <c r="W63" s="30" t="n">
        <v>0</v>
      </c>
      <c r="X63" s="30" t="n">
        <v>0</v>
      </c>
      <c r="Y63" s="30" t="n">
        <v>0</v>
      </c>
      <c r="Z63" s="30" t="n">
        <v>0</v>
      </c>
      <c r="AA63" s="30" t="n">
        <v>0</v>
      </c>
      <c r="AB63" s="30" t="n">
        <v>0</v>
      </c>
      <c r="AC63" s="176"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30" t="n">
        <v>0</v>
      </c>
      <c r="M64" s="43" t="n">
        <v>0</v>
      </c>
      <c r="N64" s="30" t="n">
        <v>0</v>
      </c>
      <c r="O64" s="30" t="n">
        <v>0</v>
      </c>
      <c r="P64" s="30" t="n">
        <v>0</v>
      </c>
      <c r="Q64" s="30" t="n">
        <v>0</v>
      </c>
      <c r="R64" s="30" t="n">
        <v>0</v>
      </c>
      <c r="S64" s="30" t="n">
        <v>0</v>
      </c>
      <c r="T64" s="30" t="n">
        <v>0</v>
      </c>
      <c r="U64" s="30" t="n">
        <v>0</v>
      </c>
      <c r="V64" s="30" t="n">
        <v>0</v>
      </c>
      <c r="W64" s="30" t="n">
        <v>0</v>
      </c>
      <c r="X64" s="30" t="n">
        <v>0</v>
      </c>
      <c r="Y64" s="30" t="n">
        <v>0</v>
      </c>
      <c r="Z64" s="30" t="n">
        <v>0</v>
      </c>
      <c r="AA64" s="30" t="n">
        <v>0</v>
      </c>
      <c r="AB64" s="30" t="n">
        <v>0</v>
      </c>
      <c r="AC64" s="176" t="n">
        <f aca="false">SUM(F64:AB64)</f>
        <v>0</v>
      </c>
    </row>
    <row r="65" customFormat="false" ht="30" hidden="false" customHeight="false" outlineLevel="0" collapsed="false">
      <c r="B65" s="84" t="s">
        <v>36</v>
      </c>
      <c r="C65" s="84" t="n">
        <v>59</v>
      </c>
      <c r="D65" s="58" t="s">
        <v>115</v>
      </c>
      <c r="E65" s="85" t="s">
        <v>119</v>
      </c>
      <c r="F65" s="30" t="n">
        <v>0</v>
      </c>
      <c r="G65" s="30" t="n">
        <v>0</v>
      </c>
      <c r="H65" s="30" t="n">
        <v>0</v>
      </c>
      <c r="I65" s="30" t="n">
        <v>0</v>
      </c>
      <c r="J65" s="30" t="n">
        <v>0</v>
      </c>
      <c r="K65" s="30" t="n">
        <v>0</v>
      </c>
      <c r="L65" s="30" t="n">
        <v>0</v>
      </c>
      <c r="M65" s="30" t="n">
        <v>0</v>
      </c>
      <c r="N65" s="30"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76"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82"/>
    </row>
    <row r="67" customFormat="false" ht="30" hidden="false" customHeight="false" outlineLevel="0" collapsed="false">
      <c r="B67" s="84" t="s">
        <v>120</v>
      </c>
      <c r="C67" s="84" t="n">
        <v>60</v>
      </c>
      <c r="D67" s="58" t="s">
        <v>121</v>
      </c>
      <c r="E67" s="83" t="s">
        <v>122</v>
      </c>
      <c r="F67" s="30" t="n">
        <v>0</v>
      </c>
      <c r="G67" s="30" t="n">
        <v>0</v>
      </c>
      <c r="H67" s="30" t="n">
        <v>0</v>
      </c>
      <c r="I67" s="30"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76" t="n">
        <f aca="false">SUM(F67:AB67)</f>
        <v>0</v>
      </c>
    </row>
    <row r="68" customFormat="false" ht="30.75" hidden="false" customHeight="false" outlineLevel="0" collapsed="false">
      <c r="B68" s="84" t="s">
        <v>120</v>
      </c>
      <c r="C68" s="87" t="n">
        <v>61</v>
      </c>
      <c r="D68" s="88" t="s">
        <v>123</v>
      </c>
      <c r="E68" s="89" t="s">
        <v>124</v>
      </c>
      <c r="F68" s="30" t="n">
        <v>0</v>
      </c>
      <c r="G68" s="30" t="n">
        <v>0</v>
      </c>
      <c r="H68" s="30" t="n">
        <v>0</v>
      </c>
      <c r="I68" s="30"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83" t="n">
        <f aca="false">SUM(F68:AB68)</f>
        <v>0</v>
      </c>
    </row>
    <row r="69" customFormat="false" ht="29.25" hidden="false" customHeight="true" outlineLevel="0" collapsed="false">
      <c r="B69" s="91"/>
      <c r="C69" s="0"/>
      <c r="D69" s="91" t="s">
        <v>125</v>
      </c>
      <c r="E69" s="0"/>
      <c r="F69" s="178" t="n">
        <v>22</v>
      </c>
      <c r="G69" s="179" t="n">
        <v>23</v>
      </c>
      <c r="H69" s="179" t="n">
        <v>24</v>
      </c>
      <c r="I69" s="179" t="n">
        <v>25</v>
      </c>
      <c r="J69" s="179" t="n">
        <v>26</v>
      </c>
      <c r="K69" s="179" t="n">
        <v>27</v>
      </c>
      <c r="L69" s="179" t="n">
        <v>28</v>
      </c>
      <c r="M69" s="179" t="n">
        <v>29</v>
      </c>
      <c r="N69" s="179" t="n">
        <v>30</v>
      </c>
      <c r="O69" s="179" t="n">
        <v>32</v>
      </c>
      <c r="P69" s="179" t="n">
        <v>34</v>
      </c>
      <c r="Q69" s="179" t="n">
        <v>36</v>
      </c>
      <c r="R69" s="179" t="n">
        <v>38</v>
      </c>
      <c r="S69" s="179" t="n">
        <v>40</v>
      </c>
      <c r="T69" s="179" t="n">
        <v>42</v>
      </c>
      <c r="U69" s="179" t="n">
        <v>44</v>
      </c>
      <c r="V69" s="179" t="n">
        <v>46</v>
      </c>
      <c r="W69" s="179" t="n">
        <v>48</v>
      </c>
      <c r="X69" s="179" t="n">
        <v>50</v>
      </c>
      <c r="Y69" s="179" t="n">
        <v>52</v>
      </c>
      <c r="Z69" s="179" t="n">
        <v>54</v>
      </c>
      <c r="AA69" s="179" t="n">
        <v>56</v>
      </c>
      <c r="AB69" s="179" t="n">
        <v>58</v>
      </c>
      <c r="AC69" s="18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30" t="n">
        <v>0</v>
      </c>
      <c r="M70" s="151" t="n">
        <v>0</v>
      </c>
      <c r="N70" s="30" t="n">
        <v>0</v>
      </c>
      <c r="O70" s="30" t="n">
        <v>0</v>
      </c>
      <c r="P70" s="30" t="n">
        <v>0</v>
      </c>
      <c r="Q70" s="30" t="n">
        <v>0</v>
      </c>
      <c r="R70" s="30" t="n">
        <v>0</v>
      </c>
      <c r="S70" s="30" t="n">
        <v>0</v>
      </c>
      <c r="T70" s="30" t="n">
        <v>1</v>
      </c>
      <c r="U70" s="30" t="n">
        <v>0</v>
      </c>
      <c r="V70" s="30" t="n">
        <v>0</v>
      </c>
      <c r="W70" s="30" t="n">
        <v>0</v>
      </c>
      <c r="X70" s="30" t="n">
        <v>0</v>
      </c>
      <c r="Y70" s="30" t="n">
        <v>0</v>
      </c>
      <c r="Z70" s="30" t="n">
        <v>0</v>
      </c>
      <c r="AA70" s="30" t="n">
        <v>0</v>
      </c>
      <c r="AB70" s="30" t="n">
        <v>0</v>
      </c>
      <c r="AC70" s="176" t="n">
        <f aca="false">SUM(F70:AB70)</f>
        <v>1</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30" t="n">
        <v>0</v>
      </c>
      <c r="M71" s="154" t="n">
        <v>0</v>
      </c>
      <c r="N71" s="30" t="n">
        <v>0</v>
      </c>
      <c r="O71" s="30" t="n">
        <v>0</v>
      </c>
      <c r="P71" s="30" t="n">
        <v>0</v>
      </c>
      <c r="Q71" s="30" t="n">
        <v>0</v>
      </c>
      <c r="R71" s="30" t="n">
        <v>0</v>
      </c>
      <c r="S71" s="30" t="n">
        <v>0</v>
      </c>
      <c r="T71" s="30" t="n">
        <v>1</v>
      </c>
      <c r="U71" s="30" t="n">
        <v>0</v>
      </c>
      <c r="V71" s="30" t="n">
        <v>0</v>
      </c>
      <c r="W71" s="30" t="n">
        <v>0</v>
      </c>
      <c r="X71" s="30" t="n">
        <v>0</v>
      </c>
      <c r="Y71" s="30" t="n">
        <v>0</v>
      </c>
      <c r="Z71" s="30" t="n">
        <v>0</v>
      </c>
      <c r="AA71" s="30" t="n">
        <v>0</v>
      </c>
      <c r="AB71" s="30" t="n">
        <v>0</v>
      </c>
      <c r="AC71" s="176" t="n">
        <f aca="false">SUM(F71:AB71)</f>
        <v>1</v>
      </c>
    </row>
    <row r="72" customFormat="false" ht="30" hidden="false" customHeight="false" outlineLevel="0" collapsed="false">
      <c r="B72" s="84" t="s">
        <v>15</v>
      </c>
      <c r="C72" s="84" t="n">
        <v>67</v>
      </c>
      <c r="D72" s="35" t="s">
        <v>132</v>
      </c>
      <c r="E72" s="44" t="s">
        <v>133</v>
      </c>
      <c r="F72" s="30" t="n">
        <v>0</v>
      </c>
      <c r="G72" s="30" t="n">
        <v>0</v>
      </c>
      <c r="H72" s="30" t="n">
        <v>0</v>
      </c>
      <c r="I72" s="30" t="n">
        <v>1</v>
      </c>
      <c r="J72" s="30" t="n">
        <v>0</v>
      </c>
      <c r="K72" s="30" t="n">
        <v>0</v>
      </c>
      <c r="L72" s="30" t="n">
        <v>0</v>
      </c>
      <c r="M72" s="30" t="n">
        <v>0</v>
      </c>
      <c r="N72" s="30" t="n">
        <v>0</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76" t="n">
        <f aca="false">SUM(F72:AB72)</f>
        <v>1</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30" t="n">
        <v>0</v>
      </c>
      <c r="M73" s="154" t="n">
        <v>0</v>
      </c>
      <c r="N73" s="30" t="n">
        <v>0</v>
      </c>
      <c r="O73" s="30" t="n">
        <v>0</v>
      </c>
      <c r="P73" s="30" t="n">
        <v>0</v>
      </c>
      <c r="Q73" s="30" t="n">
        <v>0</v>
      </c>
      <c r="R73" s="30" t="n">
        <v>0</v>
      </c>
      <c r="S73" s="30" t="n">
        <v>0</v>
      </c>
      <c r="T73" s="30" t="n">
        <v>0</v>
      </c>
      <c r="U73" s="30" t="n">
        <v>0</v>
      </c>
      <c r="V73" s="30" t="n">
        <v>0</v>
      </c>
      <c r="W73" s="30" t="n">
        <v>0</v>
      </c>
      <c r="X73" s="30" t="n">
        <v>0</v>
      </c>
      <c r="Y73" s="30" t="n">
        <v>0</v>
      </c>
      <c r="Z73" s="30" t="n">
        <v>0</v>
      </c>
      <c r="AA73" s="30" t="n">
        <v>0</v>
      </c>
      <c r="AB73" s="30" t="n">
        <v>0</v>
      </c>
      <c r="AC73" s="176" t="n">
        <f aca="false">SUM(F73:AB73)</f>
        <v>0</v>
      </c>
    </row>
    <row r="74" customFormat="false" ht="30.75" hidden="false" customHeight="false" outlineLevel="0" collapsed="false">
      <c r="B74" s="97" t="s">
        <v>36</v>
      </c>
      <c r="C74" s="97" t="n">
        <v>73</v>
      </c>
      <c r="D74" s="68" t="s">
        <v>137</v>
      </c>
      <c r="E74" s="98" t="s">
        <v>138</v>
      </c>
      <c r="F74" s="30" t="n">
        <v>0</v>
      </c>
      <c r="G74" s="30" t="n">
        <v>0</v>
      </c>
      <c r="H74" s="30" t="n">
        <v>0</v>
      </c>
      <c r="I74" s="30" t="n">
        <v>0</v>
      </c>
      <c r="J74" s="30" t="n">
        <v>0</v>
      </c>
      <c r="K74" s="30" t="n">
        <v>0</v>
      </c>
      <c r="L74" s="30" t="n">
        <v>0</v>
      </c>
      <c r="M74" s="30" t="n">
        <v>0</v>
      </c>
      <c r="N74" s="30"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76" t="n">
        <f aca="false">SUM(F74:AB74)</f>
        <v>0</v>
      </c>
    </row>
    <row r="75" customFormat="false" ht="15.75" hidden="false" customHeight="true" outlineLevel="0" collapsed="false">
      <c r="B75" s="81"/>
      <c r="C75" s="0"/>
      <c r="D75" s="81" t="s">
        <v>139</v>
      </c>
      <c r="E75" s="0"/>
      <c r="F75" s="178" t="n">
        <v>22</v>
      </c>
      <c r="G75" s="179" t="n">
        <v>23</v>
      </c>
      <c r="H75" s="179" t="n">
        <v>24</v>
      </c>
      <c r="I75" s="179" t="n">
        <v>25</v>
      </c>
      <c r="J75" s="179" t="n">
        <v>26</v>
      </c>
      <c r="K75" s="179" t="n">
        <v>27</v>
      </c>
      <c r="L75" s="179" t="n">
        <v>28</v>
      </c>
      <c r="M75" s="179" t="n">
        <v>29</v>
      </c>
      <c r="N75" s="179" t="n">
        <v>30</v>
      </c>
      <c r="O75" s="179" t="n">
        <v>32</v>
      </c>
      <c r="P75" s="179" t="n">
        <v>34</v>
      </c>
      <c r="Q75" s="179" t="n">
        <v>36</v>
      </c>
      <c r="R75" s="179" t="n">
        <v>38</v>
      </c>
      <c r="S75" s="179" t="n">
        <v>40</v>
      </c>
      <c r="T75" s="179" t="n">
        <v>42</v>
      </c>
      <c r="U75" s="179" t="n">
        <v>44</v>
      </c>
      <c r="V75" s="179" t="n">
        <v>46</v>
      </c>
      <c r="W75" s="179" t="n">
        <v>48</v>
      </c>
      <c r="X75" s="179" t="n">
        <v>50</v>
      </c>
      <c r="Y75" s="179" t="n">
        <v>52</v>
      </c>
      <c r="Z75" s="179" t="n">
        <v>54</v>
      </c>
      <c r="AA75" s="179" t="n">
        <v>56</v>
      </c>
      <c r="AB75" s="179" t="n">
        <v>58</v>
      </c>
      <c r="AC75" s="18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2</v>
      </c>
      <c r="M76" s="29" t="n">
        <v>0</v>
      </c>
      <c r="N76" s="30" t="n">
        <v>0</v>
      </c>
      <c r="O76" s="30" t="n">
        <v>1</v>
      </c>
      <c r="P76" s="30" t="n">
        <v>5</v>
      </c>
      <c r="Q76" s="30" t="n">
        <v>5</v>
      </c>
      <c r="R76" s="30" t="n">
        <v>1</v>
      </c>
      <c r="S76" s="30" t="n">
        <v>0</v>
      </c>
      <c r="T76" s="30" t="n">
        <v>0</v>
      </c>
      <c r="U76" s="30" t="n">
        <v>0</v>
      </c>
      <c r="V76" s="30" t="n">
        <v>0</v>
      </c>
      <c r="W76" s="30" t="n">
        <v>0</v>
      </c>
      <c r="X76" s="30" t="n">
        <v>0</v>
      </c>
      <c r="Y76" s="30" t="n">
        <v>0</v>
      </c>
      <c r="Z76" s="30" t="n">
        <v>0</v>
      </c>
      <c r="AA76" s="30" t="n">
        <v>0</v>
      </c>
      <c r="AB76" s="30" t="n">
        <v>0</v>
      </c>
      <c r="AC76" s="176" t="n">
        <f aca="false">SUM(F76:AB76)</f>
        <v>14</v>
      </c>
      <c r="AE76" s="1" t="n">
        <v>5</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30" t="n">
        <v>0</v>
      </c>
      <c r="M77" s="59" t="n">
        <v>0</v>
      </c>
      <c r="N77" s="30" t="n">
        <v>0</v>
      </c>
      <c r="O77" s="30" t="n">
        <v>1</v>
      </c>
      <c r="P77" s="30" t="n">
        <v>0</v>
      </c>
      <c r="Q77" s="30" t="n">
        <v>0</v>
      </c>
      <c r="R77" s="30" t="n">
        <v>0</v>
      </c>
      <c r="S77" s="30" t="n">
        <v>0</v>
      </c>
      <c r="T77" s="30" t="n">
        <v>0</v>
      </c>
      <c r="U77" s="30" t="n">
        <v>0</v>
      </c>
      <c r="V77" s="30" t="n">
        <v>0</v>
      </c>
      <c r="W77" s="30" t="n">
        <v>0</v>
      </c>
      <c r="X77" s="30" t="n">
        <v>0</v>
      </c>
      <c r="Y77" s="30" t="n">
        <v>0</v>
      </c>
      <c r="Z77" s="30" t="n">
        <v>0</v>
      </c>
      <c r="AA77" s="30" t="n">
        <v>0</v>
      </c>
      <c r="AB77" s="30" t="n">
        <v>0</v>
      </c>
      <c r="AC77" s="176" t="n">
        <f aca="false">SUM(F77:AB77)</f>
        <v>1</v>
      </c>
    </row>
    <row r="78" customFormat="false" ht="15.75" hidden="false" customHeight="true" outlineLevel="0" collapsed="false">
      <c r="B78" s="72"/>
      <c r="C78" s="0"/>
      <c r="D78" s="72" t="s">
        <v>142</v>
      </c>
      <c r="E78" s="0"/>
      <c r="F78" s="184" t="n">
        <v>22</v>
      </c>
      <c r="G78" s="185" t="n">
        <v>23</v>
      </c>
      <c r="H78" s="185" t="n">
        <v>24</v>
      </c>
      <c r="I78" s="185" t="n">
        <v>25</v>
      </c>
      <c r="J78" s="185" t="n">
        <v>26</v>
      </c>
      <c r="K78" s="185" t="n">
        <v>27</v>
      </c>
      <c r="L78" s="185" t="n">
        <v>28</v>
      </c>
      <c r="M78" s="185" t="n">
        <v>29</v>
      </c>
      <c r="N78" s="185" t="n">
        <v>30</v>
      </c>
      <c r="O78" s="185" t="n">
        <v>32</v>
      </c>
      <c r="P78" s="185" t="n">
        <v>34</v>
      </c>
      <c r="Q78" s="185" t="n">
        <v>36</v>
      </c>
      <c r="R78" s="185" t="n">
        <v>38</v>
      </c>
      <c r="S78" s="185" t="n">
        <v>40</v>
      </c>
      <c r="T78" s="185" t="n">
        <v>42</v>
      </c>
      <c r="U78" s="185" t="n">
        <v>44</v>
      </c>
      <c r="V78" s="185" t="n">
        <v>46</v>
      </c>
      <c r="W78" s="185" t="n">
        <v>48</v>
      </c>
      <c r="X78" s="185" t="n">
        <v>50</v>
      </c>
      <c r="Y78" s="185" t="n">
        <v>52</v>
      </c>
      <c r="Z78" s="185" t="n">
        <v>54</v>
      </c>
      <c r="AA78" s="185" t="n">
        <v>56</v>
      </c>
      <c r="AB78" s="185" t="n">
        <v>58</v>
      </c>
      <c r="AC78" s="186" t="s">
        <v>13</v>
      </c>
    </row>
    <row r="79" customFormat="false" ht="30" hidden="false" customHeight="false" outlineLevel="0" collapsed="false">
      <c r="B79" s="103" t="s">
        <v>36</v>
      </c>
      <c r="C79" s="103" t="n">
        <v>38</v>
      </c>
      <c r="D79" s="104" t="s">
        <v>143</v>
      </c>
      <c r="E79" s="44" t="s">
        <v>86</v>
      </c>
      <c r="F79" s="187" t="n">
        <v>0</v>
      </c>
      <c r="G79" s="187" t="n">
        <v>0</v>
      </c>
      <c r="H79" s="187" t="n">
        <v>0</v>
      </c>
      <c r="I79" s="187" t="n">
        <v>0</v>
      </c>
      <c r="J79" s="187" t="n">
        <v>0</v>
      </c>
      <c r="K79" s="187" t="n">
        <v>0</v>
      </c>
      <c r="L79" s="30" t="n">
        <v>0</v>
      </c>
      <c r="M79" s="187" t="n">
        <v>0</v>
      </c>
      <c r="N79" s="30" t="n">
        <v>0</v>
      </c>
      <c r="O79" s="30" t="n">
        <v>0</v>
      </c>
      <c r="P79" s="30" t="n">
        <v>0</v>
      </c>
      <c r="Q79" s="30" t="n">
        <v>0</v>
      </c>
      <c r="R79" s="30" t="n">
        <v>1</v>
      </c>
      <c r="S79" s="30" t="n">
        <v>0</v>
      </c>
      <c r="T79" s="30" t="n">
        <v>0</v>
      </c>
      <c r="U79" s="30" t="n">
        <v>0</v>
      </c>
      <c r="V79" s="30" t="n">
        <v>0</v>
      </c>
      <c r="W79" s="30" t="n">
        <v>0</v>
      </c>
      <c r="X79" s="30" t="n">
        <v>0</v>
      </c>
      <c r="Y79" s="30" t="n">
        <v>0</v>
      </c>
      <c r="Z79" s="30" t="n">
        <v>0</v>
      </c>
      <c r="AA79" s="30" t="n">
        <v>0</v>
      </c>
      <c r="AB79" s="30" t="n">
        <v>0</v>
      </c>
      <c r="AC79" s="188" t="n">
        <f aca="false">SUM(F79:AB79)</f>
        <v>1</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1</v>
      </c>
      <c r="P80" s="30" t="n">
        <v>0</v>
      </c>
      <c r="Q80" s="30" t="n">
        <v>0</v>
      </c>
      <c r="R80" s="30" t="n">
        <v>0</v>
      </c>
      <c r="S80" s="30" t="n">
        <v>0</v>
      </c>
      <c r="T80" s="30" t="n">
        <v>0</v>
      </c>
      <c r="U80" s="30" t="n">
        <v>0</v>
      </c>
      <c r="V80" s="30" t="n">
        <v>0</v>
      </c>
      <c r="W80" s="30" t="n">
        <v>0</v>
      </c>
      <c r="X80" s="30" t="n">
        <v>0</v>
      </c>
      <c r="Y80" s="30" t="n">
        <v>0</v>
      </c>
      <c r="Z80" s="30" t="n">
        <v>0</v>
      </c>
      <c r="AA80" s="30" t="n">
        <v>0</v>
      </c>
      <c r="AB80" s="30" t="n">
        <v>0</v>
      </c>
      <c r="AC80" s="176" t="n">
        <f aca="false">SUM(F80:AB80)</f>
        <v>1</v>
      </c>
    </row>
    <row r="81" customFormat="false" ht="30" hidden="false" customHeight="false" outlineLevel="0" collapsed="false">
      <c r="B81" s="26" t="s">
        <v>36</v>
      </c>
      <c r="C81" s="26" t="n">
        <v>37</v>
      </c>
      <c r="D81" s="58" t="s">
        <v>145</v>
      </c>
      <c r="E81" s="44" t="s">
        <v>85</v>
      </c>
      <c r="F81" s="30" t="n">
        <v>0</v>
      </c>
      <c r="G81" s="30" t="n">
        <v>0</v>
      </c>
      <c r="H81" s="30" t="n">
        <v>0</v>
      </c>
      <c r="I81" s="30" t="n">
        <v>0</v>
      </c>
      <c r="J81" s="30" t="n">
        <v>0</v>
      </c>
      <c r="K81" s="30" t="n">
        <v>1</v>
      </c>
      <c r="L81" s="30" t="n">
        <v>0</v>
      </c>
      <c r="M81" s="30" t="n">
        <v>0</v>
      </c>
      <c r="N81" s="30"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76" t="n">
        <f aca="false">SUM(F81:AB81)</f>
        <v>1</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82"/>
    </row>
    <row r="83" customFormat="false" ht="60.75" hidden="false" customHeight="false" outlineLevel="0" collapsed="false">
      <c r="B83" s="26" t="s">
        <v>36</v>
      </c>
      <c r="C83" s="26" t="s">
        <v>90</v>
      </c>
      <c r="D83" s="58" t="s">
        <v>91</v>
      </c>
      <c r="E83" s="44" t="s">
        <v>92</v>
      </c>
      <c r="F83" s="30" t="n">
        <v>0</v>
      </c>
      <c r="G83" s="30" t="n">
        <v>1</v>
      </c>
      <c r="H83" s="30" t="n">
        <v>0</v>
      </c>
      <c r="I83" s="30"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76" t="n">
        <f aca="false">SUM(F83:AB83)</f>
        <v>1</v>
      </c>
    </row>
    <row r="84" customFormat="false" ht="15.75" hidden="false" customHeight="false" outlineLevel="0" collapsed="false">
      <c r="B84" s="108"/>
      <c r="C84" s="0"/>
      <c r="D84" s="108" t="s">
        <v>146</v>
      </c>
      <c r="E84" s="0"/>
      <c r="F84" s="178" t="n">
        <v>22</v>
      </c>
      <c r="G84" s="179" t="n">
        <v>23</v>
      </c>
      <c r="H84" s="179" t="n">
        <v>24</v>
      </c>
      <c r="I84" s="179" t="n">
        <v>25</v>
      </c>
      <c r="J84" s="179" t="n">
        <v>26</v>
      </c>
      <c r="K84" s="179" t="n">
        <v>27</v>
      </c>
      <c r="L84" s="179" t="n">
        <v>28</v>
      </c>
      <c r="M84" s="179" t="n">
        <v>29</v>
      </c>
      <c r="N84" s="179" t="n">
        <v>30</v>
      </c>
      <c r="O84" s="179" t="n">
        <v>32</v>
      </c>
      <c r="P84" s="179" t="n">
        <v>34</v>
      </c>
      <c r="Q84" s="179" t="n">
        <v>36</v>
      </c>
      <c r="R84" s="179" t="n">
        <v>38</v>
      </c>
      <c r="S84" s="179" t="n">
        <v>40</v>
      </c>
      <c r="T84" s="179" t="n">
        <v>42</v>
      </c>
      <c r="U84" s="179" t="n">
        <v>44</v>
      </c>
      <c r="V84" s="179" t="n">
        <v>46</v>
      </c>
      <c r="W84" s="179" t="n">
        <v>48</v>
      </c>
      <c r="X84" s="179" t="n">
        <v>50</v>
      </c>
      <c r="Y84" s="179" t="n">
        <v>52</v>
      </c>
      <c r="Z84" s="179" t="n">
        <v>54</v>
      </c>
      <c r="AA84" s="179" t="n">
        <v>56</v>
      </c>
      <c r="AB84" s="179" t="n">
        <v>58</v>
      </c>
      <c r="AC84" s="18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0</v>
      </c>
      <c r="R85" s="30" t="n">
        <v>1</v>
      </c>
      <c r="S85" s="30" t="n">
        <v>0</v>
      </c>
      <c r="T85" s="30" t="n">
        <v>0</v>
      </c>
      <c r="U85" s="30" t="n">
        <v>0</v>
      </c>
      <c r="V85" s="30" t="n">
        <v>0</v>
      </c>
      <c r="W85" s="30" t="n">
        <v>0</v>
      </c>
      <c r="X85" s="30" t="n">
        <v>0</v>
      </c>
      <c r="Y85" s="30" t="n">
        <v>0</v>
      </c>
      <c r="Z85" s="30" t="n">
        <v>0</v>
      </c>
      <c r="AA85" s="30" t="n">
        <v>0</v>
      </c>
      <c r="AB85" s="30" t="n">
        <v>0</v>
      </c>
      <c r="AC85" s="176" t="n">
        <f aca="false">SUM(F85:AB85)</f>
        <v>1</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30" t="n">
        <v>0</v>
      </c>
      <c r="M86" s="59" t="n">
        <v>0</v>
      </c>
      <c r="N86" s="30" t="n">
        <v>0</v>
      </c>
      <c r="O86" s="30" t="n">
        <v>0</v>
      </c>
      <c r="P86" s="30" t="n">
        <v>0</v>
      </c>
      <c r="Q86" s="30" t="n">
        <v>0</v>
      </c>
      <c r="R86" s="30" t="n">
        <v>1</v>
      </c>
      <c r="S86" s="30" t="n">
        <v>0</v>
      </c>
      <c r="T86" s="30" t="n">
        <v>0</v>
      </c>
      <c r="U86" s="30" t="n">
        <v>0</v>
      </c>
      <c r="V86" s="30" t="n">
        <v>0</v>
      </c>
      <c r="W86" s="30" t="n">
        <v>0</v>
      </c>
      <c r="X86" s="30" t="n">
        <v>0</v>
      </c>
      <c r="Y86" s="30" t="n">
        <v>0</v>
      </c>
      <c r="Z86" s="30" t="n">
        <v>0</v>
      </c>
      <c r="AA86" s="30" t="n">
        <v>0</v>
      </c>
      <c r="AB86" s="30" t="n">
        <v>0</v>
      </c>
      <c r="AC86" s="176" t="n">
        <f aca="false">SUM(F86:AB86)</f>
        <v>1</v>
      </c>
    </row>
    <row r="87" customFormat="false" ht="15.75" hidden="false" customHeight="true" outlineLevel="0" collapsed="false">
      <c r="B87" s="109"/>
      <c r="C87" s="0"/>
      <c r="D87" s="109" t="s">
        <v>151</v>
      </c>
      <c r="E87" s="0"/>
      <c r="F87" s="178" t="n">
        <v>22</v>
      </c>
      <c r="G87" s="179" t="n">
        <v>23</v>
      </c>
      <c r="H87" s="179" t="n">
        <v>24</v>
      </c>
      <c r="I87" s="179" t="n">
        <v>25</v>
      </c>
      <c r="J87" s="179" t="n">
        <v>26</v>
      </c>
      <c r="K87" s="179" t="n">
        <v>27</v>
      </c>
      <c r="L87" s="179" t="n">
        <v>28</v>
      </c>
      <c r="M87" s="179" t="n">
        <v>29</v>
      </c>
      <c r="N87" s="179" t="n">
        <v>30</v>
      </c>
      <c r="O87" s="179" t="n">
        <v>32</v>
      </c>
      <c r="P87" s="179" t="n">
        <v>34</v>
      </c>
      <c r="Q87" s="179" t="n">
        <v>36</v>
      </c>
      <c r="R87" s="179" t="n">
        <v>38</v>
      </c>
      <c r="S87" s="179" t="n">
        <v>40</v>
      </c>
      <c r="T87" s="179" t="n">
        <v>42</v>
      </c>
      <c r="U87" s="179" t="n">
        <v>44</v>
      </c>
      <c r="V87" s="179" t="n">
        <v>46</v>
      </c>
      <c r="W87" s="179" t="n">
        <v>48</v>
      </c>
      <c r="X87" s="179" t="n">
        <v>50</v>
      </c>
      <c r="Y87" s="179" t="n">
        <v>52</v>
      </c>
      <c r="Z87" s="179" t="n">
        <v>54</v>
      </c>
      <c r="AA87" s="179" t="n">
        <v>56</v>
      </c>
      <c r="AB87" s="179" t="n">
        <v>58</v>
      </c>
      <c r="AC87" s="18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76" t="n">
        <f aca="false">SUM(F88:AB88)</f>
        <v>0</v>
      </c>
    </row>
    <row r="89" customFormat="false" ht="15.75" hidden="false" customHeight="false" outlineLevel="0" collapsed="false">
      <c r="B89" s="111" t="s">
        <v>36</v>
      </c>
      <c r="C89" s="111" t="s">
        <v>154</v>
      </c>
      <c r="D89" s="68" t="s">
        <v>155</v>
      </c>
      <c r="E89" s="98" t="s">
        <v>154</v>
      </c>
      <c r="F89" s="59" t="n">
        <v>0</v>
      </c>
      <c r="G89" s="59" t="n">
        <v>0</v>
      </c>
      <c r="H89" s="59" t="n">
        <v>0</v>
      </c>
      <c r="I89" s="59" t="n">
        <v>0</v>
      </c>
      <c r="J89" s="59" t="n">
        <v>0</v>
      </c>
      <c r="K89" s="59" t="n">
        <v>0</v>
      </c>
      <c r="L89" s="30" t="n">
        <v>0</v>
      </c>
      <c r="M89" s="59" t="n">
        <v>0</v>
      </c>
      <c r="N89" s="30" t="n">
        <v>0</v>
      </c>
      <c r="O89" s="30" t="n">
        <v>0</v>
      </c>
      <c r="P89" s="30" t="n">
        <v>0</v>
      </c>
      <c r="Q89" s="30" t="n">
        <v>0</v>
      </c>
      <c r="R89" s="30" t="n">
        <v>0</v>
      </c>
      <c r="S89" s="30" t="n">
        <v>0</v>
      </c>
      <c r="T89" s="30" t="n">
        <v>0</v>
      </c>
      <c r="U89" s="30" t="n">
        <v>0</v>
      </c>
      <c r="V89" s="30" t="n">
        <v>0</v>
      </c>
      <c r="W89" s="30" t="n">
        <v>0</v>
      </c>
      <c r="X89" s="30" t="n">
        <v>0</v>
      </c>
      <c r="Y89" s="30" t="n">
        <v>0</v>
      </c>
      <c r="Z89" s="30" t="n">
        <v>0</v>
      </c>
      <c r="AA89" s="30" t="n">
        <v>0</v>
      </c>
      <c r="AB89" s="30" t="n">
        <v>0</v>
      </c>
      <c r="AC89" s="189" t="n">
        <f aca="false">SUM(F89:AB89)</f>
        <v>0</v>
      </c>
    </row>
    <row r="90" customFormat="false" ht="15" hidden="false" customHeight="false" outlineLevel="0" collapsed="false">
      <c r="B90" s="112"/>
      <c r="C90" s="112"/>
      <c r="D90" s="113" t="s">
        <v>156</v>
      </c>
      <c r="E90" s="114"/>
      <c r="F90" s="42" t="n">
        <v>22</v>
      </c>
      <c r="G90" s="42" t="n">
        <v>23</v>
      </c>
      <c r="H90" s="42" t="n">
        <v>24</v>
      </c>
      <c r="I90" s="42" t="n">
        <v>25</v>
      </c>
      <c r="J90" s="42" t="n">
        <v>26</v>
      </c>
      <c r="K90" s="42" t="n">
        <v>27</v>
      </c>
      <c r="L90" s="42" t="n">
        <v>28</v>
      </c>
      <c r="M90" s="42" t="n">
        <v>29</v>
      </c>
      <c r="N90" s="42" t="n">
        <v>30</v>
      </c>
      <c r="O90" s="42" t="n">
        <v>32</v>
      </c>
      <c r="P90" s="42" t="n">
        <v>34</v>
      </c>
      <c r="Q90" s="42" t="n">
        <v>36</v>
      </c>
      <c r="R90" s="42" t="n">
        <v>38</v>
      </c>
      <c r="S90" s="42" t="n">
        <v>40</v>
      </c>
      <c r="T90" s="42" t="n">
        <v>42</v>
      </c>
      <c r="U90" s="42" t="n">
        <v>44</v>
      </c>
      <c r="V90" s="42" t="n">
        <v>46</v>
      </c>
      <c r="W90" s="42" t="n">
        <v>48</v>
      </c>
      <c r="X90" s="42" t="n">
        <v>50</v>
      </c>
      <c r="Y90" s="42" t="n">
        <v>52</v>
      </c>
      <c r="Z90" s="42" t="n">
        <v>54</v>
      </c>
      <c r="AA90" s="42" t="n">
        <v>56</v>
      </c>
      <c r="AB90" s="42" t="n">
        <v>58</v>
      </c>
      <c r="AC90" s="190"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30" t="n">
        <v>0</v>
      </c>
      <c r="M91" s="43" t="n">
        <v>0</v>
      </c>
      <c r="N91" s="30" t="n">
        <v>0</v>
      </c>
      <c r="O91" s="30" t="n">
        <v>0</v>
      </c>
      <c r="P91" s="30" t="n">
        <v>0</v>
      </c>
      <c r="Q91" s="30" t="n">
        <v>0</v>
      </c>
      <c r="R91" s="30" t="n">
        <v>0</v>
      </c>
      <c r="S91" s="30" t="n">
        <v>0</v>
      </c>
      <c r="T91" s="30" t="n">
        <v>0</v>
      </c>
      <c r="U91" s="30" t="n">
        <v>0</v>
      </c>
      <c r="V91" s="30" t="n">
        <v>0</v>
      </c>
      <c r="W91" s="30" t="n">
        <v>0</v>
      </c>
      <c r="X91" s="30" t="n">
        <v>0</v>
      </c>
      <c r="Y91" s="30" t="n">
        <v>0</v>
      </c>
      <c r="Z91" s="30" t="n">
        <v>0</v>
      </c>
      <c r="AA91" s="30" t="n">
        <v>0</v>
      </c>
      <c r="AB91" s="30" t="n">
        <v>0</v>
      </c>
      <c r="AC91" s="183" t="n">
        <f aca="false">SUM(F91:AB91)</f>
        <v>0</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30" t="n">
        <v>0</v>
      </c>
      <c r="M92" s="43" t="n">
        <v>0</v>
      </c>
      <c r="N92" s="30" t="n">
        <v>0</v>
      </c>
      <c r="O92" s="30" t="n">
        <v>0</v>
      </c>
      <c r="P92" s="30" t="n">
        <v>0</v>
      </c>
      <c r="Q92" s="30" t="n">
        <v>0</v>
      </c>
      <c r="R92" s="30" t="n">
        <v>0</v>
      </c>
      <c r="S92" s="30" t="n">
        <v>0</v>
      </c>
      <c r="T92" s="30" t="n">
        <v>0</v>
      </c>
      <c r="U92" s="30" t="n">
        <v>0</v>
      </c>
      <c r="V92" s="30" t="n">
        <v>0</v>
      </c>
      <c r="W92" s="30" t="n">
        <v>0</v>
      </c>
      <c r="X92" s="30" t="n">
        <v>0</v>
      </c>
      <c r="Y92" s="30" t="n">
        <v>0</v>
      </c>
      <c r="Z92" s="30" t="n">
        <v>0</v>
      </c>
      <c r="AA92" s="30" t="n">
        <v>0</v>
      </c>
      <c r="AB92" s="30" t="n">
        <v>0</v>
      </c>
      <c r="AC92" s="191" t="n">
        <f aca="false">SUM(F92:AB92)</f>
        <v>0</v>
      </c>
    </row>
    <row r="93" customFormat="false" ht="15.75" hidden="false" customHeight="false" outlineLevel="0" collapsed="false">
      <c r="B93" s="118"/>
      <c r="C93" s="118"/>
      <c r="D93" s="113" t="s">
        <v>161</v>
      </c>
      <c r="E93" s="118"/>
      <c r="F93" s="42" t="n">
        <v>22</v>
      </c>
      <c r="G93" s="42" t="n">
        <v>23</v>
      </c>
      <c r="H93" s="42" t="n">
        <v>24</v>
      </c>
      <c r="I93" s="42" t="n">
        <v>25</v>
      </c>
      <c r="J93" s="42" t="n">
        <v>26</v>
      </c>
      <c r="K93" s="42" t="n">
        <v>27</v>
      </c>
      <c r="L93" s="42" t="n">
        <v>28</v>
      </c>
      <c r="M93" s="42" t="n">
        <v>29</v>
      </c>
      <c r="N93" s="42" t="n">
        <v>30</v>
      </c>
      <c r="O93" s="42" t="n">
        <v>32</v>
      </c>
      <c r="P93" s="42" t="n">
        <v>34</v>
      </c>
      <c r="Q93" s="42" t="n">
        <v>36</v>
      </c>
      <c r="R93" s="42" t="n">
        <v>38</v>
      </c>
      <c r="S93" s="42" t="n">
        <v>40</v>
      </c>
      <c r="T93" s="42" t="n">
        <v>42</v>
      </c>
      <c r="U93" s="42" t="n">
        <v>44</v>
      </c>
      <c r="V93" s="42" t="n">
        <v>46</v>
      </c>
      <c r="W93" s="42" t="n">
        <v>48</v>
      </c>
      <c r="X93" s="42" t="n">
        <v>50</v>
      </c>
      <c r="Y93" s="42" t="n">
        <v>52</v>
      </c>
      <c r="Z93" s="42" t="n">
        <v>54</v>
      </c>
      <c r="AA93" s="42" t="n">
        <v>56</v>
      </c>
      <c r="AB93" s="42" t="n">
        <v>58</v>
      </c>
      <c r="AC93" s="192"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30" t="n">
        <v>0</v>
      </c>
      <c r="M94" s="43" t="n">
        <v>0</v>
      </c>
      <c r="N94" s="30" t="n">
        <v>0</v>
      </c>
      <c r="O94" s="30" t="n">
        <v>0</v>
      </c>
      <c r="P94" s="30" t="n">
        <v>3</v>
      </c>
      <c r="Q94" s="30" t="n">
        <v>0</v>
      </c>
      <c r="R94" s="30" t="n">
        <v>1</v>
      </c>
      <c r="S94" s="30" t="n">
        <v>0</v>
      </c>
      <c r="T94" s="30" t="n">
        <v>0</v>
      </c>
      <c r="U94" s="30" t="n">
        <v>0</v>
      </c>
      <c r="V94" s="30" t="n">
        <v>0</v>
      </c>
      <c r="W94" s="30" t="n">
        <v>0</v>
      </c>
      <c r="X94" s="30" t="n">
        <v>0</v>
      </c>
      <c r="Y94" s="30" t="n">
        <v>0</v>
      </c>
      <c r="Z94" s="30" t="n">
        <v>0</v>
      </c>
      <c r="AA94" s="30" t="n">
        <v>0</v>
      </c>
      <c r="AB94" s="30" t="n">
        <v>0</v>
      </c>
      <c r="AC94" s="191" t="n">
        <f aca="false">SUM(F94:AB94)</f>
        <v>4</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30" t="n">
        <v>0</v>
      </c>
      <c r="M95" s="43" t="n">
        <v>0</v>
      </c>
      <c r="N95" s="30" t="n">
        <v>0</v>
      </c>
      <c r="O95" s="30" t="n">
        <v>0</v>
      </c>
      <c r="P95" s="30" t="n">
        <v>0</v>
      </c>
      <c r="Q95" s="30" t="n">
        <v>1</v>
      </c>
      <c r="R95" s="30" t="n">
        <v>1</v>
      </c>
      <c r="S95" s="30" t="n">
        <v>1</v>
      </c>
      <c r="T95" s="30" t="n">
        <v>1</v>
      </c>
      <c r="U95" s="30" t="n">
        <v>0</v>
      </c>
      <c r="V95" s="30" t="n">
        <v>0</v>
      </c>
      <c r="W95" s="30" t="n">
        <v>0</v>
      </c>
      <c r="X95" s="30" t="n">
        <v>0</v>
      </c>
      <c r="Y95" s="30" t="n">
        <v>0</v>
      </c>
      <c r="Z95" s="30" t="n">
        <v>0</v>
      </c>
      <c r="AA95" s="30" t="n">
        <v>0</v>
      </c>
      <c r="AB95" s="30" t="n">
        <v>0</v>
      </c>
      <c r="AC95" s="183" t="n">
        <f aca="false">SUM(F95:AB95)</f>
        <v>4</v>
      </c>
    </row>
    <row r="96" customFormat="false" ht="15" hidden="false" customHeight="false" outlineLevel="0" collapsed="false">
      <c r="D96" s="120"/>
      <c r="AC96" s="1" t="n">
        <f aca="false">SUM(AC10:AC95)</f>
        <v>588</v>
      </c>
    </row>
    <row r="97" customFormat="false" ht="15" hidden="false" customHeight="false" outlineLevel="0" collapsed="false">
      <c r="D97" s="121" t="s">
        <v>191</v>
      </c>
      <c r="E97" s="121"/>
    </row>
    <row r="98" customFormat="false" ht="15.75" hidden="false" customHeight="false" outlineLevel="0" collapsed="false">
      <c r="B98" s="9"/>
      <c r="C98" s="9"/>
      <c r="D98" s="121"/>
      <c r="E98" s="121"/>
      <c r="F98" s="122"/>
      <c r="G98" s="9"/>
      <c r="H98" s="9"/>
      <c r="O98" s="9"/>
      <c r="P98" s="9"/>
      <c r="Q98" s="122"/>
      <c r="R98" s="122"/>
      <c r="S98" s="122"/>
      <c r="T98" s="121" t="s">
        <v>191</v>
      </c>
      <c r="V98" s="122"/>
      <c r="W98" s="122"/>
      <c r="X98" s="122"/>
      <c r="Y98" s="9"/>
      <c r="Z98" s="9"/>
    </row>
    <row r="99" customFormat="false" ht="15" hidden="false" customHeight="true" outlineLevel="0" collapsed="false">
      <c r="B99" s="0"/>
      <c r="C99" s="0"/>
      <c r="D99" s="193" t="s">
        <v>209</v>
      </c>
      <c r="E99" s="193"/>
      <c r="F99" s="194"/>
      <c r="G99" s="194"/>
      <c r="H99" s="0"/>
      <c r="I99" s="0"/>
      <c r="J99" s="0"/>
      <c r="K99" s="0"/>
      <c r="L99" s="0"/>
      <c r="M99" s="0"/>
      <c r="N99" s="0"/>
      <c r="O99" s="0"/>
      <c r="P99" s="0"/>
      <c r="Q99" s="0"/>
      <c r="R99" s="193" t="s">
        <v>210</v>
      </c>
      <c r="S99" s="193"/>
      <c r="T99" s="193"/>
      <c r="U99" s="193"/>
      <c r="V99" s="193"/>
      <c r="W99" s="193"/>
      <c r="X99" s="193"/>
      <c r="Y99" s="0"/>
      <c r="Z99" s="0"/>
    </row>
    <row r="100" customFormat="false" ht="15" hidden="false" customHeight="false" outlineLevel="0" collapsed="false">
      <c r="D100" s="195" t="s">
        <v>211</v>
      </c>
      <c r="F100" s="1" t="s">
        <v>168</v>
      </c>
      <c r="R100" s="196" t="s">
        <v>212</v>
      </c>
      <c r="S100" s="196"/>
      <c r="T100" s="196"/>
      <c r="U100" s="196"/>
      <c r="V100" s="196"/>
      <c r="W100" s="196"/>
      <c r="X100" s="196"/>
    </row>
    <row r="102" customFormat="false" ht="15.75" hidden="false" customHeight="false" outlineLevel="0" collapsed="false">
      <c r="B102" s="122"/>
      <c r="C102" s="122"/>
      <c r="D102" s="124" t="s">
        <v>213</v>
      </c>
      <c r="H102" s="122"/>
      <c r="I102" s="125"/>
      <c r="J102" s="125"/>
      <c r="O102" s="9"/>
      <c r="P102" s="9"/>
      <c r="Q102" s="122"/>
      <c r="R102" s="122"/>
      <c r="T102" s="121" t="s">
        <v>193</v>
      </c>
      <c r="U102" s="122"/>
      <c r="V102" s="9"/>
      <c r="W102" s="9"/>
      <c r="X102" s="9"/>
      <c r="Y102" s="9"/>
      <c r="Z102" s="9"/>
    </row>
    <row r="103" customFormat="false" ht="15" hidden="false" customHeight="false" outlineLevel="0" collapsed="false">
      <c r="D103" s="197" t="s">
        <v>214</v>
      </c>
      <c r="E103" s="197"/>
      <c r="F103" s="126"/>
      <c r="G103" s="126"/>
      <c r="H103" s="126"/>
      <c r="I103" s="0"/>
      <c r="J103" s="0"/>
      <c r="K103" s="0"/>
      <c r="L103" s="0"/>
      <c r="M103" s="0"/>
      <c r="N103" s="0"/>
      <c r="O103" s="0"/>
      <c r="P103" s="0"/>
      <c r="Q103" s="0"/>
      <c r="R103" s="197" t="s">
        <v>215</v>
      </c>
      <c r="S103" s="197"/>
      <c r="T103" s="197"/>
      <c r="U103" s="197"/>
      <c r="V103" s="197"/>
      <c r="W103" s="197"/>
      <c r="X103" s="197"/>
    </row>
    <row r="104" customFormat="false" ht="15" hidden="false" customHeight="false" outlineLevel="0" collapsed="false">
      <c r="D104" s="196" t="s">
        <v>216</v>
      </c>
      <c r="R104" s="196" t="s">
        <v>217</v>
      </c>
    </row>
  </sheetData>
  <mergeCells count="11">
    <mergeCell ref="D2:AB2"/>
    <mergeCell ref="B4:D4"/>
    <mergeCell ref="B6:AC6"/>
    <mergeCell ref="F8:AB8"/>
    <mergeCell ref="AC8:AC9"/>
    <mergeCell ref="D97:E98"/>
    <mergeCell ref="D99:E99"/>
    <mergeCell ref="F99:G99"/>
    <mergeCell ref="R99:X99"/>
    <mergeCell ref="D103:E103"/>
    <mergeCell ref="R103:X103"/>
  </mergeCells>
  <dataValidations count="4">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MO APLICA PARA HOSPITALES NI CENTROS DE SALUD." promptTitle="EXCLUSIVO ENF.CUERPO DE GOBIERNO" showDropDown="false" showErrorMessage="true" showInputMessage="true" sqref="F70:K70" type="custom">
      <formula1>SUM(F70:AC74)</formula1>
      <formula2>0</formula2>
    </dataValidation>
    <dataValidation allowBlank="false" error="¿ESTA SEGURO QUE LA INFORMACION REGISTRADA ES SOLO DEL PERSONAL QUE SE ENCUENTRA EN CUERPO DE GOBIERNO DE LA REGION SANITARIA? " errorStyle="information" errorTitle="EXCLUSIVO ENF.CUERPO DE GOB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M70:M71 AC70 F71:K71 AC72 F73:K73 M73 O74:AC74" type="custom">
      <formula1>SUM(AC70:AZ74)</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AC71 AC73" type="custom">
      <formula1>SUM(AC71:AZ75)</formula1>
      <formula2>0</formula2>
    </dataValidation>
    <dataValidation allowBlank="false" error="¿ESTA SEGURO QUE LA INFORMACION REGISTRADA ES SOLO DEL PERSONAL QUE SE ENCUENTRA EN CUERPO DE GOBIERNO DE LA REGION SANITARIA? " errorStyle="warning"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O72:AB72" type="custom">
      <formula1>SUM(O72:AL76)</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130" t="s">
        <v>0</v>
      </c>
      <c r="E2" s="130"/>
      <c r="F2" s="130"/>
      <c r="G2" s="130"/>
      <c r="H2" s="130"/>
      <c r="I2" s="130"/>
      <c r="J2" s="130"/>
      <c r="K2" s="130"/>
      <c r="L2" s="130"/>
      <c r="M2" s="130"/>
      <c r="N2" s="130"/>
      <c r="O2" s="130"/>
      <c r="P2" s="130"/>
      <c r="Q2" s="130"/>
      <c r="R2" s="130"/>
      <c r="S2" s="130"/>
      <c r="T2" s="130"/>
      <c r="U2" s="130"/>
      <c r="V2" s="130"/>
      <c r="W2" s="130"/>
      <c r="X2" s="130"/>
      <c r="Y2" s="130"/>
      <c r="Z2" s="130"/>
      <c r="AA2" s="130"/>
      <c r="AB2" s="130"/>
      <c r="AC2" s="6"/>
    </row>
    <row r="3" customFormat="false" ht="15.75" hidden="false" customHeight="false" outlineLevel="0" collapsed="false">
      <c r="B3" s="2"/>
      <c r="C3" s="2"/>
      <c r="D3" s="127"/>
      <c r="E3" s="127"/>
      <c r="S3" s="8" t="s">
        <v>1</v>
      </c>
      <c r="T3" s="9" t="s">
        <v>218</v>
      </c>
      <c r="U3" s="9"/>
      <c r="V3" s="9"/>
      <c r="W3" s="9"/>
      <c r="X3" s="9"/>
      <c r="Y3" s="9"/>
      <c r="Z3" s="9"/>
      <c r="AA3" s="131"/>
      <c r="AB3" s="131"/>
      <c r="AC3" s="6"/>
    </row>
    <row r="4" customFormat="false" ht="27.75" hidden="false" customHeight="true" outlineLevel="0" collapsed="false">
      <c r="B4" s="132" t="s">
        <v>3</v>
      </c>
      <c r="C4" s="132"/>
      <c r="D4" s="132"/>
      <c r="E4" s="133" t="s">
        <v>219</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220</v>
      </c>
    </row>
    <row r="6" customFormat="false" ht="21.75" hidden="false" customHeight="false" outlineLevel="0" collapsed="false">
      <c r="B6" s="15" t="s">
        <v>7</v>
      </c>
      <c r="C6" s="15"/>
      <c r="D6" s="15"/>
      <c r="E6" s="15"/>
      <c r="F6" s="15"/>
      <c r="G6" s="15"/>
      <c r="H6" s="15"/>
      <c r="I6" s="15"/>
      <c r="J6" s="15"/>
      <c r="K6" s="15"/>
      <c r="L6" s="15"/>
      <c r="M6" s="15"/>
      <c r="N6" s="15"/>
      <c r="O6" s="15"/>
      <c r="P6" s="15"/>
      <c r="Q6" s="15"/>
      <c r="R6" s="15"/>
      <c r="S6" s="15"/>
      <c r="T6" s="15"/>
      <c r="U6" s="15"/>
      <c r="V6" s="15"/>
      <c r="W6" s="15"/>
      <c r="X6" s="15"/>
      <c r="Y6" s="15"/>
      <c r="Z6" s="15"/>
      <c r="AA6" s="15"/>
      <c r="AB6" s="15"/>
      <c r="AC6" s="15"/>
    </row>
    <row r="7" customFormat="false" ht="5.25" hidden="false" customHeight="true" outlineLevel="0" collapsed="false"/>
    <row r="8" customFormat="false" ht="30.75" hidden="false" customHeight="true" outlineLevel="0" collapsed="false">
      <c r="B8" s="16" t="s">
        <v>8</v>
      </c>
      <c r="C8" s="17" t="s">
        <v>9</v>
      </c>
      <c r="D8" s="17" t="s">
        <v>10</v>
      </c>
      <c r="E8" s="18" t="s">
        <v>11</v>
      </c>
      <c r="F8" s="19" t="s">
        <v>12</v>
      </c>
      <c r="G8" s="19"/>
      <c r="H8" s="19"/>
      <c r="I8" s="19"/>
      <c r="J8" s="19"/>
      <c r="K8" s="19"/>
      <c r="L8" s="19"/>
      <c r="M8" s="19"/>
      <c r="N8" s="19"/>
      <c r="O8" s="19"/>
      <c r="P8" s="19"/>
      <c r="Q8" s="19"/>
      <c r="R8" s="19"/>
      <c r="S8" s="19"/>
      <c r="T8" s="19"/>
      <c r="U8" s="19"/>
      <c r="V8" s="19"/>
      <c r="W8" s="19"/>
      <c r="X8" s="19"/>
      <c r="Y8" s="19"/>
      <c r="Z8" s="19"/>
      <c r="AA8" s="19"/>
      <c r="AB8" s="19"/>
      <c r="AC8" s="20" t="s">
        <v>13</v>
      </c>
    </row>
    <row r="9" customFormat="false" ht="16.5" hidden="false" customHeight="tru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20"/>
    </row>
    <row r="10" s="32" customFormat="true" ht="111.75" hidden="false" customHeight="true" outlineLevel="0" collapsed="false">
      <c r="B10" s="25" t="s">
        <v>15</v>
      </c>
      <c r="C10" s="26" t="s">
        <v>16</v>
      </c>
      <c r="D10" s="27" t="s">
        <v>17</v>
      </c>
      <c r="E10" s="28" t="s">
        <v>18</v>
      </c>
      <c r="F10" s="135" t="n">
        <v>0</v>
      </c>
      <c r="G10" s="135" t="n">
        <v>0</v>
      </c>
      <c r="H10" s="135" t="n">
        <v>0</v>
      </c>
      <c r="I10" s="135" t="n">
        <v>0</v>
      </c>
      <c r="J10" s="135" t="n">
        <v>0</v>
      </c>
      <c r="K10" s="135" t="n">
        <v>0</v>
      </c>
      <c r="L10" s="136" t="n">
        <v>2</v>
      </c>
      <c r="M10" s="135" t="n">
        <v>0</v>
      </c>
      <c r="N10" s="136" t="n">
        <v>11</v>
      </c>
      <c r="O10" s="136" t="n">
        <v>19</v>
      </c>
      <c r="P10" s="136" t="n">
        <v>15</v>
      </c>
      <c r="Q10" s="136" t="n">
        <v>17</v>
      </c>
      <c r="R10" s="136" t="n">
        <v>10</v>
      </c>
      <c r="S10" s="136" t="n">
        <v>3</v>
      </c>
      <c r="T10" s="136" t="n">
        <v>3</v>
      </c>
      <c r="U10" s="136" t="n">
        <v>3</v>
      </c>
      <c r="V10" s="136" t="n">
        <v>3</v>
      </c>
      <c r="W10" s="136" t="n">
        <v>0</v>
      </c>
      <c r="X10" s="136" t="n">
        <v>0</v>
      </c>
      <c r="Y10" s="136" t="n">
        <v>0</v>
      </c>
      <c r="Z10" s="136" t="n">
        <v>0</v>
      </c>
      <c r="AA10" s="136" t="n">
        <v>0</v>
      </c>
      <c r="AB10" s="136" t="n">
        <v>0</v>
      </c>
      <c r="AC10" s="38" t="n">
        <f aca="false">SUM(F10:AB10)</f>
        <v>86</v>
      </c>
      <c r="AE10" s="32" t="n">
        <v>73</v>
      </c>
    </row>
    <row r="11" s="32" customFormat="true" ht="33" hidden="false" customHeight="true" outlineLevel="0" collapsed="false">
      <c r="B11" s="33" t="s">
        <v>15</v>
      </c>
      <c r="C11" s="34" t="n">
        <v>5</v>
      </c>
      <c r="D11" s="35" t="s">
        <v>19</v>
      </c>
      <c r="E11" s="28" t="s">
        <v>20</v>
      </c>
      <c r="F11" s="36" t="n">
        <v>0</v>
      </c>
      <c r="G11" s="36" t="n">
        <v>0</v>
      </c>
      <c r="H11" s="36" t="n">
        <v>0</v>
      </c>
      <c r="I11" s="36" t="n">
        <v>0</v>
      </c>
      <c r="J11" s="36" t="n">
        <v>0</v>
      </c>
      <c r="K11" s="36" t="n">
        <v>0</v>
      </c>
      <c r="L11" s="37" t="n">
        <v>1</v>
      </c>
      <c r="M11" s="36" t="n">
        <v>0</v>
      </c>
      <c r="N11" s="37" t="n">
        <v>10</v>
      </c>
      <c r="O11" s="37" t="n">
        <v>8</v>
      </c>
      <c r="P11" s="37" t="n">
        <v>12</v>
      </c>
      <c r="Q11" s="37" t="n">
        <v>9</v>
      </c>
      <c r="R11" s="37" t="n">
        <v>7</v>
      </c>
      <c r="S11" s="37" t="n">
        <v>1</v>
      </c>
      <c r="T11" s="37" t="n">
        <v>0</v>
      </c>
      <c r="U11" s="37" t="n">
        <v>1</v>
      </c>
      <c r="V11" s="37" t="n">
        <v>1</v>
      </c>
      <c r="W11" s="37" t="n">
        <v>0</v>
      </c>
      <c r="X11" s="37" t="n">
        <v>1</v>
      </c>
      <c r="Y11" s="37" t="n">
        <v>0</v>
      </c>
      <c r="Z11" s="37" t="n">
        <v>0</v>
      </c>
      <c r="AA11" s="37" t="n">
        <v>0</v>
      </c>
      <c r="AB11" s="37" t="n">
        <v>0</v>
      </c>
      <c r="AC11" s="137" t="n">
        <f aca="false">SUM(F11:AB11)</f>
        <v>51</v>
      </c>
      <c r="AE11" s="32" t="n">
        <v>39</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0</v>
      </c>
      <c r="M12" s="43" t="n">
        <v>0</v>
      </c>
      <c r="N12" s="45" t="n">
        <v>4</v>
      </c>
      <c r="O12" s="45" t="n">
        <v>5</v>
      </c>
      <c r="P12" s="45" t="n">
        <v>6</v>
      </c>
      <c r="Q12" s="45" t="n">
        <v>6</v>
      </c>
      <c r="R12" s="45" t="n">
        <v>5</v>
      </c>
      <c r="S12" s="45" t="n">
        <v>1</v>
      </c>
      <c r="T12" s="45" t="n">
        <v>3</v>
      </c>
      <c r="U12" s="45" t="n">
        <v>1</v>
      </c>
      <c r="V12" s="45" t="n">
        <v>1</v>
      </c>
      <c r="W12" s="45" t="n">
        <v>0</v>
      </c>
      <c r="X12" s="45" t="n">
        <v>0</v>
      </c>
      <c r="Y12" s="45" t="n">
        <v>0</v>
      </c>
      <c r="Z12" s="45" t="n">
        <v>0</v>
      </c>
      <c r="AA12" s="45" t="n">
        <v>0</v>
      </c>
      <c r="AB12" s="45" t="n">
        <v>0</v>
      </c>
      <c r="AC12" s="138" t="n">
        <f aca="false">SUM(F12:AB12)</f>
        <v>32</v>
      </c>
    </row>
    <row r="13" s="32" customFormat="true" ht="24" hidden="false" customHeight="true" outlineLevel="0" collapsed="false">
      <c r="B13" s="33" t="s">
        <v>15</v>
      </c>
      <c r="C13" s="34" t="n">
        <v>7</v>
      </c>
      <c r="D13" s="35" t="s">
        <v>23</v>
      </c>
      <c r="E13" s="28" t="s">
        <v>24</v>
      </c>
      <c r="F13" s="37" t="n">
        <v>1</v>
      </c>
      <c r="G13" s="37" t="n">
        <v>8</v>
      </c>
      <c r="H13" s="37" t="n">
        <v>7</v>
      </c>
      <c r="I13" s="37" t="n">
        <v>19</v>
      </c>
      <c r="J13" s="37" t="n">
        <v>15</v>
      </c>
      <c r="K13" s="37" t="n">
        <v>1</v>
      </c>
      <c r="L13" s="37" t="n">
        <v>0</v>
      </c>
      <c r="M13" s="37" t="n">
        <v>0</v>
      </c>
      <c r="N13" s="36" t="n">
        <v>0</v>
      </c>
      <c r="O13" s="36" t="n">
        <v>0</v>
      </c>
      <c r="P13" s="36" t="n">
        <v>0</v>
      </c>
      <c r="Q13" s="36" t="n">
        <v>0</v>
      </c>
      <c r="R13" s="36" t="n">
        <v>0</v>
      </c>
      <c r="S13" s="36" t="n">
        <v>0</v>
      </c>
      <c r="T13" s="36" t="n">
        <v>0</v>
      </c>
      <c r="U13" s="36" t="n">
        <v>0</v>
      </c>
      <c r="V13" s="36" t="n">
        <v>0</v>
      </c>
      <c r="W13" s="36" t="n">
        <v>0</v>
      </c>
      <c r="X13" s="36" t="n">
        <v>0</v>
      </c>
      <c r="Y13" s="36" t="n">
        <v>0</v>
      </c>
      <c r="Z13" s="36" t="n">
        <v>0</v>
      </c>
      <c r="AA13" s="36" t="n">
        <v>0</v>
      </c>
      <c r="AB13" s="36" t="n">
        <v>0</v>
      </c>
      <c r="AC13" s="137" t="n">
        <f aca="false">SUM(F13:AB13)</f>
        <v>51</v>
      </c>
      <c r="AE13" s="32" t="n">
        <v>40</v>
      </c>
    </row>
    <row r="14" customFormat="false" ht="31.5" hidden="false" customHeight="true" outlineLevel="0" collapsed="false">
      <c r="B14" s="33" t="s">
        <v>15</v>
      </c>
      <c r="C14" s="34" t="n">
        <v>8</v>
      </c>
      <c r="D14" s="35" t="s">
        <v>25</v>
      </c>
      <c r="E14" s="28" t="s">
        <v>26</v>
      </c>
      <c r="F14" s="37" t="n">
        <v>0</v>
      </c>
      <c r="G14" s="37" t="n">
        <v>2</v>
      </c>
      <c r="H14" s="37" t="n">
        <v>9</v>
      </c>
      <c r="I14" s="37" t="n">
        <v>10</v>
      </c>
      <c r="J14" s="37" t="n">
        <v>5</v>
      </c>
      <c r="K14" s="37" t="n">
        <v>6</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32</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13</v>
      </c>
      <c r="G16" s="37" t="n">
        <v>42</v>
      </c>
      <c r="H16" s="37" t="n">
        <v>25</v>
      </c>
      <c r="I16" s="37" t="n">
        <v>3</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83</v>
      </c>
      <c r="AE16" s="1" t="n">
        <v>62</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1</v>
      </c>
      <c r="P17" s="45" t="n">
        <v>1</v>
      </c>
      <c r="Q17" s="45" t="n">
        <v>3</v>
      </c>
      <c r="R17" s="45" t="n">
        <v>0</v>
      </c>
      <c r="S17" s="45" t="n">
        <v>3</v>
      </c>
      <c r="T17" s="45" t="n">
        <v>1</v>
      </c>
      <c r="U17" s="45" t="n">
        <v>0</v>
      </c>
      <c r="V17" s="45" t="n">
        <v>0</v>
      </c>
      <c r="W17" s="45" t="n">
        <v>1</v>
      </c>
      <c r="X17" s="45" t="n">
        <v>0</v>
      </c>
      <c r="Y17" s="45" t="n">
        <v>0</v>
      </c>
      <c r="Z17" s="45" t="n">
        <v>0</v>
      </c>
      <c r="AA17" s="45" t="n">
        <v>0</v>
      </c>
      <c r="AB17" s="45" t="n">
        <v>0</v>
      </c>
      <c r="AC17" s="138" t="n">
        <f aca="false">SUM(F17:AB17)</f>
        <v>10</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2</v>
      </c>
      <c r="P18" s="45" t="n">
        <v>0</v>
      </c>
      <c r="Q18" s="45" t="n">
        <v>2</v>
      </c>
      <c r="R18" s="45" t="n">
        <v>1</v>
      </c>
      <c r="S18" s="45" t="n">
        <v>0</v>
      </c>
      <c r="T18" s="45" t="n">
        <v>1</v>
      </c>
      <c r="U18" s="45" t="n">
        <v>0</v>
      </c>
      <c r="V18" s="45" t="n">
        <v>0</v>
      </c>
      <c r="W18" s="45" t="n">
        <v>0</v>
      </c>
      <c r="X18" s="45" t="n">
        <v>0</v>
      </c>
      <c r="Y18" s="45" t="n">
        <v>0</v>
      </c>
      <c r="Z18" s="45" t="n">
        <v>0</v>
      </c>
      <c r="AA18" s="45" t="n">
        <v>0</v>
      </c>
      <c r="AB18" s="45" t="n">
        <v>0</v>
      </c>
      <c r="AC18" s="138" t="n">
        <f aca="false">SUM(F18:AB18)</f>
        <v>6</v>
      </c>
      <c r="AE18" s="1" t="n">
        <v>3</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1</v>
      </c>
      <c r="O19" s="45" t="n">
        <v>0</v>
      </c>
      <c r="P19" s="45" t="n">
        <v>0</v>
      </c>
      <c r="Q19" s="45" t="n">
        <v>1</v>
      </c>
      <c r="R19" s="45" t="n">
        <v>0</v>
      </c>
      <c r="S19" s="45" t="n">
        <v>1</v>
      </c>
      <c r="T19" s="45" t="n">
        <v>0</v>
      </c>
      <c r="U19" s="45" t="n">
        <v>0</v>
      </c>
      <c r="V19" s="45" t="n">
        <v>0</v>
      </c>
      <c r="W19" s="45" t="n">
        <v>0</v>
      </c>
      <c r="X19" s="45" t="n">
        <v>0</v>
      </c>
      <c r="Y19" s="45" t="n">
        <v>0</v>
      </c>
      <c r="Z19" s="45" t="n">
        <v>0</v>
      </c>
      <c r="AA19" s="45" t="n">
        <v>0</v>
      </c>
      <c r="AB19" s="45" t="n">
        <v>0</v>
      </c>
      <c r="AC19" s="138" t="n">
        <f aca="false">SUM(F19:AB19)</f>
        <v>3</v>
      </c>
    </row>
    <row r="20" customFormat="false" ht="25.5" hidden="false" customHeight="true" outlineLevel="0" collapsed="false">
      <c r="B20" s="25" t="s">
        <v>36</v>
      </c>
      <c r="C20" s="26" t="n">
        <v>17</v>
      </c>
      <c r="D20" s="35" t="s">
        <v>43</v>
      </c>
      <c r="E20" s="28" t="s">
        <v>44</v>
      </c>
      <c r="F20" s="37" t="n">
        <v>0</v>
      </c>
      <c r="G20" s="37" t="n">
        <v>0</v>
      </c>
      <c r="H20" s="37" t="n">
        <v>0</v>
      </c>
      <c r="I20" s="37" t="n">
        <v>0</v>
      </c>
      <c r="J20" s="37" t="n">
        <v>3</v>
      </c>
      <c r="K20" s="37" t="n">
        <v>2</v>
      </c>
      <c r="L20" s="37" t="n">
        <v>0</v>
      </c>
      <c r="M20" s="37" t="n">
        <v>1</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6</v>
      </c>
      <c r="AE20" s="1" t="n">
        <v>3</v>
      </c>
    </row>
    <row r="21" customFormat="false" ht="30.75" hidden="false" customHeight="false" outlineLevel="0" collapsed="false">
      <c r="B21" s="46" t="s">
        <v>36</v>
      </c>
      <c r="C21" s="47" t="n">
        <v>18</v>
      </c>
      <c r="D21" s="48" t="s">
        <v>45</v>
      </c>
      <c r="E21" s="28" t="s">
        <v>46</v>
      </c>
      <c r="F21" s="49" t="n">
        <v>0</v>
      </c>
      <c r="G21" s="50" t="n">
        <v>0</v>
      </c>
      <c r="H21" s="50" t="n">
        <v>0</v>
      </c>
      <c r="I21" s="50" t="n">
        <v>1</v>
      </c>
      <c r="J21" s="50" t="n">
        <v>0</v>
      </c>
      <c r="K21" s="50" t="n">
        <v>0</v>
      </c>
      <c r="L21" s="50" t="n">
        <v>1</v>
      </c>
      <c r="M21" s="50" t="n">
        <v>1</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3</v>
      </c>
    </row>
    <row r="22" customFormat="false" ht="15.75" hidden="false" customHeight="tru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1</v>
      </c>
      <c r="M23" s="29" t="n">
        <v>0</v>
      </c>
      <c r="N23" s="30" t="n">
        <v>1</v>
      </c>
      <c r="O23" s="30" t="n">
        <v>9</v>
      </c>
      <c r="P23" s="30" t="n">
        <v>11</v>
      </c>
      <c r="Q23" s="30" t="n">
        <v>9</v>
      </c>
      <c r="R23" s="30" t="n">
        <v>5</v>
      </c>
      <c r="S23" s="30" t="n">
        <v>6</v>
      </c>
      <c r="T23" s="30" t="n">
        <v>2</v>
      </c>
      <c r="U23" s="30" t="n">
        <v>0</v>
      </c>
      <c r="V23" s="30" t="n">
        <v>1</v>
      </c>
      <c r="W23" s="30" t="n">
        <v>0</v>
      </c>
      <c r="X23" s="30" t="n">
        <v>0</v>
      </c>
      <c r="Y23" s="30" t="n">
        <v>0</v>
      </c>
      <c r="Z23" s="30" t="n">
        <v>0</v>
      </c>
      <c r="AA23" s="30" t="n">
        <v>0</v>
      </c>
      <c r="AB23" s="30" t="n">
        <v>0</v>
      </c>
      <c r="AC23" s="141" t="n">
        <f aca="false">SUM(F23:AB23)</f>
        <v>45</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0</v>
      </c>
      <c r="P24" s="45" t="n">
        <v>3</v>
      </c>
      <c r="Q24" s="45" t="n">
        <v>5</v>
      </c>
      <c r="R24" s="45" t="n">
        <v>14</v>
      </c>
      <c r="S24" s="45" t="n">
        <v>19</v>
      </c>
      <c r="T24" s="45" t="n">
        <v>4</v>
      </c>
      <c r="U24" s="45" t="n">
        <v>5</v>
      </c>
      <c r="V24" s="45" t="n">
        <v>0</v>
      </c>
      <c r="W24" s="45" t="n">
        <v>2</v>
      </c>
      <c r="X24" s="45" t="n">
        <v>0</v>
      </c>
      <c r="Y24" s="45" t="n">
        <v>1</v>
      </c>
      <c r="Z24" s="45" t="n">
        <v>0</v>
      </c>
      <c r="AA24" s="45" t="n">
        <v>0</v>
      </c>
      <c r="AB24" s="45" t="n">
        <v>0</v>
      </c>
      <c r="AC24" s="141" t="n">
        <f aca="false">SUM(F24:AB24)</f>
        <v>53</v>
      </c>
    </row>
    <row r="25" customFormat="false" ht="15.75" hidden="false" customHeight="tru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1</v>
      </c>
      <c r="O26" s="30" t="n">
        <v>0</v>
      </c>
      <c r="P26" s="30" t="n">
        <v>2</v>
      </c>
      <c r="Q26" s="30" t="n">
        <v>0</v>
      </c>
      <c r="R26" s="30" t="n">
        <v>0</v>
      </c>
      <c r="S26" s="30" t="n">
        <v>0</v>
      </c>
      <c r="T26" s="30" t="n">
        <v>0</v>
      </c>
      <c r="U26" s="30" t="n">
        <v>0</v>
      </c>
      <c r="V26" s="30" t="n">
        <v>0</v>
      </c>
      <c r="W26" s="30" t="n">
        <v>0</v>
      </c>
      <c r="X26" s="30" t="n">
        <v>0</v>
      </c>
      <c r="Y26" s="30" t="n">
        <v>0</v>
      </c>
      <c r="Z26" s="30" t="n">
        <v>0</v>
      </c>
      <c r="AA26" s="30" t="n">
        <v>0</v>
      </c>
      <c r="AB26" s="30" t="n">
        <v>0</v>
      </c>
      <c r="AC26" s="138" t="n">
        <f aca="false">SUM(F26:AB26)</f>
        <v>3</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0</v>
      </c>
      <c r="R27" s="45" t="n">
        <v>0</v>
      </c>
      <c r="S27" s="45" t="n">
        <v>3</v>
      </c>
      <c r="T27" s="45" t="n">
        <v>1</v>
      </c>
      <c r="U27" s="45" t="n">
        <v>0</v>
      </c>
      <c r="V27" s="45" t="n">
        <v>1</v>
      </c>
      <c r="W27" s="45" t="n">
        <v>1</v>
      </c>
      <c r="X27" s="45" t="n">
        <v>0</v>
      </c>
      <c r="Y27" s="45" t="n">
        <v>0</v>
      </c>
      <c r="Z27" s="45" t="n">
        <v>0</v>
      </c>
      <c r="AA27" s="45" t="n">
        <v>0</v>
      </c>
      <c r="AB27" s="45" t="n">
        <v>0</v>
      </c>
      <c r="AC27" s="138" t="n">
        <f aca="false">SUM(F27:AB27)</f>
        <v>6</v>
      </c>
    </row>
    <row r="28" customFormat="false" ht="15.75" hidden="false" customHeight="tru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2</v>
      </c>
      <c r="Q29" s="30" t="n">
        <v>0</v>
      </c>
      <c r="R29" s="30" t="n">
        <v>0</v>
      </c>
      <c r="S29" s="30" t="n">
        <v>1</v>
      </c>
      <c r="T29" s="30" t="n">
        <v>0</v>
      </c>
      <c r="U29" s="30" t="n">
        <v>0</v>
      </c>
      <c r="V29" s="30" t="n">
        <v>0</v>
      </c>
      <c r="W29" s="30" t="n">
        <v>0</v>
      </c>
      <c r="X29" s="30" t="n">
        <v>0</v>
      </c>
      <c r="Y29" s="30" t="n">
        <v>0</v>
      </c>
      <c r="Z29" s="30" t="n">
        <v>0</v>
      </c>
      <c r="AA29" s="30" t="n">
        <v>0</v>
      </c>
      <c r="AB29" s="30" t="n">
        <v>0</v>
      </c>
      <c r="AC29" s="138" t="n">
        <f aca="false">SUM(F29:AB29)</f>
        <v>3</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0</v>
      </c>
      <c r="S30" s="60" t="n">
        <v>0</v>
      </c>
      <c r="T30" s="60" t="n">
        <v>0</v>
      </c>
      <c r="U30" s="60" t="n">
        <v>0</v>
      </c>
      <c r="V30" s="60" t="n">
        <v>0</v>
      </c>
      <c r="W30" s="60" t="n">
        <v>0</v>
      </c>
      <c r="X30" s="60" t="n">
        <v>0</v>
      </c>
      <c r="Y30" s="60" t="n">
        <v>0</v>
      </c>
      <c r="Z30" s="60" t="n">
        <v>0</v>
      </c>
      <c r="AA30" s="60" t="n">
        <v>0</v>
      </c>
      <c r="AB30" s="60" t="n">
        <v>0</v>
      </c>
      <c r="AC30" s="138" t="n">
        <f aca="false">SUM(F30:AB30)</f>
        <v>0</v>
      </c>
    </row>
    <row r="31" customFormat="false" ht="15.75" hidden="false" customHeight="tru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1</v>
      </c>
      <c r="M32" s="29" t="n">
        <v>0</v>
      </c>
      <c r="N32" s="30" t="n">
        <v>0</v>
      </c>
      <c r="O32" s="30" t="n">
        <v>1</v>
      </c>
      <c r="P32" s="30" t="n">
        <v>0</v>
      </c>
      <c r="Q32" s="30" t="n">
        <v>1</v>
      </c>
      <c r="R32" s="30" t="n">
        <v>0</v>
      </c>
      <c r="S32" s="30" t="n">
        <v>0</v>
      </c>
      <c r="T32" s="30" t="n">
        <v>0</v>
      </c>
      <c r="U32" s="30" t="n">
        <v>0</v>
      </c>
      <c r="V32" s="30" t="n">
        <v>0</v>
      </c>
      <c r="W32" s="30" t="n">
        <v>0</v>
      </c>
      <c r="X32" s="30" t="n">
        <v>0</v>
      </c>
      <c r="Y32" s="30" t="n">
        <v>0</v>
      </c>
      <c r="Z32" s="30" t="n">
        <v>0</v>
      </c>
      <c r="AA32" s="30" t="n">
        <v>0</v>
      </c>
      <c r="AB32" s="30" t="n">
        <v>0</v>
      </c>
      <c r="AC32" s="138" t="n">
        <f aca="false">SUM(F32:AB32)</f>
        <v>3</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1</v>
      </c>
      <c r="U33" s="60" t="n">
        <v>0</v>
      </c>
      <c r="V33" s="60" t="n">
        <v>0</v>
      </c>
      <c r="W33" s="60" t="n">
        <v>0</v>
      </c>
      <c r="X33" s="60" t="n">
        <v>0</v>
      </c>
      <c r="Y33" s="60" t="n">
        <v>0</v>
      </c>
      <c r="Z33" s="60" t="n">
        <v>0</v>
      </c>
      <c r="AA33" s="60" t="n">
        <v>0</v>
      </c>
      <c r="AB33" s="60" t="n">
        <v>0</v>
      </c>
      <c r="AC33" s="142" t="n">
        <f aca="false">SUM(F33:AB33)</f>
        <v>1</v>
      </c>
    </row>
    <row r="34" customFormat="false" ht="15.75" hidden="false" customHeight="tru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0</v>
      </c>
      <c r="P35" s="30" t="n">
        <v>1</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1</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0</v>
      </c>
      <c r="P38" s="30" t="n">
        <v>0</v>
      </c>
      <c r="Q38" s="30" t="n">
        <v>0</v>
      </c>
      <c r="R38" s="30" t="n">
        <v>2</v>
      </c>
      <c r="S38" s="30" t="n">
        <v>0</v>
      </c>
      <c r="T38" s="30" t="n">
        <v>0</v>
      </c>
      <c r="U38" s="30" t="n">
        <v>0</v>
      </c>
      <c r="V38" s="30" t="n">
        <v>0</v>
      </c>
      <c r="W38" s="30" t="n">
        <v>0</v>
      </c>
      <c r="X38" s="30" t="n">
        <v>0</v>
      </c>
      <c r="Y38" s="30" t="n">
        <v>0</v>
      </c>
      <c r="Z38" s="30" t="n">
        <v>0</v>
      </c>
      <c r="AA38" s="30" t="n">
        <v>0</v>
      </c>
      <c r="AB38" s="30" t="n">
        <v>0</v>
      </c>
      <c r="AC38" s="138" t="n">
        <f aca="false">SUM(F38:AB38)</f>
        <v>2</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tru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0</v>
      </c>
      <c r="Q41" s="30" t="n">
        <v>0</v>
      </c>
      <c r="R41" s="30" t="n">
        <v>1</v>
      </c>
      <c r="S41" s="30" t="n">
        <v>0</v>
      </c>
      <c r="T41" s="30" t="n">
        <v>0</v>
      </c>
      <c r="U41" s="30" t="n">
        <v>0</v>
      </c>
      <c r="V41" s="30" t="n">
        <v>0</v>
      </c>
      <c r="W41" s="30" t="n">
        <v>0</v>
      </c>
      <c r="X41" s="30" t="n">
        <v>0</v>
      </c>
      <c r="Y41" s="30" t="n">
        <v>0</v>
      </c>
      <c r="Z41" s="30" t="n">
        <v>0</v>
      </c>
      <c r="AA41" s="30" t="n">
        <v>0</v>
      </c>
      <c r="AB41" s="30" t="n">
        <v>0</v>
      </c>
      <c r="AC41" s="138" t="n">
        <f aca="false">SUM(F41:AB41)</f>
        <v>1</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0</v>
      </c>
      <c r="Q42" s="45" t="n">
        <v>0</v>
      </c>
      <c r="R42" s="45" t="n">
        <v>0</v>
      </c>
      <c r="S42" s="45" t="n">
        <v>1</v>
      </c>
      <c r="T42" s="45" t="n">
        <v>0</v>
      </c>
      <c r="U42" s="45" t="n">
        <v>0</v>
      </c>
      <c r="V42" s="45" t="n">
        <v>0</v>
      </c>
      <c r="W42" s="45" t="n">
        <v>0</v>
      </c>
      <c r="X42" s="45" t="n">
        <v>0</v>
      </c>
      <c r="Y42" s="45" t="n">
        <v>0</v>
      </c>
      <c r="Z42" s="45" t="n">
        <v>0</v>
      </c>
      <c r="AA42" s="45" t="n">
        <v>0</v>
      </c>
      <c r="AB42" s="45" t="n">
        <v>0</v>
      </c>
      <c r="AC42" s="138" t="n">
        <f aca="false">SUM(F42:AB42)</f>
        <v>1</v>
      </c>
    </row>
    <row r="43" customFormat="false" ht="30" hidden="false" customHeight="false" outlineLevel="0" collapsed="false">
      <c r="B43" s="25" t="s">
        <v>83</v>
      </c>
      <c r="C43" s="26" t="n">
        <v>37</v>
      </c>
      <c r="D43" s="58" t="s">
        <v>84</v>
      </c>
      <c r="E43" s="44" t="s">
        <v>85</v>
      </c>
      <c r="F43" s="45" t="n">
        <v>0</v>
      </c>
      <c r="G43" s="45" t="n">
        <v>0</v>
      </c>
      <c r="H43" s="45" t="n">
        <v>0</v>
      </c>
      <c r="I43" s="45" t="n">
        <v>0</v>
      </c>
      <c r="J43" s="45" t="n">
        <v>1</v>
      </c>
      <c r="K43" s="45" t="n">
        <v>0</v>
      </c>
      <c r="L43" s="45" t="n">
        <v>0</v>
      </c>
      <c r="M43" s="45" t="n">
        <v>0</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1</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0</v>
      </c>
      <c r="Q44" s="45" t="n">
        <v>0</v>
      </c>
      <c r="R44" s="45" t="n">
        <v>0</v>
      </c>
      <c r="S44" s="45" t="n">
        <v>0</v>
      </c>
      <c r="T44" s="45" t="n">
        <v>0</v>
      </c>
      <c r="U44" s="45" t="n">
        <v>0</v>
      </c>
      <c r="V44" s="45" t="n">
        <v>0</v>
      </c>
      <c r="W44" s="45" t="n">
        <v>0</v>
      </c>
      <c r="X44" s="45" t="n">
        <v>0</v>
      </c>
      <c r="Y44" s="45" t="n">
        <v>0</v>
      </c>
      <c r="Z44" s="45" t="n">
        <v>0</v>
      </c>
      <c r="AA44" s="45" t="n">
        <v>0</v>
      </c>
      <c r="AB44" s="45" t="n">
        <v>0</v>
      </c>
      <c r="AC44" s="138" t="n">
        <f aca="false">SUM(F44:AB44)</f>
        <v>0</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0</v>
      </c>
      <c r="Q45" s="45" t="n">
        <v>0</v>
      </c>
      <c r="R45" s="45" t="n">
        <v>0</v>
      </c>
      <c r="S45" s="45" t="n">
        <v>0</v>
      </c>
      <c r="T45" s="45" t="n">
        <v>0</v>
      </c>
      <c r="U45" s="45" t="n">
        <v>0</v>
      </c>
      <c r="V45" s="45" t="n">
        <v>0</v>
      </c>
      <c r="W45" s="45" t="n">
        <v>0</v>
      </c>
      <c r="X45" s="45" t="n">
        <v>0</v>
      </c>
      <c r="Y45" s="45" t="n">
        <v>0</v>
      </c>
      <c r="Z45" s="45" t="n">
        <v>0</v>
      </c>
      <c r="AA45" s="45" t="n">
        <v>0</v>
      </c>
      <c r="AB45" s="45" t="n">
        <v>0</v>
      </c>
      <c r="AC45" s="138" t="n">
        <f aca="false">SUM(F45:AB45)</f>
        <v>0</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1</v>
      </c>
      <c r="G47" s="45" t="n">
        <v>0</v>
      </c>
      <c r="H47" s="45" t="n">
        <v>0</v>
      </c>
      <c r="I47" s="45" t="n">
        <v>0</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1</v>
      </c>
    </row>
    <row r="48" customFormat="false" ht="15.75" hidden="false" customHeight="tru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tru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1</v>
      </c>
      <c r="M57" s="29" t="n">
        <v>0</v>
      </c>
      <c r="N57" s="30" t="n">
        <v>3</v>
      </c>
      <c r="O57" s="30" t="n">
        <v>4</v>
      </c>
      <c r="P57" s="30" t="n">
        <v>11</v>
      </c>
      <c r="Q57" s="30" t="n">
        <v>16</v>
      </c>
      <c r="R57" s="30" t="n">
        <v>2</v>
      </c>
      <c r="S57" s="30" t="n">
        <v>2</v>
      </c>
      <c r="T57" s="30" t="n">
        <v>3</v>
      </c>
      <c r="U57" s="30" t="n">
        <v>1</v>
      </c>
      <c r="V57" s="30" t="n">
        <v>1</v>
      </c>
      <c r="W57" s="30" t="n">
        <v>0</v>
      </c>
      <c r="X57" s="30" t="n">
        <v>0</v>
      </c>
      <c r="Y57" s="30" t="n">
        <v>0</v>
      </c>
      <c r="Z57" s="30" t="n">
        <v>0</v>
      </c>
      <c r="AA57" s="30" t="n">
        <v>0</v>
      </c>
      <c r="AB57" s="30" t="n">
        <v>0</v>
      </c>
      <c r="AC57" s="138" t="n">
        <f aca="false">SUM(F57:AB57)</f>
        <v>44</v>
      </c>
      <c r="AE57" s="1" t="n">
        <v>35</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2</v>
      </c>
      <c r="P58" s="45" t="n">
        <v>2</v>
      </c>
      <c r="Q58" s="45" t="n">
        <v>3</v>
      </c>
      <c r="R58" s="45" t="n">
        <v>6</v>
      </c>
      <c r="S58" s="45" t="n">
        <v>5</v>
      </c>
      <c r="T58" s="45" t="n">
        <v>4</v>
      </c>
      <c r="U58" s="45" t="n">
        <v>2</v>
      </c>
      <c r="V58" s="45" t="n">
        <v>3</v>
      </c>
      <c r="W58" s="45" t="n">
        <v>0</v>
      </c>
      <c r="X58" s="45" t="n">
        <v>1</v>
      </c>
      <c r="Y58" s="45" t="n">
        <v>0</v>
      </c>
      <c r="Z58" s="45" t="n">
        <v>0</v>
      </c>
      <c r="AA58" s="45" t="n">
        <v>0</v>
      </c>
      <c r="AB58" s="45" t="n">
        <v>0</v>
      </c>
      <c r="AC58" s="138" t="n">
        <f aca="false">SUM(F58:AB58)</f>
        <v>28</v>
      </c>
    </row>
    <row r="59" customFormat="false" ht="15.75" hidden="false" customHeight="tru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98" t="s">
        <v>201</v>
      </c>
      <c r="M70" s="151" t="n">
        <v>0</v>
      </c>
      <c r="N70" s="198" t="s">
        <v>201</v>
      </c>
      <c r="O70" s="198" t="s">
        <v>201</v>
      </c>
      <c r="P70" s="198" t="s">
        <v>201</v>
      </c>
      <c r="Q70" s="198" t="s">
        <v>201</v>
      </c>
      <c r="R70" s="198" t="s">
        <v>201</v>
      </c>
      <c r="S70" s="198" t="s">
        <v>201</v>
      </c>
      <c r="T70" s="198" t="s">
        <v>201</v>
      </c>
      <c r="U70" s="198" t="s">
        <v>221</v>
      </c>
      <c r="V70" s="198" t="s">
        <v>201</v>
      </c>
      <c r="W70" s="198" t="s">
        <v>201</v>
      </c>
      <c r="X70" s="198" t="s">
        <v>201</v>
      </c>
      <c r="Y70" s="198" t="s">
        <v>201</v>
      </c>
      <c r="Z70" s="198" t="s">
        <v>201</v>
      </c>
      <c r="AA70" s="198" t="s">
        <v>201</v>
      </c>
      <c r="AB70" s="198" t="s">
        <v>201</v>
      </c>
      <c r="AC70" s="138" t="n">
        <v>1</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99" t="s">
        <v>201</v>
      </c>
      <c r="M71" s="154" t="n">
        <v>0</v>
      </c>
      <c r="N71" s="199" t="s">
        <v>201</v>
      </c>
      <c r="O71" s="199" t="s">
        <v>201</v>
      </c>
      <c r="P71" s="199" t="s">
        <v>201</v>
      </c>
      <c r="Q71" s="199" t="s">
        <v>201</v>
      </c>
      <c r="R71" s="199" t="s">
        <v>201</v>
      </c>
      <c r="S71" s="199" t="s">
        <v>221</v>
      </c>
      <c r="T71" s="199" t="s">
        <v>201</v>
      </c>
      <c r="U71" s="199" t="s">
        <v>201</v>
      </c>
      <c r="V71" s="199" t="s">
        <v>201</v>
      </c>
      <c r="W71" s="199" t="s">
        <v>201</v>
      </c>
      <c r="X71" s="199" t="s">
        <v>201</v>
      </c>
      <c r="Y71" s="199" t="s">
        <v>201</v>
      </c>
      <c r="Z71" s="199" t="s">
        <v>201</v>
      </c>
      <c r="AA71" s="199" t="s">
        <v>201</v>
      </c>
      <c r="AB71" s="199" t="s">
        <v>201</v>
      </c>
      <c r="AC71" s="138" t="n">
        <v>1</v>
      </c>
    </row>
    <row r="72" customFormat="false" ht="30" hidden="false" customHeight="false" outlineLevel="0" collapsed="false">
      <c r="B72" s="84" t="s">
        <v>15</v>
      </c>
      <c r="C72" s="84" t="n">
        <v>67</v>
      </c>
      <c r="D72" s="35" t="s">
        <v>132</v>
      </c>
      <c r="E72" s="44" t="s">
        <v>133</v>
      </c>
      <c r="F72" s="199" t="s">
        <v>201</v>
      </c>
      <c r="G72" s="199" t="s">
        <v>201</v>
      </c>
      <c r="H72" s="199" t="s">
        <v>201</v>
      </c>
      <c r="I72" s="199" t="s">
        <v>201</v>
      </c>
      <c r="J72" s="199" t="s">
        <v>201</v>
      </c>
      <c r="K72" s="199" t="s">
        <v>221</v>
      </c>
      <c r="L72" s="199" t="s">
        <v>201</v>
      </c>
      <c r="M72" s="199" t="s">
        <v>201</v>
      </c>
      <c r="N72" s="199" t="s">
        <v>201</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38" t="n">
        <v>1</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99" t="n">
        <v>0</v>
      </c>
      <c r="M73" s="154" t="n">
        <v>0</v>
      </c>
      <c r="N73" s="199" t="n">
        <v>0</v>
      </c>
      <c r="O73" s="199" t="n">
        <v>0</v>
      </c>
      <c r="P73" s="199" t="n">
        <v>0</v>
      </c>
      <c r="Q73" s="199" t="n">
        <v>0</v>
      </c>
      <c r="R73" s="199" t="n">
        <v>0</v>
      </c>
      <c r="S73" s="199" t="n">
        <v>0</v>
      </c>
      <c r="T73" s="155" t="n">
        <v>0</v>
      </c>
      <c r="U73" s="155" t="n">
        <v>0</v>
      </c>
      <c r="V73" s="155" t="n">
        <v>0</v>
      </c>
      <c r="W73" s="155" t="n">
        <v>0</v>
      </c>
      <c r="X73" s="155" t="n">
        <v>0</v>
      </c>
      <c r="Y73" s="155" t="n">
        <v>0</v>
      </c>
      <c r="Z73" s="155" t="n">
        <v>0</v>
      </c>
      <c r="AA73" s="155" t="n">
        <v>0</v>
      </c>
      <c r="AB73" s="155" t="n">
        <v>0</v>
      </c>
      <c r="AC73" s="138" t="n">
        <f aca="false">SUM(F73:AB73)</f>
        <v>0</v>
      </c>
    </row>
    <row r="74" customFormat="false" ht="30.75" hidden="false" customHeight="false" outlineLevel="0" collapsed="false">
      <c r="B74" s="97" t="s">
        <v>36</v>
      </c>
      <c r="C74" s="97" t="n">
        <v>73</v>
      </c>
      <c r="D74" s="68" t="s">
        <v>137</v>
      </c>
      <c r="E74" s="98" t="s">
        <v>138</v>
      </c>
      <c r="F74" s="156" t="n">
        <v>0</v>
      </c>
      <c r="G74" s="156" t="n">
        <v>0</v>
      </c>
      <c r="H74" s="156" t="n">
        <v>0</v>
      </c>
      <c r="I74" s="156" t="n">
        <v>0</v>
      </c>
      <c r="J74" s="156" t="n">
        <v>0</v>
      </c>
      <c r="K74" s="156" t="n">
        <v>0</v>
      </c>
      <c r="L74" s="156" t="n">
        <v>0</v>
      </c>
      <c r="M74" s="156" t="n">
        <v>0</v>
      </c>
      <c r="N74" s="156"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38" t="n">
        <f aca="false">SUM(F74:AB74)</f>
        <v>0</v>
      </c>
    </row>
    <row r="75" customFormat="false" ht="15.75" hidden="false" customHeight="tru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2</v>
      </c>
      <c r="O76" s="30" t="n">
        <v>1</v>
      </c>
      <c r="P76" s="30" t="n">
        <v>4</v>
      </c>
      <c r="Q76" s="30" t="n">
        <v>5</v>
      </c>
      <c r="R76" s="30" t="n">
        <v>5</v>
      </c>
      <c r="S76" s="30" t="n">
        <v>3</v>
      </c>
      <c r="T76" s="30" t="n">
        <v>1</v>
      </c>
      <c r="U76" s="30" t="n">
        <v>0</v>
      </c>
      <c r="V76" s="30" t="n">
        <v>0</v>
      </c>
      <c r="W76" s="30" t="n">
        <v>0</v>
      </c>
      <c r="X76" s="30" t="n">
        <v>0</v>
      </c>
      <c r="Y76" s="30" t="n">
        <v>0</v>
      </c>
      <c r="Z76" s="30" t="n">
        <v>0</v>
      </c>
      <c r="AA76" s="30" t="n">
        <v>0</v>
      </c>
      <c r="AB76" s="30" t="n">
        <v>0</v>
      </c>
      <c r="AC76" s="138" t="n">
        <f aca="false">SUM(F76:AB76)</f>
        <v>21</v>
      </c>
      <c r="AE76" s="1" t="n">
        <v>16</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1</v>
      </c>
      <c r="R77" s="60" t="n">
        <v>2</v>
      </c>
      <c r="S77" s="60" t="n">
        <v>1</v>
      </c>
      <c r="T77" s="60" t="n">
        <v>0</v>
      </c>
      <c r="U77" s="60" t="n">
        <v>1</v>
      </c>
      <c r="V77" s="60" t="n">
        <v>0</v>
      </c>
      <c r="W77" s="60" t="n">
        <v>0</v>
      </c>
      <c r="X77" s="60" t="n">
        <v>0</v>
      </c>
      <c r="Y77" s="60" t="n">
        <v>0</v>
      </c>
      <c r="Z77" s="60" t="n">
        <v>0</v>
      </c>
      <c r="AA77" s="60" t="n">
        <v>0</v>
      </c>
      <c r="AB77" s="60" t="n">
        <v>0</v>
      </c>
      <c r="AC77" s="138" t="n">
        <f aca="false">SUM(F77:AB77)</f>
        <v>5</v>
      </c>
    </row>
    <row r="78" customFormat="false" ht="15.75" hidden="false" customHeight="tru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0</v>
      </c>
      <c r="R79" s="106" t="n">
        <v>0</v>
      </c>
      <c r="S79" s="106" t="n">
        <v>0</v>
      </c>
      <c r="T79" s="106" t="n">
        <v>1</v>
      </c>
      <c r="U79" s="106" t="n">
        <v>0</v>
      </c>
      <c r="V79" s="106" t="n">
        <v>0</v>
      </c>
      <c r="W79" s="106" t="n">
        <v>0</v>
      </c>
      <c r="X79" s="106" t="n">
        <v>0</v>
      </c>
      <c r="Y79" s="106" t="n">
        <v>0</v>
      </c>
      <c r="Z79" s="106" t="n">
        <v>0</v>
      </c>
      <c r="AA79" s="106" t="n">
        <v>0</v>
      </c>
      <c r="AB79" s="106" t="n">
        <v>0</v>
      </c>
      <c r="AC79" s="146" t="n">
        <f aca="false">SUM(F79:AB79)</f>
        <v>1</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1</v>
      </c>
      <c r="R80" s="30" t="n">
        <v>0</v>
      </c>
      <c r="S80" s="30" t="n">
        <v>0</v>
      </c>
      <c r="T80" s="30" t="n">
        <v>0</v>
      </c>
      <c r="U80" s="30" t="n">
        <v>0</v>
      </c>
      <c r="V80" s="30" t="n">
        <v>0</v>
      </c>
      <c r="W80" s="30" t="n">
        <v>0</v>
      </c>
      <c r="X80" s="30" t="n">
        <v>0</v>
      </c>
      <c r="Y80" s="30" t="n">
        <v>0</v>
      </c>
      <c r="Z80" s="30" t="n">
        <v>0</v>
      </c>
      <c r="AA80" s="30" t="n">
        <v>0</v>
      </c>
      <c r="AB80" s="30" t="n">
        <v>0</v>
      </c>
      <c r="AC80" s="138" t="n">
        <f aca="false">SUM(F80:AB80)</f>
        <v>1</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1</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1</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1</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1</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1</v>
      </c>
      <c r="R85" s="30" t="n">
        <v>1</v>
      </c>
      <c r="S85" s="30" t="n">
        <v>0</v>
      </c>
      <c r="T85" s="30" t="n">
        <v>0</v>
      </c>
      <c r="U85" s="30" t="n">
        <v>0</v>
      </c>
      <c r="V85" s="30" t="n">
        <v>0</v>
      </c>
      <c r="W85" s="30" t="n">
        <v>0</v>
      </c>
      <c r="X85" s="30" t="n">
        <v>0</v>
      </c>
      <c r="Y85" s="30" t="n">
        <v>0</v>
      </c>
      <c r="Z85" s="30" t="n">
        <v>0</v>
      </c>
      <c r="AA85" s="30" t="n">
        <v>0</v>
      </c>
      <c r="AB85" s="30" t="n">
        <v>0</v>
      </c>
      <c r="AC85" s="138" t="n">
        <f aca="false">SUM(F85:AB85)</f>
        <v>2</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1</v>
      </c>
      <c r="R86" s="60" t="n">
        <v>1</v>
      </c>
      <c r="S86" s="60" t="n">
        <v>0</v>
      </c>
      <c r="T86" s="60" t="n">
        <v>0</v>
      </c>
      <c r="U86" s="60" t="n">
        <v>0</v>
      </c>
      <c r="V86" s="60" t="n">
        <v>0</v>
      </c>
      <c r="W86" s="60" t="n">
        <v>0</v>
      </c>
      <c r="X86" s="60" t="n">
        <v>0</v>
      </c>
      <c r="Y86" s="60" t="n">
        <v>0</v>
      </c>
      <c r="Z86" s="60" t="n">
        <v>0</v>
      </c>
      <c r="AA86" s="60" t="n">
        <v>0</v>
      </c>
      <c r="AB86" s="60" t="n">
        <v>0</v>
      </c>
      <c r="AC86" s="138" t="n">
        <f aca="false">SUM(F86:AB86)</f>
        <v>2</v>
      </c>
    </row>
    <row r="87" customFormat="false" ht="15.75" hidden="false" customHeight="tru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0</v>
      </c>
      <c r="S91" s="45" t="n">
        <v>0</v>
      </c>
      <c r="T91" s="45" t="n">
        <v>0</v>
      </c>
      <c r="U91" s="45" t="n">
        <v>0</v>
      </c>
      <c r="V91" s="45" t="n">
        <v>0</v>
      </c>
      <c r="W91" s="45" t="n">
        <v>0</v>
      </c>
      <c r="X91" s="45" t="n">
        <v>0</v>
      </c>
      <c r="Y91" s="45" t="n">
        <v>0</v>
      </c>
      <c r="Z91" s="45" t="n">
        <v>0</v>
      </c>
      <c r="AA91" s="45" t="n">
        <v>0</v>
      </c>
      <c r="AB91" s="45" t="n">
        <v>0</v>
      </c>
      <c r="AC91" s="144" t="n">
        <f aca="false">SUM(F91:AB91)</f>
        <v>0</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0</v>
      </c>
      <c r="Q92" s="45" t="n">
        <v>0</v>
      </c>
      <c r="R92" s="45" t="n">
        <v>0</v>
      </c>
      <c r="S92" s="45" t="n">
        <v>0</v>
      </c>
      <c r="T92" s="45" t="n">
        <v>0</v>
      </c>
      <c r="U92" s="45" t="n">
        <v>0</v>
      </c>
      <c r="V92" s="45" t="n">
        <v>0</v>
      </c>
      <c r="W92" s="45" t="n">
        <v>0</v>
      </c>
      <c r="X92" s="45" t="n">
        <v>0</v>
      </c>
      <c r="Y92" s="45" t="n">
        <v>0</v>
      </c>
      <c r="Z92" s="45" t="n">
        <v>0</v>
      </c>
      <c r="AA92" s="45" t="n">
        <v>0</v>
      </c>
      <c r="AB92" s="45" t="n">
        <v>0</v>
      </c>
      <c r="AC92" s="31" t="n">
        <f aca="false">SUM(F92:AB92)</f>
        <v>0</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0</v>
      </c>
      <c r="R94" s="45" t="n">
        <v>0</v>
      </c>
      <c r="S94" s="45" t="n">
        <v>0</v>
      </c>
      <c r="T94" s="45" t="n">
        <v>0</v>
      </c>
      <c r="U94" s="45" t="n">
        <v>0</v>
      </c>
      <c r="V94" s="45" t="n">
        <v>0</v>
      </c>
      <c r="W94" s="45" t="n">
        <v>0</v>
      </c>
      <c r="X94" s="45" t="n">
        <v>0</v>
      </c>
      <c r="Y94" s="45" t="n">
        <v>0</v>
      </c>
      <c r="Z94" s="45" t="n">
        <v>0</v>
      </c>
      <c r="AA94" s="45" t="n">
        <v>0</v>
      </c>
      <c r="AB94" s="45" t="n">
        <v>0</v>
      </c>
      <c r="AC94" s="31" t="n">
        <f aca="false">SUM(F94:AB94)</f>
        <v>0</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0</v>
      </c>
      <c r="T95" s="45" t="n">
        <v>0</v>
      </c>
      <c r="U95" s="45" t="n">
        <v>0</v>
      </c>
      <c r="V95" s="45" t="n">
        <v>0</v>
      </c>
      <c r="W95" s="45" t="n">
        <v>0</v>
      </c>
      <c r="X95" s="45" t="n">
        <v>0</v>
      </c>
      <c r="Y95" s="45" t="n">
        <v>0</v>
      </c>
      <c r="Z95" s="45" t="n">
        <v>0</v>
      </c>
      <c r="AA95" s="45" t="n">
        <v>0</v>
      </c>
      <c r="AB95" s="45" t="n">
        <v>0</v>
      </c>
      <c r="AC95" s="144" t="n">
        <f aca="false">SUM(F95:AB95)</f>
        <v>0</v>
      </c>
    </row>
    <row r="96" customFormat="false" ht="15" hidden="false" customHeight="false" outlineLevel="0" collapsed="false">
      <c r="D96" s="120"/>
      <c r="AC96" s="1" t="n">
        <f aca="false">SUM(AC10:AC95)</f>
        <v>593</v>
      </c>
    </row>
    <row r="97" customFormat="false" ht="15" hidden="false" customHeight="false" outlineLevel="0" collapsed="false">
      <c r="D97" s="121" t="s">
        <v>191</v>
      </c>
      <c r="E97" s="121"/>
    </row>
    <row r="98" customFormat="false" ht="15.75" hidden="false" customHeight="false" outlineLevel="0" collapsed="false">
      <c r="B98" s="9"/>
      <c r="C98" s="9"/>
      <c r="D98" s="121"/>
      <c r="E98" s="121"/>
      <c r="F98" s="122"/>
      <c r="G98" s="9"/>
      <c r="H98" s="9"/>
      <c r="O98" s="9"/>
      <c r="P98" s="9"/>
      <c r="Q98" s="122"/>
      <c r="R98" s="122"/>
      <c r="S98" s="122"/>
      <c r="T98" s="121" t="s">
        <v>191</v>
      </c>
      <c r="V98" s="122"/>
      <c r="W98" s="122"/>
      <c r="X98" s="122"/>
      <c r="Y98" s="9"/>
      <c r="Z98" s="9"/>
    </row>
    <row r="99" customFormat="false" ht="15" hidden="false" customHeight="false" outlineLevel="0" collapsed="false">
      <c r="B99" s="0"/>
      <c r="C99" s="0"/>
      <c r="D99" s="123" t="s">
        <v>166</v>
      </c>
      <c r="E99" s="123"/>
      <c r="F99" s="0"/>
      <c r="G99" s="0"/>
      <c r="H99" s="0"/>
      <c r="I99" s="0"/>
      <c r="J99" s="0"/>
      <c r="K99" s="0"/>
      <c r="L99" s="0"/>
      <c r="M99" s="0"/>
      <c r="N99" s="0"/>
      <c r="O99" s="0"/>
      <c r="P99" s="0"/>
      <c r="Q99" s="0"/>
      <c r="R99" s="123" t="s">
        <v>167</v>
      </c>
      <c r="S99" s="123"/>
      <c r="T99" s="123"/>
      <c r="U99" s="123"/>
      <c r="V99" s="123"/>
      <c r="W99" s="123"/>
      <c r="X99" s="123"/>
      <c r="Y99" s="0"/>
      <c r="Z99" s="0"/>
    </row>
    <row r="100" customFormat="false" ht="15" hidden="false" customHeight="false" outlineLevel="0" collapsed="false">
      <c r="F100" s="1" t="s">
        <v>168</v>
      </c>
    </row>
    <row r="102" customFormat="false" ht="15.75" hidden="false" customHeight="false" outlineLevel="0" collapsed="false">
      <c r="B102" s="122"/>
      <c r="C102" s="122"/>
      <c r="D102" s="124" t="s">
        <v>213</v>
      </c>
      <c r="H102" s="122"/>
      <c r="I102" s="125"/>
      <c r="J102" s="125"/>
      <c r="O102" s="9"/>
      <c r="P102" s="9"/>
      <c r="Q102" s="122"/>
      <c r="R102" s="122"/>
      <c r="T102" s="121" t="s">
        <v>193</v>
      </c>
      <c r="U102" s="122"/>
      <c r="V102" s="9"/>
      <c r="W102" s="9"/>
      <c r="X102" s="9"/>
      <c r="Y102" s="9"/>
      <c r="Z102" s="9"/>
    </row>
    <row r="103" customFormat="false" ht="15" hidden="false" customHeight="false" outlineLevel="0" collapsed="false">
      <c r="D103" s="123" t="s">
        <v>167</v>
      </c>
      <c r="E103" s="123"/>
      <c r="F103" s="126"/>
      <c r="G103" s="126"/>
      <c r="H103" s="126"/>
      <c r="I103" s="0"/>
      <c r="J103" s="0"/>
      <c r="K103" s="0"/>
      <c r="L103" s="0"/>
      <c r="M103" s="0"/>
      <c r="N103" s="0"/>
      <c r="O103" s="0"/>
      <c r="P103" s="0"/>
      <c r="Q103" s="0"/>
      <c r="R103" s="123" t="s">
        <v>171</v>
      </c>
      <c r="S103" s="123"/>
      <c r="T103" s="123"/>
      <c r="U103" s="123"/>
      <c r="V103" s="123"/>
      <c r="W103" s="123"/>
      <c r="X103" s="123"/>
    </row>
  </sheetData>
  <mergeCells count="10">
    <mergeCell ref="D2:AB2"/>
    <mergeCell ref="B4:D4"/>
    <mergeCell ref="B6:AC6"/>
    <mergeCell ref="F8:AB8"/>
    <mergeCell ref="AC8:AC9"/>
    <mergeCell ref="D97:E98"/>
    <mergeCell ref="D99:E99"/>
    <mergeCell ref="R99:X99"/>
    <mergeCell ref="D103:E103"/>
    <mergeCell ref="R103:X103"/>
  </mergeCells>
  <dataValidations count="4">
    <dataValidation allowBlank="false" error="¿ESTA SEGURO QUE LA INFORMACION REGISTRADA ES SOLO DEL PERSONAL QUE SE ENCUENTRA EN CUERPO DE GOBIERNO DE LA REGION SANITARIA? " errorStyle="warning"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F72:AB72" type="custom">
      <formula1>SUM(F72:AC76)</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AC71 T73:AC73" type="custom">
      <formula1>SUM(T73:AQ77)</formula1>
      <formula2>0</formula2>
    </dataValidation>
    <dataValidation allowBlank="false" error="¿ESTA SEGURO QUE LA INFORMACION REGISTRADA ES SOLO DEL PERSONAL QUE SE ENCUENTRA EN CUERPO DE GOBIERNO DE LA REGION SANITARIA? " errorStyle="information" errorTitle="EXCLUSIVO ENF.CUERPO DE GOB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L70:AC70 F71:AB71 AC72 F73:S74 T74:AC74" type="custom">
      <formula1>SUM(L70:AI74)</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MO APLICA PARA HOSPITALES NI CENTROS DE SALUD." promptTitle="EXCLUSIVO ENF.CUERPO DE GOBIERNO" showDropDown="false" showErrorMessage="true" showInputMessage="true" sqref="F70:K70" type="custom">
      <formula1>SUM(F70:AC7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130" t="s">
        <v>0</v>
      </c>
      <c r="E2" s="130"/>
      <c r="F2" s="130"/>
      <c r="G2" s="130"/>
      <c r="H2" s="130"/>
      <c r="I2" s="130"/>
      <c r="J2" s="130"/>
      <c r="K2" s="130"/>
      <c r="L2" s="130"/>
      <c r="M2" s="130"/>
      <c r="N2" s="130"/>
      <c r="O2" s="130"/>
      <c r="P2" s="130"/>
      <c r="Q2" s="130"/>
      <c r="R2" s="130"/>
      <c r="S2" s="130"/>
      <c r="T2" s="130"/>
      <c r="U2" s="130"/>
      <c r="V2" s="130"/>
      <c r="W2" s="130"/>
      <c r="X2" s="130"/>
      <c r="Y2" s="130"/>
      <c r="Z2" s="130"/>
      <c r="AA2" s="130"/>
      <c r="AB2" s="130"/>
      <c r="AC2" s="6"/>
    </row>
    <row r="3" customFormat="false" ht="15.75" hidden="false" customHeight="false" outlineLevel="0" collapsed="false">
      <c r="B3" s="2"/>
      <c r="C3" s="2"/>
      <c r="D3" s="127"/>
      <c r="E3" s="127"/>
      <c r="S3" s="8" t="s">
        <v>1</v>
      </c>
      <c r="T3" s="9" t="s">
        <v>222</v>
      </c>
      <c r="U3" s="9"/>
      <c r="V3" s="9"/>
      <c r="W3" s="9"/>
      <c r="X3" s="9"/>
      <c r="Y3" s="9"/>
      <c r="Z3" s="9"/>
      <c r="AA3" s="131"/>
      <c r="AB3" s="131"/>
      <c r="AC3" s="6"/>
    </row>
    <row r="4" customFormat="false" ht="27.75" hidden="false" customHeight="true" outlineLevel="0" collapsed="false">
      <c r="B4" s="132" t="s">
        <v>3</v>
      </c>
      <c r="C4" s="132"/>
      <c r="D4" s="132"/>
      <c r="E4" s="133" t="s">
        <v>223</v>
      </c>
      <c r="F4" s="134"/>
      <c r="G4" s="134"/>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E5" s="1" t="s">
        <v>174</v>
      </c>
    </row>
    <row r="6" customFormat="false" ht="21.75" hidden="false" customHeight="false" outlineLevel="0" collapsed="false">
      <c r="B6" s="15" t="s">
        <v>7</v>
      </c>
      <c r="C6" s="15"/>
      <c r="D6" s="15"/>
      <c r="E6" s="15"/>
      <c r="F6" s="15"/>
      <c r="G6" s="15"/>
      <c r="H6" s="15"/>
      <c r="I6" s="15"/>
      <c r="J6" s="15"/>
      <c r="K6" s="15"/>
      <c r="L6" s="15"/>
      <c r="M6" s="15"/>
      <c r="N6" s="15"/>
      <c r="O6" s="15"/>
      <c r="P6" s="15"/>
      <c r="Q6" s="15"/>
      <c r="R6" s="15"/>
      <c r="S6" s="15"/>
      <c r="T6" s="15"/>
      <c r="U6" s="15"/>
      <c r="V6" s="15"/>
      <c r="W6" s="15"/>
      <c r="X6" s="15"/>
      <c r="Y6" s="15"/>
      <c r="Z6" s="15"/>
      <c r="AA6" s="15"/>
      <c r="AB6" s="15"/>
      <c r="AC6" s="15"/>
    </row>
    <row r="7" customFormat="false" ht="5.25" hidden="false" customHeight="true" outlineLevel="0" collapsed="false"/>
    <row r="8" customFormat="false" ht="30.75" hidden="false" customHeight="true" outlineLevel="0" collapsed="false">
      <c r="B8" s="16" t="s">
        <v>8</v>
      </c>
      <c r="C8" s="17" t="s">
        <v>9</v>
      </c>
      <c r="D8" s="17" t="s">
        <v>10</v>
      </c>
      <c r="E8" s="18" t="s">
        <v>11</v>
      </c>
      <c r="F8" s="19" t="s">
        <v>12</v>
      </c>
      <c r="G8" s="19"/>
      <c r="H8" s="19"/>
      <c r="I8" s="19"/>
      <c r="J8" s="19"/>
      <c r="K8" s="19"/>
      <c r="L8" s="19"/>
      <c r="M8" s="19"/>
      <c r="N8" s="19"/>
      <c r="O8" s="19"/>
      <c r="P8" s="19"/>
      <c r="Q8" s="19"/>
      <c r="R8" s="19"/>
      <c r="S8" s="19"/>
      <c r="T8" s="19"/>
      <c r="U8" s="19"/>
      <c r="V8" s="19"/>
      <c r="W8" s="19"/>
      <c r="X8" s="19"/>
      <c r="Y8" s="19"/>
      <c r="Z8" s="19"/>
      <c r="AA8" s="19"/>
      <c r="AB8" s="19"/>
      <c r="AC8" s="20" t="s">
        <v>13</v>
      </c>
    </row>
    <row r="9" customFormat="false" ht="16.5" hidden="false" customHeight="tru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20"/>
    </row>
    <row r="10" s="200" customFormat="true" ht="111.75" hidden="false" customHeight="true" outlineLevel="0" collapsed="false">
      <c r="B10" s="25" t="s">
        <v>15</v>
      </c>
      <c r="C10" s="26" t="s">
        <v>16</v>
      </c>
      <c r="D10" s="27" t="s">
        <v>17</v>
      </c>
      <c r="E10" s="28" t="s">
        <v>18</v>
      </c>
      <c r="F10" s="201" t="n">
        <v>0</v>
      </c>
      <c r="G10" s="201" t="n">
        <v>0</v>
      </c>
      <c r="H10" s="201" t="n">
        <v>0</v>
      </c>
      <c r="I10" s="201" t="n">
        <v>0</v>
      </c>
      <c r="J10" s="201" t="n">
        <v>0</v>
      </c>
      <c r="K10" s="201" t="n">
        <v>0</v>
      </c>
      <c r="L10" s="202" t="n">
        <v>1</v>
      </c>
      <c r="M10" s="201" t="n">
        <v>0</v>
      </c>
      <c r="N10" s="202" t="n">
        <v>5</v>
      </c>
      <c r="O10" s="202" t="n">
        <v>11</v>
      </c>
      <c r="P10" s="202" t="n">
        <v>15</v>
      </c>
      <c r="Q10" s="202" t="n">
        <v>10</v>
      </c>
      <c r="R10" s="202" t="n">
        <v>4</v>
      </c>
      <c r="S10" s="202" t="n">
        <v>5</v>
      </c>
      <c r="T10" s="202" t="n">
        <v>1</v>
      </c>
      <c r="U10" s="202" t="n">
        <v>3</v>
      </c>
      <c r="V10" s="202" t="n">
        <v>1</v>
      </c>
      <c r="W10" s="202" t="n">
        <v>0</v>
      </c>
      <c r="X10" s="202" t="n">
        <v>0</v>
      </c>
      <c r="Y10" s="202" t="n">
        <v>0</v>
      </c>
      <c r="Z10" s="202" t="n">
        <v>0</v>
      </c>
      <c r="AA10" s="202" t="n">
        <v>0</v>
      </c>
      <c r="AB10" s="202" t="n">
        <v>0</v>
      </c>
      <c r="AC10" s="203" t="n">
        <f aca="false">SUM(F10:AB10)</f>
        <v>56</v>
      </c>
      <c r="AE10" s="200" t="n">
        <v>66</v>
      </c>
    </row>
    <row r="11" s="200" customFormat="true" ht="33" hidden="false" customHeight="true" outlineLevel="0" collapsed="false">
      <c r="B11" s="33" t="s">
        <v>15</v>
      </c>
      <c r="C11" s="34" t="n">
        <v>5</v>
      </c>
      <c r="D11" s="35" t="s">
        <v>19</v>
      </c>
      <c r="E11" s="28" t="s">
        <v>20</v>
      </c>
      <c r="F11" s="204" t="n">
        <v>0</v>
      </c>
      <c r="G11" s="204" t="n">
        <v>0</v>
      </c>
      <c r="H11" s="204" t="n">
        <v>0</v>
      </c>
      <c r="I11" s="204" t="n">
        <v>0</v>
      </c>
      <c r="J11" s="204" t="n">
        <v>0</v>
      </c>
      <c r="K11" s="204" t="n">
        <v>0</v>
      </c>
      <c r="L11" s="205" t="n">
        <v>1</v>
      </c>
      <c r="M11" s="204" t="n">
        <v>0</v>
      </c>
      <c r="N11" s="205" t="n">
        <v>2</v>
      </c>
      <c r="O11" s="205" t="n">
        <v>4</v>
      </c>
      <c r="P11" s="205" t="n">
        <v>6</v>
      </c>
      <c r="Q11" s="205" t="n">
        <v>1</v>
      </c>
      <c r="R11" s="205" t="n">
        <v>4</v>
      </c>
      <c r="S11" s="205" t="n">
        <v>1</v>
      </c>
      <c r="T11" s="205" t="n">
        <v>2</v>
      </c>
      <c r="U11" s="205" t="n">
        <v>0</v>
      </c>
      <c r="V11" s="205" t="n">
        <v>0</v>
      </c>
      <c r="W11" s="205" t="n">
        <v>0</v>
      </c>
      <c r="X11" s="205" t="n">
        <v>0</v>
      </c>
      <c r="Y11" s="205" t="n">
        <v>0</v>
      </c>
      <c r="Z11" s="205" t="n">
        <v>0</v>
      </c>
      <c r="AA11" s="205" t="n">
        <v>0</v>
      </c>
      <c r="AB11" s="205" t="n">
        <v>0</v>
      </c>
      <c r="AC11" s="206" t="n">
        <f aca="false">SUM(F11:AB11)</f>
        <v>21</v>
      </c>
      <c r="AE11" s="200" t="n">
        <v>32</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1</v>
      </c>
      <c r="M12" s="43" t="n">
        <v>0</v>
      </c>
      <c r="N12" s="45" t="n">
        <v>2</v>
      </c>
      <c r="O12" s="45" t="n">
        <v>8</v>
      </c>
      <c r="P12" s="45" t="n">
        <v>9</v>
      </c>
      <c r="Q12" s="45" t="n">
        <v>7</v>
      </c>
      <c r="R12" s="45" t="n">
        <v>2</v>
      </c>
      <c r="S12" s="45" t="n">
        <v>3</v>
      </c>
      <c r="T12" s="45" t="n">
        <v>2</v>
      </c>
      <c r="U12" s="45" t="n">
        <v>1</v>
      </c>
      <c r="V12" s="45" t="n">
        <v>0</v>
      </c>
      <c r="W12" s="45" t="n">
        <v>0</v>
      </c>
      <c r="X12" s="45" t="n">
        <v>0</v>
      </c>
      <c r="Y12" s="45" t="n">
        <v>0</v>
      </c>
      <c r="Z12" s="45" t="n">
        <v>0</v>
      </c>
      <c r="AA12" s="45" t="n">
        <v>0</v>
      </c>
      <c r="AB12" s="45" t="n">
        <v>0</v>
      </c>
      <c r="AC12" s="138" t="n">
        <f aca="false">SUM(F12:AB12)</f>
        <v>35</v>
      </c>
    </row>
    <row r="13" customFormat="false" ht="24" hidden="false" customHeight="true" outlineLevel="0" collapsed="false">
      <c r="B13" s="33" t="s">
        <v>15</v>
      </c>
      <c r="C13" s="34" t="n">
        <v>7</v>
      </c>
      <c r="D13" s="35" t="s">
        <v>23</v>
      </c>
      <c r="E13" s="28" t="s">
        <v>24</v>
      </c>
      <c r="F13" s="205" t="n">
        <v>1</v>
      </c>
      <c r="G13" s="205" t="n">
        <v>0</v>
      </c>
      <c r="H13" s="205" t="n">
        <v>8</v>
      </c>
      <c r="I13" s="205" t="n">
        <v>4</v>
      </c>
      <c r="J13" s="205" t="n">
        <v>5</v>
      </c>
      <c r="K13" s="205" t="n">
        <v>3</v>
      </c>
      <c r="L13" s="205" t="n">
        <v>0</v>
      </c>
      <c r="M13" s="205" t="n">
        <v>0</v>
      </c>
      <c r="N13" s="204" t="n">
        <v>0</v>
      </c>
      <c r="O13" s="204" t="n">
        <v>0</v>
      </c>
      <c r="P13" s="204" t="n">
        <v>0</v>
      </c>
      <c r="Q13" s="204" t="n">
        <v>0</v>
      </c>
      <c r="R13" s="204" t="n">
        <v>0</v>
      </c>
      <c r="S13" s="204" t="n">
        <v>0</v>
      </c>
      <c r="T13" s="204" t="n">
        <v>0</v>
      </c>
      <c r="U13" s="204" t="n">
        <v>0</v>
      </c>
      <c r="V13" s="204" t="n">
        <v>0</v>
      </c>
      <c r="W13" s="204" t="n">
        <v>0</v>
      </c>
      <c r="X13" s="204" t="n">
        <v>0</v>
      </c>
      <c r="Y13" s="204" t="n">
        <v>0</v>
      </c>
      <c r="Z13" s="204" t="n">
        <v>0</v>
      </c>
      <c r="AA13" s="204" t="n">
        <v>0</v>
      </c>
      <c r="AB13" s="204" t="n">
        <v>0</v>
      </c>
      <c r="AC13" s="206" t="n">
        <f aca="false">SUM(F13:AB13)</f>
        <v>21</v>
      </c>
      <c r="AD13" s="200"/>
      <c r="AE13" s="200" t="n">
        <v>34</v>
      </c>
    </row>
    <row r="14" customFormat="false" ht="31.5" hidden="false" customHeight="true" outlineLevel="0" collapsed="false">
      <c r="B14" s="33" t="s">
        <v>15</v>
      </c>
      <c r="C14" s="34" t="n">
        <v>8</v>
      </c>
      <c r="D14" s="35" t="s">
        <v>25</v>
      </c>
      <c r="E14" s="28" t="s">
        <v>26</v>
      </c>
      <c r="F14" s="37" t="n">
        <v>0</v>
      </c>
      <c r="G14" s="37" t="n">
        <v>1</v>
      </c>
      <c r="H14" s="37" t="n">
        <v>12</v>
      </c>
      <c r="I14" s="37" t="n">
        <v>14</v>
      </c>
      <c r="J14" s="37" t="n">
        <v>4</v>
      </c>
      <c r="K14" s="37" t="n">
        <v>3</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34</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0</v>
      </c>
      <c r="G16" s="37" t="n">
        <v>32</v>
      </c>
      <c r="H16" s="37" t="n">
        <v>24</v>
      </c>
      <c r="I16" s="37" t="n">
        <v>0</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56</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0</v>
      </c>
      <c r="P17" s="45" t="n">
        <v>0</v>
      </c>
      <c r="Q17" s="45" t="n">
        <v>1</v>
      </c>
      <c r="R17" s="45" t="n">
        <v>2</v>
      </c>
      <c r="S17" s="45" t="n">
        <v>1</v>
      </c>
      <c r="T17" s="45" t="n">
        <v>0</v>
      </c>
      <c r="U17" s="45" t="n">
        <v>2</v>
      </c>
      <c r="V17" s="45" t="n">
        <v>0</v>
      </c>
      <c r="W17" s="45" t="n">
        <v>0</v>
      </c>
      <c r="X17" s="45" t="n">
        <v>0</v>
      </c>
      <c r="Y17" s="45" t="n">
        <v>0</v>
      </c>
      <c r="Z17" s="45" t="n">
        <v>0</v>
      </c>
      <c r="AA17" s="45" t="n">
        <v>0</v>
      </c>
      <c r="AB17" s="45" t="n">
        <v>0</v>
      </c>
      <c r="AC17" s="138" t="n">
        <f aca="false">SUM(F17:AB17)</f>
        <v>6</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1</v>
      </c>
      <c r="P18" s="45" t="n">
        <v>0</v>
      </c>
      <c r="Q18" s="45" t="n">
        <v>2</v>
      </c>
      <c r="R18" s="45" t="n">
        <v>0</v>
      </c>
      <c r="S18" s="45" t="n">
        <v>0</v>
      </c>
      <c r="T18" s="45" t="n">
        <v>0</v>
      </c>
      <c r="U18" s="45" t="n">
        <v>0</v>
      </c>
      <c r="V18" s="45" t="n">
        <v>0</v>
      </c>
      <c r="W18" s="45" t="n">
        <v>0</v>
      </c>
      <c r="X18" s="45" t="n">
        <v>0</v>
      </c>
      <c r="Y18" s="45" t="n">
        <v>0</v>
      </c>
      <c r="Z18" s="45" t="n">
        <v>0</v>
      </c>
      <c r="AA18" s="45" t="n">
        <v>0</v>
      </c>
      <c r="AB18" s="45" t="n">
        <v>0</v>
      </c>
      <c r="AC18" s="138" t="n">
        <f aca="false">SUM(F18:AB18)</f>
        <v>3</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0</v>
      </c>
      <c r="P19" s="45" t="n">
        <v>0</v>
      </c>
      <c r="Q19" s="45" t="n">
        <v>0</v>
      </c>
      <c r="R19" s="45" t="n">
        <v>2</v>
      </c>
      <c r="S19" s="45" t="n">
        <v>0</v>
      </c>
      <c r="T19" s="45" t="n">
        <v>1</v>
      </c>
      <c r="U19" s="45" t="n">
        <v>0</v>
      </c>
      <c r="V19" s="45" t="n">
        <v>0</v>
      </c>
      <c r="W19" s="45" t="n">
        <v>0</v>
      </c>
      <c r="X19" s="45" t="n">
        <v>0</v>
      </c>
      <c r="Y19" s="45" t="n">
        <v>0</v>
      </c>
      <c r="Z19" s="45" t="n">
        <v>0</v>
      </c>
      <c r="AA19" s="45" t="n">
        <v>0</v>
      </c>
      <c r="AB19" s="45" t="n">
        <v>0</v>
      </c>
      <c r="AC19" s="138" t="n">
        <f aca="false">SUM(F19:AB19)</f>
        <v>3</v>
      </c>
    </row>
    <row r="20" customFormat="false" ht="25.5" hidden="false" customHeight="true" outlineLevel="0" collapsed="false">
      <c r="B20" s="25" t="s">
        <v>36</v>
      </c>
      <c r="C20" s="26" t="n">
        <v>17</v>
      </c>
      <c r="D20" s="35" t="s">
        <v>43</v>
      </c>
      <c r="E20" s="28" t="s">
        <v>44</v>
      </c>
      <c r="F20" s="37" t="n">
        <v>0</v>
      </c>
      <c r="G20" s="37" t="n">
        <v>0</v>
      </c>
      <c r="H20" s="37" t="n">
        <v>0</v>
      </c>
      <c r="I20" s="37" t="n">
        <v>0</v>
      </c>
      <c r="J20" s="37" t="n">
        <v>1</v>
      </c>
      <c r="K20" s="37" t="n">
        <v>1</v>
      </c>
      <c r="L20" s="37" t="n">
        <v>1</v>
      </c>
      <c r="M20" s="37" t="n">
        <v>0</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3</v>
      </c>
    </row>
    <row r="21" customFormat="false" ht="30.75" hidden="false" customHeight="false" outlineLevel="0" collapsed="false">
      <c r="B21" s="46" t="s">
        <v>36</v>
      </c>
      <c r="C21" s="47" t="n">
        <v>18</v>
      </c>
      <c r="D21" s="48" t="s">
        <v>45</v>
      </c>
      <c r="E21" s="28" t="s">
        <v>46</v>
      </c>
      <c r="F21" s="49" t="n">
        <v>0</v>
      </c>
      <c r="G21" s="50" t="n">
        <v>0</v>
      </c>
      <c r="H21" s="50" t="n">
        <v>0</v>
      </c>
      <c r="I21" s="50" t="n">
        <v>0</v>
      </c>
      <c r="J21" s="50" t="n">
        <v>0</v>
      </c>
      <c r="K21" s="50" t="n">
        <v>1</v>
      </c>
      <c r="L21" s="50" t="n">
        <v>2</v>
      </c>
      <c r="M21" s="50" t="n">
        <v>0</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3</v>
      </c>
    </row>
    <row r="22" customFormat="false" ht="15.75" hidden="false" customHeight="tru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0</v>
      </c>
      <c r="M23" s="29" t="n">
        <v>0</v>
      </c>
      <c r="N23" s="30" t="n">
        <v>0</v>
      </c>
      <c r="O23" s="30" t="n">
        <v>2</v>
      </c>
      <c r="P23" s="30" t="n">
        <v>6</v>
      </c>
      <c r="Q23" s="30" t="n">
        <v>5</v>
      </c>
      <c r="R23" s="30" t="n">
        <v>3</v>
      </c>
      <c r="S23" s="30" t="n">
        <v>5</v>
      </c>
      <c r="T23" s="30" t="n">
        <v>1</v>
      </c>
      <c r="U23" s="30" t="n">
        <v>0</v>
      </c>
      <c r="V23" s="30" t="n">
        <v>0</v>
      </c>
      <c r="W23" s="30" t="n">
        <v>0</v>
      </c>
      <c r="X23" s="30" t="n">
        <v>0</v>
      </c>
      <c r="Y23" s="30" t="n">
        <v>0</v>
      </c>
      <c r="Z23" s="30" t="n">
        <v>0</v>
      </c>
      <c r="AA23" s="30" t="n">
        <v>0</v>
      </c>
      <c r="AB23" s="30" t="n">
        <v>0</v>
      </c>
      <c r="AC23" s="141" t="n">
        <f aca="false">SUM(F23:AB23)</f>
        <v>22</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0</v>
      </c>
      <c r="P24" s="45" t="n">
        <v>2</v>
      </c>
      <c r="Q24" s="45" t="n">
        <v>4</v>
      </c>
      <c r="R24" s="45" t="n">
        <v>5</v>
      </c>
      <c r="S24" s="45" t="n">
        <v>5</v>
      </c>
      <c r="T24" s="45" t="n">
        <v>7</v>
      </c>
      <c r="U24" s="45" t="n">
        <v>3</v>
      </c>
      <c r="V24" s="45" t="n">
        <v>1</v>
      </c>
      <c r="W24" s="45" t="n">
        <v>1</v>
      </c>
      <c r="X24" s="45" t="n">
        <v>0</v>
      </c>
      <c r="Y24" s="45" t="n">
        <v>0</v>
      </c>
      <c r="Z24" s="45" t="n">
        <v>0</v>
      </c>
      <c r="AA24" s="45" t="n">
        <v>0</v>
      </c>
      <c r="AB24" s="45" t="n">
        <v>0</v>
      </c>
      <c r="AC24" s="141" t="n">
        <f aca="false">SUM(F24:AB24)</f>
        <v>28</v>
      </c>
    </row>
    <row r="25" customFormat="false" ht="15.75" hidden="false" customHeight="tru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0</v>
      </c>
      <c r="M26" s="29" t="n">
        <v>0</v>
      </c>
      <c r="N26" s="30" t="n">
        <v>2</v>
      </c>
      <c r="O26" s="30" t="n">
        <v>0</v>
      </c>
      <c r="P26" s="30" t="n">
        <v>3</v>
      </c>
      <c r="Q26" s="30" t="n">
        <v>0</v>
      </c>
      <c r="R26" s="30" t="n">
        <v>0</v>
      </c>
      <c r="S26" s="30" t="n">
        <v>0</v>
      </c>
      <c r="T26" s="30" t="n">
        <v>0</v>
      </c>
      <c r="U26" s="30" t="n">
        <v>0</v>
      </c>
      <c r="V26" s="30" t="n">
        <v>0</v>
      </c>
      <c r="W26" s="30" t="n">
        <v>0</v>
      </c>
      <c r="X26" s="30" t="n">
        <v>0</v>
      </c>
      <c r="Y26" s="30" t="n">
        <v>0</v>
      </c>
      <c r="Z26" s="30" t="n">
        <v>0</v>
      </c>
      <c r="AA26" s="30" t="n">
        <v>0</v>
      </c>
      <c r="AB26" s="30" t="n">
        <v>0</v>
      </c>
      <c r="AC26" s="138" t="n">
        <f aca="false">SUM(F26:AB26)</f>
        <v>5</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60" t="n">
        <v>0</v>
      </c>
      <c r="O27" s="60" t="n">
        <v>0</v>
      </c>
      <c r="P27" s="60" t="n">
        <v>0</v>
      </c>
      <c r="Q27" s="60" t="n">
        <v>0</v>
      </c>
      <c r="R27" s="60" t="n">
        <v>2</v>
      </c>
      <c r="S27" s="60" t="n">
        <v>2</v>
      </c>
      <c r="T27" s="60" t="n">
        <v>1</v>
      </c>
      <c r="U27" s="60" t="n">
        <v>0</v>
      </c>
      <c r="V27" s="60" t="n">
        <v>0</v>
      </c>
      <c r="W27" s="60" t="n">
        <v>0</v>
      </c>
      <c r="X27" s="45" t="n">
        <v>0</v>
      </c>
      <c r="Y27" s="45" t="n">
        <v>0</v>
      </c>
      <c r="Z27" s="45" t="n">
        <v>0</v>
      </c>
      <c r="AA27" s="45" t="n">
        <v>0</v>
      </c>
      <c r="AB27" s="45" t="n">
        <v>0</v>
      </c>
      <c r="AC27" s="138" t="n">
        <f aca="false">SUM(F27:AB27)</f>
        <v>5</v>
      </c>
    </row>
    <row r="28" customFormat="false" ht="15.75" hidden="false" customHeight="tru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0</v>
      </c>
      <c r="Q29" s="30" t="n">
        <v>0</v>
      </c>
      <c r="R29" s="30" t="n">
        <v>0</v>
      </c>
      <c r="S29" s="30" t="n">
        <v>0</v>
      </c>
      <c r="T29" s="30" t="n">
        <v>0</v>
      </c>
      <c r="U29" s="30" t="n">
        <v>0</v>
      </c>
      <c r="V29" s="30" t="n">
        <v>0</v>
      </c>
      <c r="W29" s="30" t="n">
        <v>0</v>
      </c>
      <c r="X29" s="30" t="n">
        <v>0</v>
      </c>
      <c r="Y29" s="30" t="n">
        <v>0</v>
      </c>
      <c r="Z29" s="30" t="n">
        <v>0</v>
      </c>
      <c r="AA29" s="30" t="n">
        <v>0</v>
      </c>
      <c r="AB29" s="30" t="n">
        <v>0</v>
      </c>
      <c r="AC29" s="138" t="n">
        <f aca="false">SUM(F29:AB29)</f>
        <v>0</v>
      </c>
      <c r="AE29" s="1" t="n">
        <v>4</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0</v>
      </c>
      <c r="S30" s="60" t="n">
        <v>0</v>
      </c>
      <c r="T30" s="60" t="n">
        <v>1</v>
      </c>
      <c r="U30" s="60" t="n">
        <v>0</v>
      </c>
      <c r="V30" s="60" t="n">
        <v>0</v>
      </c>
      <c r="W30" s="60" t="n">
        <v>0</v>
      </c>
      <c r="X30" s="60" t="n">
        <v>0</v>
      </c>
      <c r="Y30" s="60" t="n">
        <v>0</v>
      </c>
      <c r="Z30" s="60" t="n">
        <v>0</v>
      </c>
      <c r="AA30" s="60" t="n">
        <v>0</v>
      </c>
      <c r="AB30" s="60" t="n">
        <v>0</v>
      </c>
      <c r="AC30" s="138" t="n">
        <f aca="false">SUM(F30:AB30)</f>
        <v>1</v>
      </c>
    </row>
    <row r="31" customFormat="false" ht="15.75" hidden="false" customHeight="tru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1</v>
      </c>
      <c r="Q32" s="30" t="n">
        <v>0</v>
      </c>
      <c r="R32" s="30" t="n">
        <v>0</v>
      </c>
      <c r="S32" s="30" t="n">
        <v>1</v>
      </c>
      <c r="T32" s="30" t="n">
        <v>0</v>
      </c>
      <c r="U32" s="30" t="n">
        <v>0</v>
      </c>
      <c r="V32" s="30" t="n">
        <v>0</v>
      </c>
      <c r="W32" s="30" t="n">
        <v>0</v>
      </c>
      <c r="X32" s="30" t="n">
        <v>0</v>
      </c>
      <c r="Y32" s="30" t="n">
        <v>0</v>
      </c>
      <c r="Z32" s="30" t="n">
        <v>0</v>
      </c>
      <c r="AA32" s="30" t="n">
        <v>0</v>
      </c>
      <c r="AB32" s="30" t="n">
        <v>0</v>
      </c>
      <c r="AC32" s="138" t="n">
        <f aca="false">SUM(F32:AB32)</f>
        <v>2</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1</v>
      </c>
      <c r="T33" s="60" t="n">
        <v>0</v>
      </c>
      <c r="U33" s="60" t="n">
        <v>0</v>
      </c>
      <c r="V33" s="60" t="n">
        <v>0</v>
      </c>
      <c r="W33" s="60" t="n">
        <v>0</v>
      </c>
      <c r="X33" s="60" t="n">
        <v>0</v>
      </c>
      <c r="Y33" s="60" t="n">
        <v>0</v>
      </c>
      <c r="Z33" s="60" t="n">
        <v>0</v>
      </c>
      <c r="AA33" s="60" t="n">
        <v>0</v>
      </c>
      <c r="AB33" s="60" t="n">
        <v>0</v>
      </c>
      <c r="AC33" s="142" t="n">
        <f aca="false">SUM(F33:AB33)</f>
        <v>1</v>
      </c>
    </row>
    <row r="34" customFormat="false" ht="15.75" hidden="false" customHeight="tru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1</v>
      </c>
      <c r="M35" s="29" t="n">
        <v>0</v>
      </c>
      <c r="N35" s="30" t="n">
        <v>1</v>
      </c>
      <c r="O35" s="30" t="n">
        <v>0</v>
      </c>
      <c r="P35" s="30" t="n">
        <v>1</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3</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0</v>
      </c>
      <c r="P38" s="30" t="n">
        <v>2</v>
      </c>
      <c r="Q38" s="30" t="n">
        <v>2</v>
      </c>
      <c r="R38" s="30" t="n">
        <v>0</v>
      </c>
      <c r="S38" s="30" t="n">
        <v>0</v>
      </c>
      <c r="T38" s="30" t="n">
        <v>0</v>
      </c>
      <c r="U38" s="30" t="n">
        <v>0</v>
      </c>
      <c r="V38" s="30" t="n">
        <v>0</v>
      </c>
      <c r="W38" s="30" t="n">
        <v>0</v>
      </c>
      <c r="X38" s="30" t="n">
        <v>0</v>
      </c>
      <c r="Y38" s="30" t="n">
        <v>0</v>
      </c>
      <c r="Z38" s="30" t="n">
        <v>0</v>
      </c>
      <c r="AA38" s="30" t="n">
        <v>0</v>
      </c>
      <c r="AB38" s="30" t="n">
        <v>0</v>
      </c>
      <c r="AC38" s="138" t="n">
        <f aca="false">SUM(F38:AB38)</f>
        <v>4</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tru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0</v>
      </c>
      <c r="Q41" s="30" t="n">
        <v>0</v>
      </c>
      <c r="R41" s="30" t="n">
        <v>0</v>
      </c>
      <c r="S41" s="30" t="n">
        <v>0</v>
      </c>
      <c r="T41" s="30" t="n">
        <v>0</v>
      </c>
      <c r="U41" s="30" t="n">
        <v>0</v>
      </c>
      <c r="V41" s="30" t="n">
        <v>0</v>
      </c>
      <c r="W41" s="30" t="n">
        <v>0</v>
      </c>
      <c r="X41" s="30" t="n">
        <v>0</v>
      </c>
      <c r="Y41" s="30" t="n">
        <v>0</v>
      </c>
      <c r="Z41" s="30" t="n">
        <v>0</v>
      </c>
      <c r="AA41" s="30" t="n">
        <v>0</v>
      </c>
      <c r="AB41" s="30" t="n">
        <v>0</v>
      </c>
      <c r="AC41" s="138" t="n">
        <f aca="false">SUM(F41:AB41)</f>
        <v>0</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138" t="n">
        <f aca="false">SUM(F42:AB42)</f>
        <v>0</v>
      </c>
    </row>
    <row r="43" customFormat="false" ht="30" hidden="false" customHeight="false" outlineLevel="0" collapsed="false">
      <c r="B43" s="25" t="s">
        <v>83</v>
      </c>
      <c r="C43" s="26" t="n">
        <v>37</v>
      </c>
      <c r="D43" s="58" t="s">
        <v>84</v>
      </c>
      <c r="E43" s="44" t="s">
        <v>85</v>
      </c>
      <c r="F43" s="45" t="n">
        <v>0</v>
      </c>
      <c r="G43" s="45" t="n">
        <v>0</v>
      </c>
      <c r="H43" s="45" t="n">
        <v>0</v>
      </c>
      <c r="I43" s="45" t="n">
        <v>0</v>
      </c>
      <c r="J43" s="45" t="n">
        <v>0</v>
      </c>
      <c r="K43" s="45" t="n">
        <v>1</v>
      </c>
      <c r="L43" s="45" t="n">
        <v>0</v>
      </c>
      <c r="M43" s="45" t="n">
        <v>0</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1</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0</v>
      </c>
      <c r="Q44" s="45" t="n">
        <v>1</v>
      </c>
      <c r="R44" s="45" t="n">
        <v>0</v>
      </c>
      <c r="S44" s="45" t="n">
        <v>0</v>
      </c>
      <c r="T44" s="45" t="n">
        <v>0</v>
      </c>
      <c r="U44" s="45" t="n">
        <v>0</v>
      </c>
      <c r="V44" s="45" t="n">
        <v>0</v>
      </c>
      <c r="W44" s="45" t="n">
        <v>0</v>
      </c>
      <c r="X44" s="45" t="n">
        <v>0</v>
      </c>
      <c r="Y44" s="45" t="n">
        <v>0</v>
      </c>
      <c r="Z44" s="45" t="n">
        <v>0</v>
      </c>
      <c r="AA44" s="45" t="n">
        <v>0</v>
      </c>
      <c r="AB44" s="45" t="n">
        <v>0</v>
      </c>
      <c r="AC44" s="138" t="n">
        <f aca="false">SUM(F44:AB44)</f>
        <v>1</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0</v>
      </c>
      <c r="Q45" s="45" t="n">
        <v>1</v>
      </c>
      <c r="R45" s="45" t="n">
        <v>0</v>
      </c>
      <c r="S45" s="45" t="n">
        <v>0</v>
      </c>
      <c r="T45" s="45" t="n">
        <v>0</v>
      </c>
      <c r="U45" s="45" t="n">
        <v>0</v>
      </c>
      <c r="V45" s="45" t="n">
        <v>0</v>
      </c>
      <c r="W45" s="45" t="n">
        <v>0</v>
      </c>
      <c r="X45" s="45" t="n">
        <v>0</v>
      </c>
      <c r="Y45" s="45" t="n">
        <v>0</v>
      </c>
      <c r="Z45" s="45" t="n">
        <v>0</v>
      </c>
      <c r="AA45" s="45" t="n">
        <v>0</v>
      </c>
      <c r="AB45" s="45" t="n">
        <v>0</v>
      </c>
      <c r="AC45" s="138" t="n">
        <f aca="false">SUM(F45:AB45)</f>
        <v>1</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0</v>
      </c>
      <c r="H47" s="45" t="n">
        <v>1</v>
      </c>
      <c r="I47" s="45" t="n">
        <v>0</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1</v>
      </c>
    </row>
    <row r="48" customFormat="false" ht="15.75" hidden="false" customHeight="tru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tru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1</v>
      </c>
      <c r="M57" s="29" t="n">
        <v>0</v>
      </c>
      <c r="N57" s="30" t="n">
        <v>1</v>
      </c>
      <c r="O57" s="30" t="n">
        <v>3</v>
      </c>
      <c r="P57" s="30" t="n">
        <v>3</v>
      </c>
      <c r="Q57" s="30" t="n">
        <v>5</v>
      </c>
      <c r="R57" s="30" t="n">
        <v>4</v>
      </c>
      <c r="S57" s="30" t="n">
        <v>3</v>
      </c>
      <c r="T57" s="30" t="n">
        <v>0</v>
      </c>
      <c r="U57" s="30" t="n">
        <v>0</v>
      </c>
      <c r="V57" s="30" t="n">
        <v>0</v>
      </c>
      <c r="W57" s="30" t="n">
        <v>0</v>
      </c>
      <c r="X57" s="30" t="n">
        <v>0</v>
      </c>
      <c r="Y57" s="30" t="n">
        <v>0</v>
      </c>
      <c r="Z57" s="30" t="n">
        <v>0</v>
      </c>
      <c r="AA57" s="30" t="n">
        <v>1</v>
      </c>
      <c r="AB57" s="30" t="n">
        <v>0</v>
      </c>
      <c r="AC57" s="138" t="n">
        <f aca="false">SUM(F57:AB57)</f>
        <v>21</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1</v>
      </c>
      <c r="P58" s="45" t="n">
        <v>0</v>
      </c>
      <c r="Q58" s="45" t="n">
        <v>2</v>
      </c>
      <c r="R58" s="45" t="n">
        <v>3</v>
      </c>
      <c r="S58" s="45" t="n">
        <v>2</v>
      </c>
      <c r="T58" s="45" t="n">
        <v>4</v>
      </c>
      <c r="U58" s="45" t="n">
        <v>0</v>
      </c>
      <c r="V58" s="45" t="n">
        <v>0</v>
      </c>
      <c r="W58" s="45" t="n">
        <v>0</v>
      </c>
      <c r="X58" s="45" t="n">
        <v>1</v>
      </c>
      <c r="Y58" s="45" t="n">
        <v>0</v>
      </c>
      <c r="Z58" s="45" t="n">
        <v>0</v>
      </c>
      <c r="AA58" s="45" t="n">
        <v>0</v>
      </c>
      <c r="AB58" s="45" t="n">
        <v>0</v>
      </c>
      <c r="AC58" s="138" t="n">
        <f aca="false">SUM(F58:AB58)</f>
        <v>13</v>
      </c>
    </row>
    <row r="59" customFormat="false" ht="15.75" hidden="false" customHeight="tru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1</v>
      </c>
      <c r="R60" s="30" t="n">
        <v>0</v>
      </c>
      <c r="S60" s="30" t="n">
        <v>0</v>
      </c>
      <c r="T60" s="30" t="n">
        <v>0</v>
      </c>
      <c r="U60" s="30" t="n">
        <v>0</v>
      </c>
      <c r="V60" s="30" t="n">
        <v>0</v>
      </c>
      <c r="W60" s="30" t="n">
        <v>0</v>
      </c>
      <c r="X60" s="30" t="n">
        <v>0</v>
      </c>
      <c r="Y60" s="30" t="n">
        <v>0</v>
      </c>
      <c r="Z60" s="30" t="n">
        <v>0</v>
      </c>
      <c r="AA60" s="30" t="n">
        <v>0</v>
      </c>
      <c r="AB60" s="30" t="n">
        <v>0</v>
      </c>
      <c r="AC60" s="138" t="n">
        <f aca="false">SUM(F60:AB60)</f>
        <v>1</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1</v>
      </c>
      <c r="T61" s="45" t="n">
        <v>0</v>
      </c>
      <c r="U61" s="45" t="n">
        <v>0</v>
      </c>
      <c r="V61" s="45" t="n">
        <v>0</v>
      </c>
      <c r="W61" s="45" t="n">
        <v>0</v>
      </c>
      <c r="X61" s="45" t="n">
        <v>0</v>
      </c>
      <c r="Y61" s="45" t="n">
        <v>0</v>
      </c>
      <c r="Z61" s="45" t="n">
        <v>0</v>
      </c>
      <c r="AA61" s="45" t="n">
        <v>0</v>
      </c>
      <c r="AB61" s="45" t="n">
        <v>0</v>
      </c>
      <c r="AC61" s="138" t="n">
        <f aca="false">SUM(F61:AB61)</f>
        <v>1</v>
      </c>
    </row>
    <row r="62" customFormat="false" ht="30" hidden="false" customHeight="false" outlineLevel="0" collapsed="false">
      <c r="B62" s="84" t="s">
        <v>15</v>
      </c>
      <c r="C62" s="84" t="n">
        <v>56</v>
      </c>
      <c r="D62" s="58" t="s">
        <v>115</v>
      </c>
      <c r="E62" s="83" t="s">
        <v>116</v>
      </c>
      <c r="F62" s="45" t="n">
        <v>0</v>
      </c>
      <c r="G62" s="45" t="n">
        <v>0</v>
      </c>
      <c r="H62" s="45" t="n">
        <v>1</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1</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1</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1</v>
      </c>
    </row>
    <row r="68" customFormat="false" ht="30.75" hidden="false" customHeight="false" outlineLevel="0" collapsed="false">
      <c r="B68" s="84" t="s">
        <v>120</v>
      </c>
      <c r="C68" s="87" t="n">
        <v>61</v>
      </c>
      <c r="D68" s="88" t="s">
        <v>123</v>
      </c>
      <c r="E68" s="89" t="s">
        <v>124</v>
      </c>
      <c r="F68" s="90" t="n">
        <v>0</v>
      </c>
      <c r="G68" s="51" t="n">
        <v>1</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1</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93" t="n">
        <v>0</v>
      </c>
      <c r="G70" s="93" t="n">
        <v>0</v>
      </c>
      <c r="H70" s="93" t="n">
        <v>0</v>
      </c>
      <c r="I70" s="93" t="n">
        <v>0</v>
      </c>
      <c r="J70" s="93" t="n">
        <v>0</v>
      </c>
      <c r="K70" s="93" t="n">
        <v>0</v>
      </c>
      <c r="L70" s="94" t="n">
        <v>0</v>
      </c>
      <c r="M70" s="93" t="n">
        <v>0</v>
      </c>
      <c r="N70" s="94" t="n">
        <v>1</v>
      </c>
      <c r="O70" s="94" t="n">
        <v>0</v>
      </c>
      <c r="P70" s="94" t="n">
        <v>0</v>
      </c>
      <c r="Q70" s="94" t="n">
        <v>0</v>
      </c>
      <c r="R70" s="94" t="n">
        <v>1</v>
      </c>
      <c r="S70" s="94" t="n">
        <v>0</v>
      </c>
      <c r="T70" s="94" t="n">
        <v>0</v>
      </c>
      <c r="U70" s="94" t="n">
        <v>0</v>
      </c>
      <c r="V70" s="94" t="n">
        <v>0</v>
      </c>
      <c r="W70" s="94" t="n">
        <v>0</v>
      </c>
      <c r="X70" s="94" t="n">
        <v>0</v>
      </c>
      <c r="Y70" s="94" t="n">
        <v>0</v>
      </c>
      <c r="Z70" s="94" t="n">
        <v>0</v>
      </c>
      <c r="AA70" s="94" t="n">
        <v>0</v>
      </c>
      <c r="AB70" s="94" t="n">
        <v>0</v>
      </c>
      <c r="AC70" s="153" t="n">
        <f aca="false">SUM(F70:AB70)</f>
        <v>2</v>
      </c>
    </row>
    <row r="71" customFormat="false" ht="60" hidden="false" customHeight="false" outlineLevel="0" collapsed="false">
      <c r="B71" s="84" t="s">
        <v>15</v>
      </c>
      <c r="C71" s="84" t="s">
        <v>129</v>
      </c>
      <c r="D71" s="35" t="s">
        <v>130</v>
      </c>
      <c r="E71" s="44" t="s">
        <v>131</v>
      </c>
      <c r="F71" s="95" t="n">
        <v>0</v>
      </c>
      <c r="G71" s="95" t="n">
        <v>0</v>
      </c>
      <c r="H71" s="95" t="n">
        <v>0</v>
      </c>
      <c r="I71" s="95" t="n">
        <v>0</v>
      </c>
      <c r="J71" s="95" t="n">
        <v>0</v>
      </c>
      <c r="K71" s="95" t="n">
        <v>0</v>
      </c>
      <c r="L71" s="96" t="n">
        <v>0</v>
      </c>
      <c r="M71" s="95" t="n">
        <v>0</v>
      </c>
      <c r="N71" s="96" t="n">
        <v>1</v>
      </c>
      <c r="O71" s="96" t="n">
        <v>0</v>
      </c>
      <c r="P71" s="96" t="n">
        <v>0</v>
      </c>
      <c r="Q71" s="96" t="n">
        <v>0</v>
      </c>
      <c r="R71" s="96" t="n">
        <v>1</v>
      </c>
      <c r="S71" s="96" t="n">
        <v>0</v>
      </c>
      <c r="T71" s="96" t="n">
        <v>0</v>
      </c>
      <c r="U71" s="96" t="n">
        <v>0</v>
      </c>
      <c r="V71" s="96" t="n">
        <v>0</v>
      </c>
      <c r="W71" s="96" t="n">
        <v>0</v>
      </c>
      <c r="X71" s="96" t="n">
        <v>0</v>
      </c>
      <c r="Y71" s="96" t="n">
        <v>0</v>
      </c>
      <c r="Z71" s="96" t="n">
        <v>0</v>
      </c>
      <c r="AA71" s="96" t="n">
        <v>0</v>
      </c>
      <c r="AB71" s="96" t="n">
        <v>0</v>
      </c>
      <c r="AC71" s="153" t="n">
        <f aca="false">SUM(F71:AB71)</f>
        <v>2</v>
      </c>
    </row>
    <row r="72" customFormat="false" ht="30" hidden="false" customHeight="false" outlineLevel="0" collapsed="false">
      <c r="B72" s="84" t="s">
        <v>15</v>
      </c>
      <c r="C72" s="84" t="n">
        <v>67</v>
      </c>
      <c r="D72" s="35" t="s">
        <v>132</v>
      </c>
      <c r="E72" s="44" t="s">
        <v>133</v>
      </c>
      <c r="F72" s="96" t="n">
        <v>0</v>
      </c>
      <c r="G72" s="96" t="n">
        <v>0</v>
      </c>
      <c r="H72" s="96" t="n">
        <v>0</v>
      </c>
      <c r="I72" s="96" t="n">
        <v>0</v>
      </c>
      <c r="J72" s="96" t="n">
        <v>2</v>
      </c>
      <c r="K72" s="96" t="n">
        <v>0</v>
      </c>
      <c r="L72" s="96" t="n">
        <v>0</v>
      </c>
      <c r="M72" s="96" t="n">
        <v>0</v>
      </c>
      <c r="N72" s="96" t="n">
        <v>0</v>
      </c>
      <c r="O72" s="95" t="n">
        <v>0</v>
      </c>
      <c r="P72" s="95" t="n">
        <v>0</v>
      </c>
      <c r="Q72" s="95" t="n">
        <v>0</v>
      </c>
      <c r="R72" s="95" t="n">
        <v>0</v>
      </c>
      <c r="S72" s="95" t="n">
        <v>0</v>
      </c>
      <c r="T72" s="95" t="n">
        <v>0</v>
      </c>
      <c r="U72" s="95" t="n">
        <v>0</v>
      </c>
      <c r="V72" s="95" t="n">
        <v>0</v>
      </c>
      <c r="W72" s="95" t="n">
        <v>0</v>
      </c>
      <c r="X72" s="95" t="n">
        <v>0</v>
      </c>
      <c r="Y72" s="95" t="n">
        <v>0</v>
      </c>
      <c r="Z72" s="95" t="n">
        <v>0</v>
      </c>
      <c r="AA72" s="95" t="n">
        <v>0</v>
      </c>
      <c r="AB72" s="95" t="n">
        <v>0</v>
      </c>
      <c r="AC72" s="153" t="n">
        <f aca="false">SUM(F72:AB72)</f>
        <v>2</v>
      </c>
    </row>
    <row r="73" customFormat="false" ht="135" hidden="false" customHeight="false" outlineLevel="0" collapsed="false">
      <c r="B73" s="84" t="s">
        <v>36</v>
      </c>
      <c r="C73" s="84" t="s">
        <v>134</v>
      </c>
      <c r="D73" s="35" t="s">
        <v>135</v>
      </c>
      <c r="E73" s="44" t="s">
        <v>136</v>
      </c>
      <c r="F73" s="95" t="n">
        <v>0</v>
      </c>
      <c r="G73" s="95" t="n">
        <v>0</v>
      </c>
      <c r="H73" s="95" t="n">
        <v>0</v>
      </c>
      <c r="I73" s="95" t="n">
        <v>0</v>
      </c>
      <c r="J73" s="95" t="n">
        <v>0</v>
      </c>
      <c r="K73" s="95" t="n">
        <v>0</v>
      </c>
      <c r="L73" s="96" t="n">
        <v>0</v>
      </c>
      <c r="M73" s="95" t="n">
        <v>0</v>
      </c>
      <c r="N73" s="96" t="n">
        <v>0</v>
      </c>
      <c r="O73" s="96" t="n">
        <v>0</v>
      </c>
      <c r="P73" s="96" t="n">
        <v>0</v>
      </c>
      <c r="Q73" s="96" t="n">
        <v>0</v>
      </c>
      <c r="R73" s="96" t="n">
        <v>0</v>
      </c>
      <c r="S73" s="96" t="n">
        <v>0</v>
      </c>
      <c r="T73" s="96" t="n">
        <v>0</v>
      </c>
      <c r="U73" s="96" t="n">
        <v>0</v>
      </c>
      <c r="V73" s="96" t="n">
        <v>0</v>
      </c>
      <c r="W73" s="96" t="n">
        <v>0</v>
      </c>
      <c r="X73" s="96" t="n">
        <v>0</v>
      </c>
      <c r="Y73" s="96" t="n">
        <v>0</v>
      </c>
      <c r="Z73" s="96" t="n">
        <v>0</v>
      </c>
      <c r="AA73" s="96" t="n">
        <v>0</v>
      </c>
      <c r="AB73" s="96" t="n">
        <v>0</v>
      </c>
      <c r="AC73" s="153" t="n">
        <f aca="false">SUM(F73:AB73)</f>
        <v>0</v>
      </c>
    </row>
    <row r="74" customFormat="false" ht="30.75" hidden="false" customHeight="false" outlineLevel="0" collapsed="false">
      <c r="B74" s="97" t="s">
        <v>36</v>
      </c>
      <c r="C74" s="97" t="n">
        <v>73</v>
      </c>
      <c r="D74" s="68" t="s">
        <v>137</v>
      </c>
      <c r="E74" s="98" t="s">
        <v>138</v>
      </c>
      <c r="F74" s="99" t="n">
        <v>0</v>
      </c>
      <c r="G74" s="99" t="n">
        <v>0</v>
      </c>
      <c r="H74" s="99" t="n">
        <v>0</v>
      </c>
      <c r="I74" s="99" t="n">
        <v>0</v>
      </c>
      <c r="J74" s="99" t="n">
        <v>0</v>
      </c>
      <c r="K74" s="99" t="n">
        <v>0</v>
      </c>
      <c r="L74" s="99" t="n">
        <v>0</v>
      </c>
      <c r="M74" s="99" t="n">
        <v>0</v>
      </c>
      <c r="N74" s="99" t="n">
        <v>0</v>
      </c>
      <c r="O74" s="100" t="n">
        <v>0</v>
      </c>
      <c r="P74" s="100" t="n">
        <v>0</v>
      </c>
      <c r="Q74" s="100" t="n">
        <v>0</v>
      </c>
      <c r="R74" s="100" t="n">
        <v>0</v>
      </c>
      <c r="S74" s="100" t="n">
        <v>0</v>
      </c>
      <c r="T74" s="100" t="n">
        <v>0</v>
      </c>
      <c r="U74" s="100" t="n">
        <v>0</v>
      </c>
      <c r="V74" s="100" t="n">
        <v>0</v>
      </c>
      <c r="W74" s="100" t="n">
        <v>0</v>
      </c>
      <c r="X74" s="100" t="n">
        <v>0</v>
      </c>
      <c r="Y74" s="100" t="n">
        <v>0</v>
      </c>
      <c r="Z74" s="100" t="n">
        <v>0</v>
      </c>
      <c r="AA74" s="100" t="n">
        <v>0</v>
      </c>
      <c r="AB74" s="100" t="n">
        <v>0</v>
      </c>
      <c r="AC74" s="153" t="n">
        <f aca="false">SUM(F74:AB74)</f>
        <v>0</v>
      </c>
    </row>
    <row r="75" customFormat="false" ht="15.75" hidden="false" customHeight="tru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1</v>
      </c>
      <c r="M76" s="29" t="n">
        <v>0</v>
      </c>
      <c r="N76" s="30" t="n">
        <v>0</v>
      </c>
      <c r="O76" s="30" t="n">
        <v>0</v>
      </c>
      <c r="P76" s="30" t="n">
        <v>0</v>
      </c>
      <c r="Q76" s="30" t="n">
        <v>0</v>
      </c>
      <c r="R76" s="30" t="n">
        <v>0</v>
      </c>
      <c r="S76" s="30" t="n">
        <v>0</v>
      </c>
      <c r="T76" s="30" t="n">
        <v>0</v>
      </c>
      <c r="U76" s="30" t="n">
        <v>0</v>
      </c>
      <c r="V76" s="30" t="n">
        <v>0</v>
      </c>
      <c r="W76" s="30" t="n">
        <v>0</v>
      </c>
      <c r="X76" s="30" t="n">
        <v>0</v>
      </c>
      <c r="Y76" s="30" t="n">
        <v>0</v>
      </c>
      <c r="Z76" s="30" t="n">
        <v>0</v>
      </c>
      <c r="AA76" s="30" t="n">
        <v>0</v>
      </c>
      <c r="AB76" s="30" t="n">
        <v>0</v>
      </c>
      <c r="AC76" s="138" t="n">
        <f aca="false">SUM(F76:AB76)</f>
        <v>1</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0</v>
      </c>
      <c r="S77" s="60" t="n">
        <v>1</v>
      </c>
      <c r="T77" s="60" t="n">
        <v>0</v>
      </c>
      <c r="U77" s="60" t="n">
        <v>0</v>
      </c>
      <c r="V77" s="60" t="n">
        <v>0</v>
      </c>
      <c r="W77" s="60" t="n">
        <v>0</v>
      </c>
      <c r="X77" s="60" t="n">
        <v>0</v>
      </c>
      <c r="Y77" s="60" t="n">
        <v>0</v>
      </c>
      <c r="Z77" s="60" t="n">
        <v>0</v>
      </c>
      <c r="AA77" s="60" t="n">
        <v>0</v>
      </c>
      <c r="AB77" s="60" t="n">
        <v>0</v>
      </c>
      <c r="AC77" s="138" t="n">
        <f aca="false">SUM(F77:AB77)</f>
        <v>1</v>
      </c>
    </row>
    <row r="78" customFormat="false" ht="15.75" hidden="false" customHeight="tru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0</v>
      </c>
      <c r="R79" s="106" t="n">
        <v>0</v>
      </c>
      <c r="S79" s="106" t="n">
        <v>0</v>
      </c>
      <c r="T79" s="106" t="n">
        <v>0</v>
      </c>
      <c r="U79" s="106" t="n">
        <v>0</v>
      </c>
      <c r="V79" s="106" t="n">
        <v>0</v>
      </c>
      <c r="W79" s="106" t="n">
        <v>0</v>
      </c>
      <c r="X79" s="106" t="n">
        <v>0</v>
      </c>
      <c r="Y79" s="106" t="n">
        <v>0</v>
      </c>
      <c r="Z79" s="106" t="n">
        <v>0</v>
      </c>
      <c r="AA79" s="106" t="n">
        <v>0</v>
      </c>
      <c r="AB79" s="106" t="n">
        <v>0</v>
      </c>
      <c r="AC79" s="146" t="n">
        <f aca="false">SUM(F79:AB79)</f>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0</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0</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0</v>
      </c>
      <c r="R85" s="30" t="n">
        <v>0</v>
      </c>
      <c r="S85" s="30" t="n">
        <v>0</v>
      </c>
      <c r="T85" s="30" t="n">
        <v>0</v>
      </c>
      <c r="U85" s="30" t="n">
        <v>0</v>
      </c>
      <c r="V85" s="30" t="n">
        <v>0</v>
      </c>
      <c r="W85" s="30" t="n">
        <v>0</v>
      </c>
      <c r="X85" s="30" t="n">
        <v>0</v>
      </c>
      <c r="Y85" s="30" t="n">
        <v>0</v>
      </c>
      <c r="Z85" s="30" t="n">
        <v>0</v>
      </c>
      <c r="AA85" s="30" t="n">
        <v>0</v>
      </c>
      <c r="AB85" s="30" t="n">
        <v>0</v>
      </c>
      <c r="AC85" s="138" t="n">
        <f aca="false">SUM(F85:AB85)</f>
        <v>0</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0</v>
      </c>
      <c r="R86" s="60" t="n">
        <v>0</v>
      </c>
      <c r="S86" s="60" t="n">
        <v>0</v>
      </c>
      <c r="T86" s="60" t="n">
        <v>0</v>
      </c>
      <c r="U86" s="60" t="n">
        <v>0</v>
      </c>
      <c r="V86" s="60" t="n">
        <v>0</v>
      </c>
      <c r="W86" s="60" t="n">
        <v>0</v>
      </c>
      <c r="X86" s="60" t="n">
        <v>0</v>
      </c>
      <c r="Y86" s="60" t="n">
        <v>0</v>
      </c>
      <c r="Z86" s="60" t="n">
        <v>0</v>
      </c>
      <c r="AA86" s="60" t="n">
        <v>0</v>
      </c>
      <c r="AB86" s="60" t="n">
        <v>0</v>
      </c>
      <c r="AC86" s="138" t="n">
        <f aca="false">SUM(F86:AB86)</f>
        <v>0</v>
      </c>
    </row>
    <row r="87" customFormat="false" ht="15.75" hidden="false" customHeight="tru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0</v>
      </c>
      <c r="S91" s="45" t="n">
        <v>0</v>
      </c>
      <c r="T91" s="45" t="n">
        <v>0</v>
      </c>
      <c r="U91" s="45" t="n">
        <v>0</v>
      </c>
      <c r="V91" s="45" t="n">
        <v>0</v>
      </c>
      <c r="W91" s="45" t="n">
        <v>0</v>
      </c>
      <c r="X91" s="45" t="n">
        <v>0</v>
      </c>
      <c r="Y91" s="45" t="n">
        <v>0</v>
      </c>
      <c r="Z91" s="45" t="n">
        <v>0</v>
      </c>
      <c r="AA91" s="45" t="n">
        <v>0</v>
      </c>
      <c r="AB91" s="45" t="n">
        <v>0</v>
      </c>
      <c r="AC91" s="144" t="n">
        <f aca="false">SUM(F91:AB91)</f>
        <v>0</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0</v>
      </c>
      <c r="Q92" s="45" t="n">
        <v>0</v>
      </c>
      <c r="R92" s="45" t="n">
        <v>0</v>
      </c>
      <c r="S92" s="45" t="n">
        <v>0</v>
      </c>
      <c r="T92" s="45" t="n">
        <v>0</v>
      </c>
      <c r="U92" s="45" t="n">
        <v>0</v>
      </c>
      <c r="V92" s="45" t="n">
        <v>0</v>
      </c>
      <c r="W92" s="45" t="n">
        <v>0</v>
      </c>
      <c r="X92" s="45" t="n">
        <v>0</v>
      </c>
      <c r="Y92" s="45" t="n">
        <v>0</v>
      </c>
      <c r="Z92" s="45" t="n">
        <v>0</v>
      </c>
      <c r="AA92" s="45" t="n">
        <v>0</v>
      </c>
      <c r="AB92" s="45" t="n">
        <v>0</v>
      </c>
      <c r="AC92" s="31" t="n">
        <f aca="false">SUM(F92:AB92)</f>
        <v>0</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0</v>
      </c>
      <c r="R94" s="45" t="n">
        <v>0</v>
      </c>
      <c r="S94" s="45" t="n">
        <v>0</v>
      </c>
      <c r="T94" s="45" t="n">
        <v>0</v>
      </c>
      <c r="U94" s="45" t="n">
        <v>0</v>
      </c>
      <c r="V94" s="45" t="n">
        <v>0</v>
      </c>
      <c r="W94" s="45" t="n">
        <v>0</v>
      </c>
      <c r="X94" s="45" t="n">
        <v>0</v>
      </c>
      <c r="Y94" s="45" t="n">
        <v>0</v>
      </c>
      <c r="Z94" s="45" t="n">
        <v>0</v>
      </c>
      <c r="AA94" s="45" t="n">
        <v>0</v>
      </c>
      <c r="AB94" s="45" t="n">
        <v>0</v>
      </c>
      <c r="AC94" s="31" t="n">
        <f aca="false">SUM(F94:AB94)</f>
        <v>0</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0</v>
      </c>
      <c r="T95" s="45" t="n">
        <v>0</v>
      </c>
      <c r="U95" s="45" t="n">
        <v>0</v>
      </c>
      <c r="V95" s="45" t="n">
        <v>0</v>
      </c>
      <c r="W95" s="45" t="n">
        <v>0</v>
      </c>
      <c r="X95" s="45" t="n">
        <v>0</v>
      </c>
      <c r="Y95" s="45" t="n">
        <v>0</v>
      </c>
      <c r="Z95" s="45" t="n">
        <v>0</v>
      </c>
      <c r="AA95" s="45" t="n">
        <v>0</v>
      </c>
      <c r="AB95" s="45" t="n">
        <v>0</v>
      </c>
      <c r="AC95" s="144" t="n">
        <f aca="false">SUM(F95:AB95)</f>
        <v>0</v>
      </c>
    </row>
    <row r="96" customFormat="false" ht="15" hidden="false" customHeight="false" outlineLevel="0" collapsed="false">
      <c r="D96" s="120"/>
      <c r="AC96" s="1" t="n">
        <f aca="false">SUM(AC10:AC95)</f>
        <v>363</v>
      </c>
    </row>
    <row r="97" customFormat="false" ht="15" hidden="false" customHeight="false" outlineLevel="0" collapsed="false">
      <c r="D97" s="121" t="s">
        <v>224</v>
      </c>
      <c r="E97" s="121"/>
    </row>
    <row r="98" customFormat="false" ht="15.75" hidden="false" customHeight="false" outlineLevel="0" collapsed="false">
      <c r="B98" s="9"/>
      <c r="C98" s="9"/>
      <c r="D98" s="121"/>
      <c r="E98" s="121"/>
      <c r="F98" s="122"/>
      <c r="G98" s="9"/>
      <c r="H98" s="9"/>
      <c r="O98" s="9"/>
      <c r="P98" s="9"/>
      <c r="Q98" s="122"/>
      <c r="R98" s="122"/>
      <c r="S98" s="122"/>
      <c r="T98" s="121" t="s">
        <v>225</v>
      </c>
      <c r="V98" s="122"/>
      <c r="W98" s="122"/>
      <c r="X98" s="122"/>
      <c r="Y98" s="9"/>
      <c r="Z98" s="9"/>
    </row>
    <row r="99" customFormat="false" ht="15" hidden="false" customHeight="false" outlineLevel="0" collapsed="false">
      <c r="B99" s="0"/>
      <c r="C99" s="0"/>
      <c r="D99" s="123" t="s">
        <v>166</v>
      </c>
      <c r="E99" s="123"/>
      <c r="F99" s="0"/>
      <c r="G99" s="0"/>
      <c r="H99" s="0"/>
      <c r="I99" s="0"/>
      <c r="J99" s="0"/>
      <c r="K99" s="0"/>
      <c r="L99" s="0"/>
      <c r="M99" s="0"/>
      <c r="N99" s="0"/>
      <c r="O99" s="0"/>
      <c r="P99" s="0"/>
      <c r="Q99" s="0"/>
      <c r="R99" s="123" t="s">
        <v>167</v>
      </c>
      <c r="S99" s="123"/>
      <c r="T99" s="123"/>
      <c r="U99" s="123"/>
      <c r="V99" s="123"/>
      <c r="W99" s="123"/>
      <c r="X99" s="123"/>
      <c r="Y99" s="0"/>
      <c r="Z99" s="0"/>
    </row>
    <row r="100" customFormat="false" ht="15" hidden="false" customHeight="false" outlineLevel="0" collapsed="false">
      <c r="F100" s="1" t="s">
        <v>168</v>
      </c>
    </row>
    <row r="102" customFormat="false" ht="15.75" hidden="false" customHeight="false" outlineLevel="0" collapsed="false">
      <c r="B102" s="122"/>
      <c r="C102" s="122"/>
      <c r="D102" s="124" t="s">
        <v>226</v>
      </c>
      <c r="H102" s="122"/>
      <c r="I102" s="125"/>
      <c r="J102" s="125"/>
      <c r="O102" s="9"/>
      <c r="P102" s="9"/>
      <c r="Q102" s="122"/>
      <c r="R102" s="122"/>
      <c r="T102" s="121" t="s">
        <v>227</v>
      </c>
      <c r="U102" s="122"/>
      <c r="V102" s="9"/>
      <c r="W102" s="9"/>
      <c r="X102" s="9"/>
      <c r="Y102" s="9"/>
      <c r="Z102" s="9"/>
    </row>
    <row r="103" customFormat="false" ht="15" hidden="false" customHeight="false" outlineLevel="0" collapsed="false">
      <c r="D103" s="123" t="s">
        <v>167</v>
      </c>
      <c r="E103" s="123"/>
      <c r="F103" s="126"/>
      <c r="G103" s="126"/>
      <c r="H103" s="126"/>
      <c r="I103" s="0"/>
      <c r="J103" s="0"/>
      <c r="K103" s="0"/>
      <c r="L103" s="0"/>
      <c r="M103" s="0"/>
      <c r="N103" s="0"/>
      <c r="O103" s="0"/>
      <c r="P103" s="0"/>
      <c r="Q103" s="0"/>
      <c r="R103" s="123" t="s">
        <v>171</v>
      </c>
      <c r="S103" s="123"/>
      <c r="T103" s="123"/>
      <c r="U103" s="123"/>
      <c r="V103" s="123"/>
      <c r="W103" s="123"/>
      <c r="X103" s="123"/>
    </row>
  </sheetData>
  <mergeCells count="10">
    <mergeCell ref="D2:AB2"/>
    <mergeCell ref="B4:D4"/>
    <mergeCell ref="B6:AC6"/>
    <mergeCell ref="F8:AB8"/>
    <mergeCell ref="AC8:AC9"/>
    <mergeCell ref="D97:E98"/>
    <mergeCell ref="D99:E99"/>
    <mergeCell ref="R99:X99"/>
    <mergeCell ref="D103:E103"/>
    <mergeCell ref="R103:X103"/>
  </mergeCells>
  <dataValidations count="4">
    <dataValidation allowBlank="false" error="¿ESTA SEGURO QUE LA INFORMACION REGISTRADA ES SOLO DEL PERSONAL QUE SE ENCUENTRA EN CUERPO DE GOBIERNO DE LA REGION SANITARIA? " errorStyle="warning"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F72:AB72" type="custom">
      <formula1>SUM(F72:AC76)</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AC71 T73:AC73" type="custom">
      <formula1>SUM(T73:AQ77)</formula1>
      <formula2>0</formula2>
    </dataValidation>
    <dataValidation allowBlank="false" error="¿ESTA SEGURO QUE LA INFORMACION REGISTRADA ES SOLO DEL PERSONAL QUE SE ENCUENTRA EN CUERPO DE GOBIERNO DE LA REGION SANITARIA? " errorStyle="information" errorTitle="EXCLUSIVO ENF.CUERPO DE GOB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L70:AC70 F71:AB71 AC72 F73:S74 T74:AC74" type="custom">
      <formula1>SUM(L70:AI74)</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MO APLICA PARA HOSPITALES NI CENTROS DE SALUD." promptTitle="EXCLUSIVO ENF.CUERPO DE GOBIERNO" showDropDown="false" showErrorMessage="true" showInputMessage="true" sqref="F70:K70" type="custom">
      <formula1>SUM(F70:AC7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9" activeCellId="0" sqref="B9:E95"/>
    </sheetView>
  </sheetViews>
  <sheetFormatPr defaultColWidth="11.41796875" defaultRowHeight="15" zeroHeight="false" outlineLevelRow="0" outlineLevelCol="0"/>
  <cols>
    <col collapsed="false" customWidth="true" hidden="false" outlineLevel="0" max="1" min="1" style="1" width="1.13"/>
    <col collapsed="false" customWidth="true" hidden="false" outlineLevel="0" max="2" min="2" style="1" width="6.28"/>
    <col collapsed="false" customWidth="true" hidden="false" outlineLevel="0" max="3" min="3" style="1" width="4.41"/>
    <col collapsed="false" customWidth="true" hidden="false" outlineLevel="0" max="4" min="4" style="1" width="32.99"/>
    <col collapsed="false" customWidth="true" hidden="false" outlineLevel="0" max="5" min="5" style="1" width="14.41"/>
    <col collapsed="false" customWidth="true" hidden="false" outlineLevel="0" max="28" min="6" style="1" width="5.71"/>
    <col collapsed="false" customWidth="true" hidden="false" outlineLevel="0" max="29" min="29" style="1" width="7.56"/>
    <col collapsed="false" customWidth="true" hidden="false" outlineLevel="0" max="30" min="30" style="1" width="1.7"/>
    <col collapsed="false" customWidth="false" hidden="false" outlineLevel="0" max="257" min="31" style="1" width="11.42"/>
  </cols>
  <sheetData>
    <row r="1" customFormat="false" ht="6.75" hidden="false" customHeight="true" outlineLevel="0" collapsed="false">
      <c r="B1" s="2"/>
      <c r="C1" s="2"/>
      <c r="D1" s="127"/>
      <c r="E1" s="127"/>
      <c r="F1" s="128"/>
      <c r="G1" s="128"/>
      <c r="H1" s="128"/>
      <c r="I1" s="128"/>
      <c r="J1" s="128"/>
      <c r="K1" s="128"/>
      <c r="L1" s="128"/>
      <c r="M1" s="128"/>
      <c r="N1" s="128"/>
      <c r="O1" s="128"/>
      <c r="P1" s="128"/>
      <c r="Q1" s="128"/>
      <c r="R1" s="128"/>
      <c r="S1" s="129"/>
      <c r="T1" s="128"/>
      <c r="U1" s="128"/>
      <c r="V1" s="128"/>
      <c r="W1" s="128"/>
      <c r="X1" s="128"/>
      <c r="Y1" s="128"/>
      <c r="Z1" s="128"/>
      <c r="AA1" s="128"/>
      <c r="AB1" s="128"/>
      <c r="AC1" s="6"/>
    </row>
    <row r="2" customFormat="false" ht="23.25" hidden="false" customHeight="false" outlineLevel="0" collapsed="false">
      <c r="B2" s="2"/>
      <c r="C2" s="2"/>
      <c r="D2" s="130" t="s">
        <v>0</v>
      </c>
      <c r="E2" s="130"/>
      <c r="F2" s="130"/>
      <c r="G2" s="130"/>
      <c r="H2" s="130"/>
      <c r="I2" s="130"/>
      <c r="J2" s="130"/>
      <c r="K2" s="130"/>
      <c r="L2" s="130"/>
      <c r="M2" s="130"/>
      <c r="N2" s="130"/>
      <c r="O2" s="130"/>
      <c r="P2" s="130"/>
      <c r="Q2" s="130"/>
      <c r="R2" s="130"/>
      <c r="S2" s="130"/>
      <c r="T2" s="130"/>
      <c r="U2" s="130"/>
      <c r="V2" s="130"/>
      <c r="W2" s="130"/>
      <c r="X2" s="130"/>
      <c r="Y2" s="130"/>
      <c r="Z2" s="130"/>
      <c r="AA2" s="130"/>
      <c r="AB2" s="130"/>
      <c r="AC2" s="6"/>
    </row>
    <row r="3" customFormat="false" ht="15.75" hidden="false" customHeight="false" outlineLevel="0" collapsed="false">
      <c r="B3" s="2"/>
      <c r="C3" s="2"/>
      <c r="D3" s="127"/>
      <c r="E3" s="127"/>
      <c r="S3" s="8" t="s">
        <v>1</v>
      </c>
      <c r="T3" s="9"/>
      <c r="U3" s="9" t="s">
        <v>187</v>
      </c>
      <c r="V3" s="9"/>
      <c r="W3" s="9"/>
      <c r="X3" s="9"/>
      <c r="Y3" s="9"/>
      <c r="Z3" s="9"/>
      <c r="AA3" s="131"/>
      <c r="AB3" s="131"/>
      <c r="AC3" s="6"/>
    </row>
    <row r="4" customFormat="false" ht="27.75" hidden="false" customHeight="true" outlineLevel="0" collapsed="false">
      <c r="B4" s="132" t="s">
        <v>3</v>
      </c>
      <c r="C4" s="132"/>
      <c r="D4" s="132"/>
      <c r="E4" s="133"/>
      <c r="F4" s="134"/>
      <c r="G4" s="134" t="s">
        <v>228</v>
      </c>
      <c r="H4" s="134"/>
      <c r="I4" s="134"/>
      <c r="J4" s="134"/>
      <c r="K4" s="134"/>
      <c r="L4" s="134"/>
      <c r="M4" s="134"/>
      <c r="N4" s="134"/>
      <c r="O4" s="134"/>
      <c r="P4" s="134"/>
      <c r="Q4" s="134"/>
      <c r="R4" s="134"/>
      <c r="S4" s="134"/>
      <c r="T4" s="134"/>
      <c r="U4" s="134"/>
      <c r="V4" s="134"/>
      <c r="W4" s="134"/>
      <c r="X4" s="134"/>
      <c r="Y4" s="9"/>
      <c r="Z4" s="9"/>
      <c r="AA4" s="9"/>
      <c r="AB4" s="9"/>
      <c r="AC4" s="9"/>
    </row>
    <row r="5" customFormat="false" ht="15.75" hidden="false" customHeight="false" outlineLevel="0" collapsed="false">
      <c r="D5" s="14" t="s">
        <v>5</v>
      </c>
      <c r="G5" s="1" t="s">
        <v>229</v>
      </c>
    </row>
    <row r="6" customFormat="false" ht="21.75" hidden="false" customHeight="false" outlineLevel="0" collapsed="false">
      <c r="B6" s="15" t="s">
        <v>7</v>
      </c>
      <c r="C6" s="15"/>
      <c r="D6" s="15"/>
      <c r="E6" s="15"/>
      <c r="F6" s="15"/>
      <c r="G6" s="15"/>
      <c r="H6" s="15"/>
      <c r="I6" s="15"/>
      <c r="J6" s="15"/>
      <c r="K6" s="15"/>
      <c r="L6" s="15"/>
      <c r="M6" s="15"/>
      <c r="N6" s="15"/>
      <c r="O6" s="15"/>
      <c r="P6" s="15"/>
      <c r="Q6" s="15"/>
      <c r="R6" s="15"/>
      <c r="S6" s="15"/>
      <c r="T6" s="15"/>
      <c r="U6" s="15"/>
      <c r="V6" s="15"/>
      <c r="W6" s="15"/>
      <c r="X6" s="15"/>
      <c r="Y6" s="15"/>
      <c r="Z6" s="15"/>
      <c r="AA6" s="15"/>
      <c r="AB6" s="15"/>
      <c r="AC6" s="15"/>
    </row>
    <row r="7" customFormat="false" ht="5.25" hidden="false" customHeight="true" outlineLevel="0" collapsed="false"/>
    <row r="8" customFormat="false" ht="30.75" hidden="false" customHeight="true" outlineLevel="0" collapsed="false">
      <c r="B8" s="16" t="s">
        <v>8</v>
      </c>
      <c r="C8" s="17" t="s">
        <v>9</v>
      </c>
      <c r="D8" s="17" t="s">
        <v>10</v>
      </c>
      <c r="E8" s="18" t="s">
        <v>11</v>
      </c>
      <c r="F8" s="19" t="s">
        <v>12</v>
      </c>
      <c r="G8" s="19"/>
      <c r="H8" s="19"/>
      <c r="I8" s="19"/>
      <c r="J8" s="19"/>
      <c r="K8" s="19"/>
      <c r="L8" s="19"/>
      <c r="M8" s="19"/>
      <c r="N8" s="19"/>
      <c r="O8" s="19"/>
      <c r="P8" s="19"/>
      <c r="Q8" s="19"/>
      <c r="R8" s="19"/>
      <c r="S8" s="19"/>
      <c r="T8" s="19"/>
      <c r="U8" s="19"/>
      <c r="V8" s="19"/>
      <c r="W8" s="19"/>
      <c r="X8" s="19"/>
      <c r="Y8" s="19"/>
      <c r="Z8" s="19"/>
      <c r="AA8" s="19"/>
      <c r="AB8" s="19"/>
      <c r="AC8" s="20" t="s">
        <v>13</v>
      </c>
    </row>
    <row r="9" customFormat="false" ht="16.5" hidden="false" customHeight="true" outlineLevel="0" collapsed="false">
      <c r="B9" s="21"/>
      <c r="C9" s="0"/>
      <c r="D9" s="21" t="s">
        <v>14</v>
      </c>
      <c r="E9" s="0"/>
      <c r="F9" s="22" t="n">
        <v>22</v>
      </c>
      <c r="G9" s="23" t="n">
        <v>23</v>
      </c>
      <c r="H9" s="23" t="n">
        <v>24</v>
      </c>
      <c r="I9" s="23" t="n">
        <v>25</v>
      </c>
      <c r="J9" s="23" t="n">
        <v>26</v>
      </c>
      <c r="K9" s="23" t="n">
        <v>27</v>
      </c>
      <c r="L9" s="23" t="n">
        <v>28</v>
      </c>
      <c r="M9" s="23" t="n">
        <v>29</v>
      </c>
      <c r="N9" s="23" t="n">
        <v>30</v>
      </c>
      <c r="O9" s="23" t="n">
        <v>32</v>
      </c>
      <c r="P9" s="23" t="n">
        <v>34</v>
      </c>
      <c r="Q9" s="23" t="n">
        <v>36</v>
      </c>
      <c r="R9" s="23" t="n">
        <v>38</v>
      </c>
      <c r="S9" s="23" t="n">
        <v>40</v>
      </c>
      <c r="T9" s="23" t="n">
        <v>42</v>
      </c>
      <c r="U9" s="23" t="n">
        <v>44</v>
      </c>
      <c r="V9" s="23" t="n">
        <v>46</v>
      </c>
      <c r="W9" s="23" t="n">
        <v>48</v>
      </c>
      <c r="X9" s="23" t="n">
        <v>50</v>
      </c>
      <c r="Y9" s="23" t="n">
        <v>52</v>
      </c>
      <c r="Z9" s="23" t="n">
        <v>54</v>
      </c>
      <c r="AA9" s="23" t="n">
        <v>56</v>
      </c>
      <c r="AB9" s="24" t="n">
        <v>58</v>
      </c>
      <c r="AC9" s="20"/>
    </row>
    <row r="10" s="32" customFormat="true" ht="111.75" hidden="false" customHeight="true" outlineLevel="0" collapsed="false">
      <c r="B10" s="25" t="s">
        <v>15</v>
      </c>
      <c r="C10" s="26" t="s">
        <v>16</v>
      </c>
      <c r="D10" s="27" t="s">
        <v>17</v>
      </c>
      <c r="E10" s="28" t="s">
        <v>18</v>
      </c>
      <c r="F10" s="135" t="n">
        <v>0</v>
      </c>
      <c r="G10" s="135" t="n">
        <v>0</v>
      </c>
      <c r="H10" s="135" t="n">
        <v>0</v>
      </c>
      <c r="I10" s="135" t="n">
        <v>0</v>
      </c>
      <c r="J10" s="135" t="n">
        <v>0</v>
      </c>
      <c r="K10" s="135" t="n">
        <v>0</v>
      </c>
      <c r="L10" s="136" t="n">
        <v>3</v>
      </c>
      <c r="M10" s="135" t="n">
        <v>0</v>
      </c>
      <c r="N10" s="136" t="n">
        <v>6</v>
      </c>
      <c r="O10" s="136" t="n">
        <v>12</v>
      </c>
      <c r="P10" s="136" t="n">
        <v>13</v>
      </c>
      <c r="Q10" s="136" t="n">
        <v>16</v>
      </c>
      <c r="R10" s="136" t="n">
        <v>8</v>
      </c>
      <c r="S10" s="136" t="n">
        <v>9</v>
      </c>
      <c r="T10" s="136" t="n">
        <v>4</v>
      </c>
      <c r="U10" s="136" t="n">
        <v>0</v>
      </c>
      <c r="V10" s="136" t="n">
        <v>0</v>
      </c>
      <c r="W10" s="136" t="n">
        <v>2</v>
      </c>
      <c r="X10" s="136" t="n">
        <v>2</v>
      </c>
      <c r="Y10" s="136" t="n">
        <v>0</v>
      </c>
      <c r="Z10" s="136" t="n">
        <v>0</v>
      </c>
      <c r="AA10" s="136" t="n">
        <v>0</v>
      </c>
      <c r="AB10" s="136" t="n">
        <v>0</v>
      </c>
      <c r="AC10" s="203" t="n">
        <f aca="false">SUM(F10:AB10)</f>
        <v>75</v>
      </c>
      <c r="AE10" s="32" t="n">
        <v>62</v>
      </c>
    </row>
    <row r="11" customFormat="false" ht="33" hidden="false" customHeight="true" outlineLevel="0" collapsed="false">
      <c r="B11" s="33" t="s">
        <v>15</v>
      </c>
      <c r="C11" s="34" t="n">
        <v>5</v>
      </c>
      <c r="D11" s="35" t="s">
        <v>19</v>
      </c>
      <c r="E11" s="28" t="s">
        <v>20</v>
      </c>
      <c r="F11" s="43" t="n">
        <v>0</v>
      </c>
      <c r="G11" s="43" t="n">
        <v>0</v>
      </c>
      <c r="H11" s="43" t="n">
        <v>0</v>
      </c>
      <c r="I11" s="43" t="n">
        <v>0</v>
      </c>
      <c r="J11" s="43" t="n">
        <v>0</v>
      </c>
      <c r="K11" s="43" t="n">
        <v>0</v>
      </c>
      <c r="L11" s="45" t="n">
        <v>1</v>
      </c>
      <c r="M11" s="43" t="n">
        <v>0</v>
      </c>
      <c r="N11" s="45" t="n">
        <v>3</v>
      </c>
      <c r="O11" s="45" t="n">
        <v>5</v>
      </c>
      <c r="P11" s="45" t="n">
        <v>7</v>
      </c>
      <c r="Q11" s="45" t="n">
        <v>7</v>
      </c>
      <c r="R11" s="45" t="n">
        <v>4</v>
      </c>
      <c r="S11" s="45" t="n">
        <v>6</v>
      </c>
      <c r="T11" s="45" t="n">
        <v>1</v>
      </c>
      <c r="U11" s="45" t="n">
        <v>0</v>
      </c>
      <c r="V11" s="45" t="n">
        <v>0</v>
      </c>
      <c r="W11" s="45" t="n">
        <v>0</v>
      </c>
      <c r="X11" s="45" t="n">
        <v>1</v>
      </c>
      <c r="Y11" s="45" t="n">
        <v>0</v>
      </c>
      <c r="Z11" s="45" t="n">
        <v>0</v>
      </c>
      <c r="AA11" s="45" t="n">
        <v>0</v>
      </c>
      <c r="AB11" s="45" t="n">
        <v>0</v>
      </c>
      <c r="AC11" s="138" t="n">
        <f aca="false">SUM(F11:AB11)</f>
        <v>35</v>
      </c>
    </row>
    <row r="12" customFormat="false" ht="33" hidden="false" customHeight="true" outlineLevel="0" collapsed="false">
      <c r="B12" s="33" t="s">
        <v>15</v>
      </c>
      <c r="C12" s="34" t="n">
        <v>6</v>
      </c>
      <c r="D12" s="35" t="s">
        <v>21</v>
      </c>
      <c r="E12" s="28" t="s">
        <v>22</v>
      </c>
      <c r="F12" s="43" t="n">
        <v>0</v>
      </c>
      <c r="G12" s="43" t="n">
        <v>0</v>
      </c>
      <c r="H12" s="43" t="n">
        <v>0</v>
      </c>
      <c r="I12" s="43" t="n">
        <v>0</v>
      </c>
      <c r="J12" s="43" t="n">
        <v>0</v>
      </c>
      <c r="K12" s="43" t="n">
        <v>0</v>
      </c>
      <c r="L12" s="45" t="n">
        <v>3</v>
      </c>
      <c r="M12" s="43" t="n">
        <v>0</v>
      </c>
      <c r="N12" s="45" t="n">
        <v>3</v>
      </c>
      <c r="O12" s="45" t="n">
        <v>5</v>
      </c>
      <c r="P12" s="45" t="n">
        <v>8</v>
      </c>
      <c r="Q12" s="45" t="n">
        <v>6</v>
      </c>
      <c r="R12" s="45" t="n">
        <v>8</v>
      </c>
      <c r="S12" s="45" t="n">
        <v>1</v>
      </c>
      <c r="T12" s="45" t="n">
        <v>3</v>
      </c>
      <c r="U12" s="45" t="n">
        <v>0</v>
      </c>
      <c r="V12" s="45" t="n">
        <v>0</v>
      </c>
      <c r="W12" s="45" t="n">
        <v>1</v>
      </c>
      <c r="X12" s="45" t="n">
        <v>2</v>
      </c>
      <c r="Y12" s="45" t="n">
        <v>0</v>
      </c>
      <c r="Z12" s="45" t="n">
        <v>0</v>
      </c>
      <c r="AA12" s="45" t="n">
        <v>0</v>
      </c>
      <c r="AB12" s="45" t="n">
        <v>0</v>
      </c>
      <c r="AC12" s="138" t="n">
        <f aca="false">SUM(F12:AB12)</f>
        <v>40</v>
      </c>
      <c r="AE12" s="1" t="n">
        <v>28</v>
      </c>
    </row>
    <row r="13" customFormat="false" ht="24" hidden="false" customHeight="true" outlineLevel="0" collapsed="false">
      <c r="B13" s="33" t="s">
        <v>15</v>
      </c>
      <c r="C13" s="34" t="n">
        <v>7</v>
      </c>
      <c r="D13" s="35" t="s">
        <v>23</v>
      </c>
      <c r="E13" s="28" t="s">
        <v>24</v>
      </c>
      <c r="F13" s="37" t="n">
        <v>0</v>
      </c>
      <c r="G13" s="37" t="n">
        <v>1</v>
      </c>
      <c r="H13" s="37" t="n">
        <v>11</v>
      </c>
      <c r="I13" s="37" t="n">
        <v>11</v>
      </c>
      <c r="J13" s="37" t="n">
        <v>10</v>
      </c>
      <c r="K13" s="37" t="n">
        <v>2</v>
      </c>
      <c r="L13" s="37" t="n">
        <v>0</v>
      </c>
      <c r="M13" s="37" t="n">
        <v>0</v>
      </c>
      <c r="N13" s="43" t="n">
        <v>0</v>
      </c>
      <c r="O13" s="43" t="n">
        <v>0</v>
      </c>
      <c r="P13" s="43" t="n">
        <v>0</v>
      </c>
      <c r="Q13" s="43" t="n">
        <v>0</v>
      </c>
      <c r="R13" s="43" t="n">
        <v>0</v>
      </c>
      <c r="S13" s="43" t="n">
        <v>0</v>
      </c>
      <c r="T13" s="43" t="n">
        <v>0</v>
      </c>
      <c r="U13" s="43" t="n">
        <v>0</v>
      </c>
      <c r="V13" s="43" t="n">
        <v>0</v>
      </c>
      <c r="W13" s="43" t="n">
        <v>0</v>
      </c>
      <c r="X13" s="43" t="n">
        <v>0</v>
      </c>
      <c r="Y13" s="43" t="n">
        <v>0</v>
      </c>
      <c r="Z13" s="43" t="n">
        <v>0</v>
      </c>
      <c r="AA13" s="43" t="n">
        <v>0</v>
      </c>
      <c r="AB13" s="43" t="n">
        <v>0</v>
      </c>
      <c r="AC13" s="138" t="n">
        <f aca="false">SUM(F13:AB13)</f>
        <v>35</v>
      </c>
    </row>
    <row r="14" customFormat="false" ht="31.5" hidden="false" customHeight="true" outlineLevel="0" collapsed="false">
      <c r="B14" s="33" t="s">
        <v>15</v>
      </c>
      <c r="C14" s="34" t="n">
        <v>8</v>
      </c>
      <c r="D14" s="35" t="s">
        <v>25</v>
      </c>
      <c r="E14" s="28" t="s">
        <v>26</v>
      </c>
      <c r="F14" s="37" t="n">
        <v>0</v>
      </c>
      <c r="G14" s="37" t="n">
        <v>3</v>
      </c>
      <c r="H14" s="37" t="n">
        <v>11</v>
      </c>
      <c r="I14" s="37" t="n">
        <v>17</v>
      </c>
      <c r="J14" s="37" t="n">
        <v>6</v>
      </c>
      <c r="K14" s="37" t="n">
        <v>3</v>
      </c>
      <c r="L14" s="37" t="n">
        <v>0</v>
      </c>
      <c r="M14" s="37" t="n">
        <v>0</v>
      </c>
      <c r="N14" s="43" t="n">
        <v>0</v>
      </c>
      <c r="O14" s="43" t="n">
        <v>0</v>
      </c>
      <c r="P14" s="43" t="n">
        <v>0</v>
      </c>
      <c r="Q14" s="43" t="n">
        <v>0</v>
      </c>
      <c r="R14" s="43" t="n">
        <v>0</v>
      </c>
      <c r="S14" s="43" t="n">
        <v>0</v>
      </c>
      <c r="T14" s="43" t="n">
        <v>0</v>
      </c>
      <c r="U14" s="43" t="n">
        <v>0</v>
      </c>
      <c r="V14" s="43" t="n">
        <v>0</v>
      </c>
      <c r="W14" s="43" t="n">
        <v>0</v>
      </c>
      <c r="X14" s="43" t="n">
        <v>0</v>
      </c>
      <c r="Y14" s="43" t="n">
        <v>0</v>
      </c>
      <c r="Z14" s="43" t="n">
        <v>0</v>
      </c>
      <c r="AA14" s="43" t="n">
        <v>0</v>
      </c>
      <c r="AB14" s="43" t="n">
        <v>0</v>
      </c>
      <c r="AC14" s="138" t="n">
        <f aca="false">SUM(F14:AB14)</f>
        <v>40</v>
      </c>
      <c r="AE14" s="1" t="n">
        <v>28</v>
      </c>
    </row>
    <row r="15" customFormat="false" ht="30.75" hidden="false" customHeight="true" outlineLevel="0" collapsed="false">
      <c r="B15" s="33"/>
      <c r="C15" s="39"/>
      <c r="D15" s="40"/>
      <c r="E15" s="41" t="s">
        <v>27</v>
      </c>
      <c r="F15" s="42" t="s">
        <v>28</v>
      </c>
      <c r="G15" s="42" t="s">
        <v>29</v>
      </c>
      <c r="H15" s="42" t="s">
        <v>30</v>
      </c>
      <c r="I15" s="42" t="s">
        <v>31</v>
      </c>
      <c r="J15" s="43" t="n">
        <v>0</v>
      </c>
      <c r="K15" s="43" t="n">
        <v>0</v>
      </c>
      <c r="L15" s="43" t="n">
        <v>0</v>
      </c>
      <c r="M15" s="43" t="n">
        <v>0</v>
      </c>
      <c r="N15" s="43" t="n">
        <v>0</v>
      </c>
      <c r="O15" s="43" t="n">
        <v>0</v>
      </c>
      <c r="P15" s="43" t="n">
        <v>0</v>
      </c>
      <c r="Q15" s="43" t="n">
        <v>0</v>
      </c>
      <c r="R15" s="43" t="n">
        <v>0</v>
      </c>
      <c r="S15" s="43" t="n">
        <v>0</v>
      </c>
      <c r="T15" s="43" t="n">
        <v>0</v>
      </c>
      <c r="U15" s="43" t="n">
        <v>0</v>
      </c>
      <c r="V15" s="43" t="n">
        <v>0</v>
      </c>
      <c r="W15" s="43" t="n">
        <v>0</v>
      </c>
      <c r="X15" s="43" t="n">
        <v>0</v>
      </c>
      <c r="Y15" s="43" t="n">
        <v>0</v>
      </c>
      <c r="Z15" s="43" t="n">
        <v>0</v>
      </c>
      <c r="AA15" s="43" t="n">
        <v>0</v>
      </c>
      <c r="AB15" s="43" t="n">
        <v>0</v>
      </c>
      <c r="AC15" s="138" t="n">
        <f aca="false">SUM(F15:AB15)</f>
        <v>0</v>
      </c>
    </row>
    <row r="16" customFormat="false" ht="30.75" hidden="false" customHeight="true" outlineLevel="0" collapsed="false">
      <c r="B16" s="33" t="s">
        <v>32</v>
      </c>
      <c r="C16" s="34" t="s">
        <v>33</v>
      </c>
      <c r="D16" s="35" t="s">
        <v>34</v>
      </c>
      <c r="E16" s="44" t="s">
        <v>35</v>
      </c>
      <c r="F16" s="37" t="n">
        <v>5</v>
      </c>
      <c r="G16" s="37" t="n">
        <v>29</v>
      </c>
      <c r="H16" s="37" t="n">
        <v>27</v>
      </c>
      <c r="I16" s="37" t="n">
        <v>14</v>
      </c>
      <c r="J16" s="43" t="n">
        <v>0</v>
      </c>
      <c r="K16" s="43" t="n">
        <v>0</v>
      </c>
      <c r="L16" s="43" t="n">
        <v>0</v>
      </c>
      <c r="M16" s="43" t="n">
        <v>0</v>
      </c>
      <c r="N16" s="43" t="n">
        <v>0</v>
      </c>
      <c r="O16" s="43" t="n">
        <v>0</v>
      </c>
      <c r="P16" s="43" t="n">
        <v>0</v>
      </c>
      <c r="Q16" s="43" t="n">
        <v>0</v>
      </c>
      <c r="R16" s="43" t="n">
        <v>0</v>
      </c>
      <c r="S16" s="43" t="n">
        <v>0</v>
      </c>
      <c r="T16" s="43" t="n">
        <v>0</v>
      </c>
      <c r="U16" s="43" t="n">
        <v>0</v>
      </c>
      <c r="V16" s="43" t="n">
        <v>0</v>
      </c>
      <c r="W16" s="43" t="n">
        <v>0</v>
      </c>
      <c r="X16" s="43" t="n">
        <v>0</v>
      </c>
      <c r="Y16" s="43" t="n">
        <v>0</v>
      </c>
      <c r="Z16" s="43" t="n">
        <v>0</v>
      </c>
      <c r="AA16" s="43" t="n">
        <v>0</v>
      </c>
      <c r="AB16" s="43" t="n">
        <v>0</v>
      </c>
      <c r="AC16" s="138" t="n">
        <f aca="false">SUM(F16:AB16)</f>
        <v>75</v>
      </c>
      <c r="AE16" s="1" t="n">
        <v>62</v>
      </c>
    </row>
    <row r="17" customFormat="false" ht="121.5" hidden="false" customHeight="true" outlineLevel="0" collapsed="false">
      <c r="B17" s="25" t="s">
        <v>36</v>
      </c>
      <c r="C17" s="26" t="s">
        <v>37</v>
      </c>
      <c r="D17" s="27" t="s">
        <v>38</v>
      </c>
      <c r="E17" s="28" t="s">
        <v>39</v>
      </c>
      <c r="F17" s="43" t="n">
        <v>0</v>
      </c>
      <c r="G17" s="43" t="n">
        <v>0</v>
      </c>
      <c r="H17" s="43" t="n">
        <v>0</v>
      </c>
      <c r="I17" s="43" t="n">
        <v>0</v>
      </c>
      <c r="J17" s="43" t="n">
        <v>0</v>
      </c>
      <c r="K17" s="43" t="n">
        <v>0</v>
      </c>
      <c r="L17" s="45" t="n">
        <v>0</v>
      </c>
      <c r="M17" s="43" t="n">
        <v>0</v>
      </c>
      <c r="N17" s="45" t="n">
        <v>0</v>
      </c>
      <c r="O17" s="45" t="n">
        <v>1</v>
      </c>
      <c r="P17" s="45" t="n">
        <v>1</v>
      </c>
      <c r="Q17" s="45" t="n">
        <v>0</v>
      </c>
      <c r="R17" s="45" t="n">
        <v>0</v>
      </c>
      <c r="S17" s="45" t="n">
        <v>0</v>
      </c>
      <c r="T17" s="45" t="n">
        <v>0</v>
      </c>
      <c r="U17" s="45" t="n">
        <v>0</v>
      </c>
      <c r="V17" s="45" t="n">
        <v>0</v>
      </c>
      <c r="W17" s="45" t="n">
        <v>0</v>
      </c>
      <c r="X17" s="45" t="n">
        <v>0</v>
      </c>
      <c r="Y17" s="45" t="n">
        <v>0</v>
      </c>
      <c r="Z17" s="45" t="n">
        <v>0</v>
      </c>
      <c r="AA17" s="45" t="n">
        <v>0</v>
      </c>
      <c r="AB17" s="45" t="n">
        <v>0</v>
      </c>
      <c r="AC17" s="138" t="n">
        <f aca="false">SUM(F17:AB17)</f>
        <v>2</v>
      </c>
    </row>
    <row r="18" customFormat="false" ht="30" hidden="false" customHeight="false" outlineLevel="0" collapsed="false">
      <c r="B18" s="33" t="s">
        <v>36</v>
      </c>
      <c r="C18" s="34" t="n">
        <v>15</v>
      </c>
      <c r="D18" s="35" t="s">
        <v>19</v>
      </c>
      <c r="E18" s="28" t="s">
        <v>40</v>
      </c>
      <c r="F18" s="43" t="n">
        <v>0</v>
      </c>
      <c r="G18" s="43" t="n">
        <v>0</v>
      </c>
      <c r="H18" s="43" t="n">
        <v>0</v>
      </c>
      <c r="I18" s="43" t="n">
        <v>0</v>
      </c>
      <c r="J18" s="43" t="n">
        <v>0</v>
      </c>
      <c r="K18" s="43" t="n">
        <v>0</v>
      </c>
      <c r="L18" s="45" t="n">
        <v>0</v>
      </c>
      <c r="M18" s="43" t="n">
        <v>0</v>
      </c>
      <c r="N18" s="45" t="n">
        <v>0</v>
      </c>
      <c r="O18" s="45" t="n">
        <v>1</v>
      </c>
      <c r="P18" s="45" t="n">
        <v>0</v>
      </c>
      <c r="Q18" s="45" t="n">
        <v>0</v>
      </c>
      <c r="R18" s="45" t="n">
        <v>0</v>
      </c>
      <c r="S18" s="45" t="n">
        <v>0</v>
      </c>
      <c r="T18" s="45" t="n">
        <v>0</v>
      </c>
      <c r="U18" s="45" t="n">
        <v>0</v>
      </c>
      <c r="V18" s="45" t="n">
        <v>0</v>
      </c>
      <c r="W18" s="45" t="n">
        <v>0</v>
      </c>
      <c r="X18" s="45" t="n">
        <v>0</v>
      </c>
      <c r="Y18" s="45" t="n">
        <v>0</v>
      </c>
      <c r="Z18" s="45" t="n">
        <v>0</v>
      </c>
      <c r="AA18" s="45" t="n">
        <v>0</v>
      </c>
      <c r="AB18" s="45" t="n">
        <v>0</v>
      </c>
      <c r="AC18" s="138" t="n">
        <f aca="false">SUM(F18:AB18)</f>
        <v>1</v>
      </c>
    </row>
    <row r="19" customFormat="false" ht="34.5" hidden="false" customHeight="true" outlineLevel="0" collapsed="false">
      <c r="B19" s="33" t="s">
        <v>36</v>
      </c>
      <c r="C19" s="34" t="n">
        <v>16</v>
      </c>
      <c r="D19" s="35" t="s">
        <v>41</v>
      </c>
      <c r="E19" s="28" t="s">
        <v>42</v>
      </c>
      <c r="F19" s="43" t="n">
        <v>0</v>
      </c>
      <c r="G19" s="43" t="n">
        <v>0</v>
      </c>
      <c r="H19" s="43" t="n">
        <v>0</v>
      </c>
      <c r="I19" s="43" t="n">
        <v>0</v>
      </c>
      <c r="J19" s="43" t="n">
        <v>0</v>
      </c>
      <c r="K19" s="43" t="n">
        <v>0</v>
      </c>
      <c r="L19" s="45" t="n">
        <v>0</v>
      </c>
      <c r="M19" s="43" t="n">
        <v>0</v>
      </c>
      <c r="N19" s="45" t="n">
        <v>0</v>
      </c>
      <c r="O19" s="45" t="n">
        <v>0</v>
      </c>
      <c r="P19" s="45" t="n">
        <v>1</v>
      </c>
      <c r="Q19" s="45" t="n">
        <v>0</v>
      </c>
      <c r="R19" s="45" t="n">
        <v>0</v>
      </c>
      <c r="S19" s="45" t="n">
        <v>0</v>
      </c>
      <c r="T19" s="45" t="n">
        <v>0</v>
      </c>
      <c r="U19" s="45" t="n">
        <v>0</v>
      </c>
      <c r="V19" s="45" t="n">
        <v>0</v>
      </c>
      <c r="W19" s="45" t="n">
        <v>0</v>
      </c>
      <c r="X19" s="45" t="n">
        <v>0</v>
      </c>
      <c r="Y19" s="45" t="n">
        <v>0</v>
      </c>
      <c r="Z19" s="45" t="n">
        <v>0</v>
      </c>
      <c r="AA19" s="45" t="n">
        <v>0</v>
      </c>
      <c r="AB19" s="45" t="n">
        <v>0</v>
      </c>
      <c r="AC19" s="138" t="n">
        <f aca="false">SUM(F19:AB19)</f>
        <v>1</v>
      </c>
    </row>
    <row r="20" customFormat="false" ht="25.5" hidden="false" customHeight="true" outlineLevel="0" collapsed="false">
      <c r="B20" s="25" t="s">
        <v>36</v>
      </c>
      <c r="C20" s="26" t="n">
        <v>17</v>
      </c>
      <c r="D20" s="35" t="s">
        <v>43</v>
      </c>
      <c r="E20" s="28" t="s">
        <v>44</v>
      </c>
      <c r="F20" s="37" t="n">
        <v>0</v>
      </c>
      <c r="G20" s="37" t="n">
        <v>0</v>
      </c>
      <c r="H20" s="37" t="n">
        <v>0</v>
      </c>
      <c r="I20" s="37" t="n">
        <v>1</v>
      </c>
      <c r="J20" s="37" t="n">
        <v>0</v>
      </c>
      <c r="K20" s="37" t="n">
        <v>0</v>
      </c>
      <c r="L20" s="37" t="n">
        <v>0</v>
      </c>
      <c r="M20" s="37" t="n">
        <v>0</v>
      </c>
      <c r="N20" s="45" t="n">
        <v>0</v>
      </c>
      <c r="O20" s="43" t="n">
        <v>0</v>
      </c>
      <c r="P20" s="43" t="n">
        <v>0</v>
      </c>
      <c r="Q20" s="43" t="n">
        <v>0</v>
      </c>
      <c r="R20" s="43" t="n">
        <v>0</v>
      </c>
      <c r="S20" s="43" t="n">
        <v>0</v>
      </c>
      <c r="T20" s="43" t="n">
        <v>0</v>
      </c>
      <c r="U20" s="43" t="n">
        <v>0</v>
      </c>
      <c r="V20" s="43" t="n">
        <v>0</v>
      </c>
      <c r="W20" s="43" t="n">
        <v>0</v>
      </c>
      <c r="X20" s="43" t="n">
        <v>0</v>
      </c>
      <c r="Y20" s="43" t="n">
        <v>0</v>
      </c>
      <c r="Z20" s="43" t="n">
        <v>0</v>
      </c>
      <c r="AA20" s="43" t="n">
        <v>0</v>
      </c>
      <c r="AB20" s="43" t="n">
        <v>0</v>
      </c>
      <c r="AC20" s="138" t="n">
        <f aca="false">SUM(F20:AB20)</f>
        <v>1</v>
      </c>
    </row>
    <row r="21" customFormat="false" ht="30.75" hidden="false" customHeight="false" outlineLevel="0" collapsed="false">
      <c r="B21" s="46" t="s">
        <v>36</v>
      </c>
      <c r="C21" s="47" t="n">
        <v>18</v>
      </c>
      <c r="D21" s="48" t="s">
        <v>45</v>
      </c>
      <c r="E21" s="28" t="s">
        <v>46</v>
      </c>
      <c r="F21" s="49" t="n">
        <v>0</v>
      </c>
      <c r="G21" s="50" t="n">
        <v>0</v>
      </c>
      <c r="H21" s="50" t="n">
        <v>0</v>
      </c>
      <c r="I21" s="50" t="n">
        <v>0</v>
      </c>
      <c r="J21" s="50" t="n">
        <v>0</v>
      </c>
      <c r="K21" s="50" t="n">
        <v>0</v>
      </c>
      <c r="L21" s="50" t="n">
        <v>1</v>
      </c>
      <c r="M21" s="50" t="n">
        <v>0</v>
      </c>
      <c r="N21" s="51" t="n">
        <v>0</v>
      </c>
      <c r="O21" s="52" t="n">
        <v>0</v>
      </c>
      <c r="P21" s="52" t="n">
        <v>0</v>
      </c>
      <c r="Q21" s="52" t="n">
        <v>0</v>
      </c>
      <c r="R21" s="52" t="n">
        <v>0</v>
      </c>
      <c r="S21" s="52" t="n">
        <v>0</v>
      </c>
      <c r="T21" s="52" t="n">
        <v>0</v>
      </c>
      <c r="U21" s="52" t="n">
        <v>0</v>
      </c>
      <c r="V21" s="52" t="n">
        <v>0</v>
      </c>
      <c r="W21" s="52" t="n">
        <v>0</v>
      </c>
      <c r="X21" s="52" t="n">
        <v>0</v>
      </c>
      <c r="Y21" s="52" t="n">
        <v>0</v>
      </c>
      <c r="Z21" s="52" t="n">
        <v>0</v>
      </c>
      <c r="AA21" s="52" t="n">
        <v>0</v>
      </c>
      <c r="AB21" s="52" t="n">
        <v>0</v>
      </c>
      <c r="AC21" s="138" t="n">
        <f aca="false">SUM(F21:AB21)</f>
        <v>1</v>
      </c>
    </row>
    <row r="22" customFormat="false" ht="15.75" hidden="false" customHeight="true" outlineLevel="0" collapsed="false">
      <c r="B22" s="53"/>
      <c r="C22" s="0"/>
      <c r="D22" s="53" t="s">
        <v>47</v>
      </c>
      <c r="E22" s="0"/>
      <c r="F22" s="22" t="n">
        <v>22</v>
      </c>
      <c r="G22" s="23" t="n">
        <v>23</v>
      </c>
      <c r="H22" s="23" t="n">
        <v>24</v>
      </c>
      <c r="I22" s="23" t="n">
        <v>25</v>
      </c>
      <c r="J22" s="23" t="n">
        <v>26</v>
      </c>
      <c r="K22" s="23" t="n">
        <v>27</v>
      </c>
      <c r="L22" s="23" t="n">
        <v>28</v>
      </c>
      <c r="M22" s="23" t="n">
        <v>29</v>
      </c>
      <c r="N22" s="23" t="n">
        <v>30</v>
      </c>
      <c r="O22" s="23" t="n">
        <v>32</v>
      </c>
      <c r="P22" s="23" t="n">
        <v>34</v>
      </c>
      <c r="Q22" s="23" t="n">
        <v>36</v>
      </c>
      <c r="R22" s="23" t="n">
        <v>38</v>
      </c>
      <c r="S22" s="23" t="n">
        <v>40</v>
      </c>
      <c r="T22" s="23" t="n">
        <v>42</v>
      </c>
      <c r="U22" s="23" t="n">
        <v>44</v>
      </c>
      <c r="V22" s="23" t="n">
        <v>46</v>
      </c>
      <c r="W22" s="23" t="n">
        <v>48</v>
      </c>
      <c r="X22" s="23" t="n">
        <v>50</v>
      </c>
      <c r="Y22" s="23" t="n">
        <v>52</v>
      </c>
      <c r="Z22" s="23" t="n">
        <v>54</v>
      </c>
      <c r="AA22" s="23" t="n">
        <v>56</v>
      </c>
      <c r="AB22" s="23" t="n">
        <v>58</v>
      </c>
      <c r="AC22" s="140" t="s">
        <v>13</v>
      </c>
    </row>
    <row r="23" customFormat="false" ht="60" hidden="false" customHeight="false" outlineLevel="0" collapsed="false">
      <c r="B23" s="54" t="s">
        <v>15</v>
      </c>
      <c r="C23" s="55" t="s">
        <v>48</v>
      </c>
      <c r="D23" s="56" t="s">
        <v>49</v>
      </c>
      <c r="E23" s="57" t="s">
        <v>50</v>
      </c>
      <c r="F23" s="29" t="n">
        <v>0</v>
      </c>
      <c r="G23" s="29" t="n">
        <v>0</v>
      </c>
      <c r="H23" s="29" t="n">
        <v>0</v>
      </c>
      <c r="I23" s="29" t="n">
        <v>0</v>
      </c>
      <c r="J23" s="29" t="n">
        <v>0</v>
      </c>
      <c r="K23" s="29" t="n">
        <v>0</v>
      </c>
      <c r="L23" s="30" t="n">
        <v>0</v>
      </c>
      <c r="M23" s="29" t="n">
        <v>0</v>
      </c>
      <c r="N23" s="30" t="n">
        <v>5</v>
      </c>
      <c r="O23" s="30" t="n">
        <v>5</v>
      </c>
      <c r="P23" s="30" t="n">
        <v>4</v>
      </c>
      <c r="Q23" s="30" t="n">
        <v>6</v>
      </c>
      <c r="R23" s="30" t="n">
        <v>3</v>
      </c>
      <c r="S23" s="30" t="n">
        <v>1</v>
      </c>
      <c r="T23" s="30" t="n">
        <v>1</v>
      </c>
      <c r="U23" s="30" t="n">
        <v>1</v>
      </c>
      <c r="V23" s="30" t="n">
        <v>1</v>
      </c>
      <c r="W23" s="30" t="n">
        <v>0</v>
      </c>
      <c r="X23" s="30" t="n">
        <v>0</v>
      </c>
      <c r="Y23" s="30" t="n">
        <v>0</v>
      </c>
      <c r="Z23" s="30" t="n">
        <v>0</v>
      </c>
      <c r="AA23" s="30" t="n">
        <v>0</v>
      </c>
      <c r="AB23" s="30" t="n">
        <v>0</v>
      </c>
      <c r="AC23" s="141" t="n">
        <f aca="false">SUM(F23:AB23)</f>
        <v>27</v>
      </c>
    </row>
    <row r="24" customFormat="false" ht="60.75" hidden="false" customHeight="false" outlineLevel="0" collapsed="false">
      <c r="B24" s="25" t="s">
        <v>36</v>
      </c>
      <c r="C24" s="26" t="s">
        <v>51</v>
      </c>
      <c r="D24" s="56" t="s">
        <v>52</v>
      </c>
      <c r="E24" s="57" t="s">
        <v>53</v>
      </c>
      <c r="F24" s="43" t="n">
        <v>0</v>
      </c>
      <c r="G24" s="43" t="n">
        <v>0</v>
      </c>
      <c r="H24" s="43" t="n">
        <v>0</v>
      </c>
      <c r="I24" s="43" t="n">
        <v>0</v>
      </c>
      <c r="J24" s="43" t="n">
        <v>0</v>
      </c>
      <c r="K24" s="43" t="n">
        <v>0</v>
      </c>
      <c r="L24" s="45" t="n">
        <v>0</v>
      </c>
      <c r="M24" s="43" t="n">
        <v>0</v>
      </c>
      <c r="N24" s="45" t="n">
        <v>0</v>
      </c>
      <c r="O24" s="45" t="n">
        <v>0</v>
      </c>
      <c r="P24" s="45" t="n">
        <v>1</v>
      </c>
      <c r="Q24" s="45" t="n">
        <v>5</v>
      </c>
      <c r="R24" s="45" t="n">
        <v>9</v>
      </c>
      <c r="S24" s="45" t="n">
        <v>13</v>
      </c>
      <c r="T24" s="45" t="n">
        <v>6</v>
      </c>
      <c r="U24" s="45" t="n">
        <v>4</v>
      </c>
      <c r="V24" s="45" t="n">
        <v>2</v>
      </c>
      <c r="W24" s="45" t="n">
        <v>2</v>
      </c>
      <c r="X24" s="45" t="n">
        <v>1</v>
      </c>
      <c r="Y24" s="45" t="n">
        <v>0</v>
      </c>
      <c r="Z24" s="45" t="n">
        <v>0</v>
      </c>
      <c r="AA24" s="45" t="n">
        <v>0</v>
      </c>
      <c r="AB24" s="45" t="n">
        <v>0</v>
      </c>
      <c r="AC24" s="141" t="n">
        <f aca="false">SUM(F24:AB24)</f>
        <v>43</v>
      </c>
      <c r="AE24" s="1" t="n">
        <v>38</v>
      </c>
    </row>
    <row r="25" customFormat="false" ht="15.75" hidden="false" customHeight="true" outlineLevel="0" collapsed="false">
      <c r="B25" s="53"/>
      <c r="C25" s="0"/>
      <c r="D25" s="53" t="s">
        <v>54</v>
      </c>
      <c r="E25" s="0"/>
      <c r="F25" s="22" t="n">
        <v>22</v>
      </c>
      <c r="G25" s="23" t="n">
        <v>23</v>
      </c>
      <c r="H25" s="23" t="n">
        <v>24</v>
      </c>
      <c r="I25" s="23" t="n">
        <v>25</v>
      </c>
      <c r="J25" s="23" t="n">
        <v>26</v>
      </c>
      <c r="K25" s="23" t="n">
        <v>27</v>
      </c>
      <c r="L25" s="23" t="n">
        <v>28</v>
      </c>
      <c r="M25" s="23" t="n">
        <v>29</v>
      </c>
      <c r="N25" s="23" t="n">
        <v>30</v>
      </c>
      <c r="O25" s="23" t="n">
        <v>32</v>
      </c>
      <c r="P25" s="23" t="n">
        <v>34</v>
      </c>
      <c r="Q25" s="23" t="n">
        <v>36</v>
      </c>
      <c r="R25" s="23" t="n">
        <v>38</v>
      </c>
      <c r="S25" s="23" t="n">
        <v>40</v>
      </c>
      <c r="T25" s="23" t="n">
        <v>42</v>
      </c>
      <c r="U25" s="23" t="n">
        <v>44</v>
      </c>
      <c r="V25" s="23" t="n">
        <v>46</v>
      </c>
      <c r="W25" s="23" t="n">
        <v>48</v>
      </c>
      <c r="X25" s="23" t="n">
        <v>50</v>
      </c>
      <c r="Y25" s="23" t="n">
        <v>52</v>
      </c>
      <c r="Z25" s="23" t="n">
        <v>54</v>
      </c>
      <c r="AA25" s="23" t="n">
        <v>56</v>
      </c>
      <c r="AB25" s="23" t="n">
        <v>58</v>
      </c>
      <c r="AC25" s="140" t="s">
        <v>13</v>
      </c>
    </row>
    <row r="26" customFormat="false" ht="60" hidden="false" customHeight="false" outlineLevel="0" collapsed="false">
      <c r="B26" s="54" t="s">
        <v>15</v>
      </c>
      <c r="C26" s="55" t="s">
        <v>55</v>
      </c>
      <c r="D26" s="56" t="s">
        <v>56</v>
      </c>
      <c r="E26" s="57" t="s">
        <v>57</v>
      </c>
      <c r="F26" s="29" t="n">
        <v>0</v>
      </c>
      <c r="G26" s="29" t="n">
        <v>0</v>
      </c>
      <c r="H26" s="29" t="n">
        <v>0</v>
      </c>
      <c r="I26" s="29" t="n">
        <v>0</v>
      </c>
      <c r="J26" s="29" t="n">
        <v>0</v>
      </c>
      <c r="K26" s="29" t="n">
        <v>0</v>
      </c>
      <c r="L26" s="30" t="n">
        <v>1</v>
      </c>
      <c r="M26" s="29" t="n">
        <v>0</v>
      </c>
      <c r="N26" s="30" t="n">
        <v>0</v>
      </c>
      <c r="O26" s="30" t="n">
        <v>2</v>
      </c>
      <c r="P26" s="30" t="n">
        <v>1</v>
      </c>
      <c r="Q26" s="30" t="n">
        <v>2</v>
      </c>
      <c r="R26" s="30" t="n">
        <v>1</v>
      </c>
      <c r="S26" s="30" t="n">
        <v>1</v>
      </c>
      <c r="T26" s="30" t="n">
        <v>0</v>
      </c>
      <c r="U26" s="30" t="n">
        <v>1</v>
      </c>
      <c r="V26" s="30" t="n">
        <v>0</v>
      </c>
      <c r="W26" s="30" t="n">
        <v>0</v>
      </c>
      <c r="X26" s="30" t="n">
        <v>0</v>
      </c>
      <c r="Y26" s="30" t="n">
        <v>0</v>
      </c>
      <c r="Z26" s="30" t="n">
        <v>0</v>
      </c>
      <c r="AA26" s="30" t="n">
        <v>0</v>
      </c>
      <c r="AB26" s="30" t="n">
        <v>0</v>
      </c>
      <c r="AC26" s="138" t="n">
        <f aca="false">SUM(F26:AB26)</f>
        <v>9</v>
      </c>
    </row>
    <row r="27" customFormat="false" ht="60.75" hidden="false" customHeight="false" outlineLevel="0" collapsed="false">
      <c r="B27" s="25" t="s">
        <v>36</v>
      </c>
      <c r="C27" s="26" t="s">
        <v>58</v>
      </c>
      <c r="D27" s="56" t="s">
        <v>59</v>
      </c>
      <c r="E27" s="57" t="s">
        <v>60</v>
      </c>
      <c r="F27" s="43" t="n">
        <v>0</v>
      </c>
      <c r="G27" s="43" t="n">
        <v>0</v>
      </c>
      <c r="H27" s="43" t="n">
        <v>0</v>
      </c>
      <c r="I27" s="43" t="n">
        <v>0</v>
      </c>
      <c r="J27" s="43" t="n">
        <v>0</v>
      </c>
      <c r="K27" s="43" t="n">
        <v>0</v>
      </c>
      <c r="L27" s="45" t="n">
        <v>0</v>
      </c>
      <c r="M27" s="43" t="n">
        <v>0</v>
      </c>
      <c r="N27" s="45" t="n">
        <v>0</v>
      </c>
      <c r="O27" s="45" t="n">
        <v>0</v>
      </c>
      <c r="P27" s="45" t="n">
        <v>0</v>
      </c>
      <c r="Q27" s="45" t="n">
        <v>1</v>
      </c>
      <c r="R27" s="45" t="n">
        <v>2</v>
      </c>
      <c r="S27" s="45" t="n">
        <v>3</v>
      </c>
      <c r="T27" s="45" t="n">
        <v>3</v>
      </c>
      <c r="U27" s="45" t="n">
        <v>3</v>
      </c>
      <c r="V27" s="45" t="n">
        <v>0</v>
      </c>
      <c r="W27" s="45" t="n">
        <v>1</v>
      </c>
      <c r="X27" s="45" t="n">
        <v>0</v>
      </c>
      <c r="Y27" s="45" t="n">
        <v>0</v>
      </c>
      <c r="Z27" s="45" t="n">
        <v>0</v>
      </c>
      <c r="AA27" s="45" t="n">
        <v>0</v>
      </c>
      <c r="AB27" s="45" t="n">
        <v>0</v>
      </c>
      <c r="AC27" s="138" t="n">
        <f aca="false">SUM(F27:AB27)</f>
        <v>13</v>
      </c>
    </row>
    <row r="28" customFormat="false" ht="15.75" hidden="false" customHeight="true" outlineLevel="0" collapsed="false">
      <c r="B28" s="53"/>
      <c r="C28" s="0"/>
      <c r="D28" s="53" t="s">
        <v>61</v>
      </c>
      <c r="E28" s="0"/>
      <c r="F28" s="22" t="n">
        <v>22</v>
      </c>
      <c r="G28" s="23" t="n">
        <v>23</v>
      </c>
      <c r="H28" s="23" t="n">
        <v>24</v>
      </c>
      <c r="I28" s="23" t="n">
        <v>25</v>
      </c>
      <c r="J28" s="23" t="n">
        <v>26</v>
      </c>
      <c r="K28" s="23" t="n">
        <v>27</v>
      </c>
      <c r="L28" s="23" t="n">
        <v>28</v>
      </c>
      <c r="M28" s="23" t="n">
        <v>29</v>
      </c>
      <c r="N28" s="23" t="n">
        <v>30</v>
      </c>
      <c r="O28" s="23" t="n">
        <v>32</v>
      </c>
      <c r="P28" s="23" t="n">
        <v>34</v>
      </c>
      <c r="Q28" s="23" t="n">
        <v>36</v>
      </c>
      <c r="R28" s="23" t="n">
        <v>38</v>
      </c>
      <c r="S28" s="23" t="n">
        <v>40</v>
      </c>
      <c r="T28" s="23" t="n">
        <v>42</v>
      </c>
      <c r="U28" s="23" t="n">
        <v>44</v>
      </c>
      <c r="V28" s="23" t="n">
        <v>46</v>
      </c>
      <c r="W28" s="23" t="n">
        <v>48</v>
      </c>
      <c r="X28" s="23" t="n">
        <v>50</v>
      </c>
      <c r="Y28" s="23" t="n">
        <v>52</v>
      </c>
      <c r="Z28" s="23" t="n">
        <v>54</v>
      </c>
      <c r="AA28" s="23" t="n">
        <v>56</v>
      </c>
      <c r="AB28" s="23" t="n">
        <v>58</v>
      </c>
      <c r="AC28" s="140" t="s">
        <v>13</v>
      </c>
    </row>
    <row r="29" customFormat="false" ht="30" hidden="false" customHeight="false" outlineLevel="0" collapsed="false">
      <c r="B29" s="54" t="s">
        <v>15</v>
      </c>
      <c r="C29" s="55" t="n">
        <v>27</v>
      </c>
      <c r="D29" s="56" t="s">
        <v>62</v>
      </c>
      <c r="E29" s="57" t="s">
        <v>63</v>
      </c>
      <c r="F29" s="29" t="n">
        <v>0</v>
      </c>
      <c r="G29" s="29" t="n">
        <v>0</v>
      </c>
      <c r="H29" s="29" t="n">
        <v>0</v>
      </c>
      <c r="I29" s="29" t="n">
        <v>0</v>
      </c>
      <c r="J29" s="29" t="n">
        <v>0</v>
      </c>
      <c r="K29" s="29" t="n">
        <v>0</v>
      </c>
      <c r="L29" s="30" t="n">
        <v>0</v>
      </c>
      <c r="M29" s="29" t="n">
        <v>0</v>
      </c>
      <c r="N29" s="30" t="n">
        <v>0</v>
      </c>
      <c r="O29" s="30" t="n">
        <v>0</v>
      </c>
      <c r="P29" s="30" t="n">
        <v>0</v>
      </c>
      <c r="Q29" s="30" t="n">
        <v>0</v>
      </c>
      <c r="R29" s="30" t="n">
        <v>0</v>
      </c>
      <c r="S29" s="30" t="n">
        <v>0</v>
      </c>
      <c r="T29" s="30" t="n">
        <v>0</v>
      </c>
      <c r="U29" s="30" t="n">
        <v>0</v>
      </c>
      <c r="V29" s="30" t="n">
        <v>0</v>
      </c>
      <c r="W29" s="30" t="n">
        <v>0</v>
      </c>
      <c r="X29" s="30" t="n">
        <v>0</v>
      </c>
      <c r="Y29" s="30" t="n">
        <v>0</v>
      </c>
      <c r="Z29" s="30" t="n">
        <v>0</v>
      </c>
      <c r="AA29" s="30" t="n">
        <v>0</v>
      </c>
      <c r="AB29" s="30" t="n">
        <v>0</v>
      </c>
      <c r="AC29" s="138" t="n">
        <f aca="false">SUM(F29:AB29)</f>
        <v>0</v>
      </c>
    </row>
    <row r="30" customFormat="false" ht="30.75" hidden="false" customHeight="false" outlineLevel="0" collapsed="false">
      <c r="B30" s="25" t="s">
        <v>36</v>
      </c>
      <c r="C30" s="26" t="n">
        <v>28</v>
      </c>
      <c r="D30" s="58" t="s">
        <v>62</v>
      </c>
      <c r="E30" s="57" t="s">
        <v>64</v>
      </c>
      <c r="F30" s="59" t="n">
        <v>0</v>
      </c>
      <c r="G30" s="59" t="n">
        <v>0</v>
      </c>
      <c r="H30" s="59" t="n">
        <v>0</v>
      </c>
      <c r="I30" s="59" t="n">
        <v>0</v>
      </c>
      <c r="J30" s="59" t="n">
        <v>0</v>
      </c>
      <c r="K30" s="59" t="n">
        <v>0</v>
      </c>
      <c r="L30" s="60" t="n">
        <v>0</v>
      </c>
      <c r="M30" s="59" t="n">
        <v>0</v>
      </c>
      <c r="N30" s="60" t="n">
        <v>0</v>
      </c>
      <c r="O30" s="60" t="n">
        <v>0</v>
      </c>
      <c r="P30" s="60" t="n">
        <v>0</v>
      </c>
      <c r="Q30" s="60" t="n">
        <v>0</v>
      </c>
      <c r="R30" s="60" t="n">
        <v>0</v>
      </c>
      <c r="S30" s="60" t="n">
        <v>0</v>
      </c>
      <c r="T30" s="60" t="n">
        <v>0</v>
      </c>
      <c r="U30" s="60" t="n">
        <v>0</v>
      </c>
      <c r="V30" s="60" t="n">
        <v>0</v>
      </c>
      <c r="W30" s="60" t="n">
        <v>0</v>
      </c>
      <c r="X30" s="60" t="n">
        <v>0</v>
      </c>
      <c r="Y30" s="60" t="n">
        <v>0</v>
      </c>
      <c r="Z30" s="60" t="n">
        <v>0</v>
      </c>
      <c r="AA30" s="60" t="n">
        <v>0</v>
      </c>
      <c r="AB30" s="60" t="n">
        <v>0</v>
      </c>
      <c r="AC30" s="138" t="n">
        <f aca="false">SUM(F30:AB30)</f>
        <v>0</v>
      </c>
    </row>
    <row r="31" customFormat="false" ht="15.75" hidden="false" customHeight="true" outlineLevel="0" collapsed="false">
      <c r="B31" s="61"/>
      <c r="C31" s="0"/>
      <c r="D31" s="61" t="s">
        <v>65</v>
      </c>
      <c r="E31" s="0"/>
      <c r="F31" s="22" t="n">
        <v>22</v>
      </c>
      <c r="G31" s="23" t="n">
        <v>23</v>
      </c>
      <c r="H31" s="23" t="n">
        <v>24</v>
      </c>
      <c r="I31" s="23" t="n">
        <v>25</v>
      </c>
      <c r="J31" s="23" t="n">
        <v>26</v>
      </c>
      <c r="K31" s="23" t="n">
        <v>27</v>
      </c>
      <c r="L31" s="23" t="n">
        <v>28</v>
      </c>
      <c r="M31" s="23" t="n">
        <v>29</v>
      </c>
      <c r="N31" s="23" t="n">
        <v>30</v>
      </c>
      <c r="O31" s="23" t="n">
        <v>32</v>
      </c>
      <c r="P31" s="23" t="n">
        <v>34</v>
      </c>
      <c r="Q31" s="23" t="n">
        <v>36</v>
      </c>
      <c r="R31" s="23" t="n">
        <v>38</v>
      </c>
      <c r="S31" s="23" t="n">
        <v>40</v>
      </c>
      <c r="T31" s="23" t="n">
        <v>42</v>
      </c>
      <c r="U31" s="23" t="n">
        <v>44</v>
      </c>
      <c r="V31" s="23" t="n">
        <v>46</v>
      </c>
      <c r="W31" s="23" t="n">
        <v>48</v>
      </c>
      <c r="X31" s="23" t="n">
        <v>50</v>
      </c>
      <c r="Y31" s="23" t="n">
        <v>52</v>
      </c>
      <c r="Z31" s="23" t="n">
        <v>54</v>
      </c>
      <c r="AA31" s="23" t="n">
        <v>56</v>
      </c>
      <c r="AB31" s="23" t="n">
        <v>58</v>
      </c>
      <c r="AC31" s="140" t="s">
        <v>13</v>
      </c>
    </row>
    <row r="32" customFormat="false" ht="30" hidden="false" customHeight="false" outlineLevel="0" collapsed="false">
      <c r="B32" s="54" t="s">
        <v>15</v>
      </c>
      <c r="C32" s="55" t="n">
        <v>29</v>
      </c>
      <c r="D32" s="56" t="s">
        <v>66</v>
      </c>
      <c r="E32" s="57" t="s">
        <v>67</v>
      </c>
      <c r="F32" s="29" t="n">
        <v>0</v>
      </c>
      <c r="G32" s="29" t="n">
        <v>0</v>
      </c>
      <c r="H32" s="29" t="n">
        <v>0</v>
      </c>
      <c r="I32" s="29" t="n">
        <v>0</v>
      </c>
      <c r="J32" s="29" t="n">
        <v>0</v>
      </c>
      <c r="K32" s="29" t="n">
        <v>0</v>
      </c>
      <c r="L32" s="30" t="n">
        <v>0</v>
      </c>
      <c r="M32" s="29" t="n">
        <v>0</v>
      </c>
      <c r="N32" s="30" t="n">
        <v>0</v>
      </c>
      <c r="O32" s="30" t="n">
        <v>0</v>
      </c>
      <c r="P32" s="30" t="n">
        <v>0</v>
      </c>
      <c r="Q32" s="30" t="n">
        <v>0</v>
      </c>
      <c r="R32" s="30" t="n">
        <v>0</v>
      </c>
      <c r="S32" s="30" t="n">
        <v>0</v>
      </c>
      <c r="T32" s="30" t="n">
        <v>0</v>
      </c>
      <c r="U32" s="30" t="n">
        <v>0</v>
      </c>
      <c r="V32" s="30" t="n">
        <v>0</v>
      </c>
      <c r="W32" s="30" t="n">
        <v>0</v>
      </c>
      <c r="X32" s="30" t="n">
        <v>0</v>
      </c>
      <c r="Y32" s="30" t="n">
        <v>0</v>
      </c>
      <c r="Z32" s="30" t="n">
        <v>0</v>
      </c>
      <c r="AA32" s="30" t="n">
        <v>0</v>
      </c>
      <c r="AB32" s="30" t="n">
        <v>0</v>
      </c>
      <c r="AC32" s="138" t="n">
        <f aca="false">SUM(F32:AB32)</f>
        <v>0</v>
      </c>
    </row>
    <row r="33" customFormat="false" ht="30.75" hidden="false" customHeight="false" outlineLevel="0" collapsed="false">
      <c r="B33" s="62" t="s">
        <v>36</v>
      </c>
      <c r="C33" s="63" t="n">
        <v>30</v>
      </c>
      <c r="D33" s="64" t="s">
        <v>66</v>
      </c>
      <c r="E33" s="57" t="s">
        <v>68</v>
      </c>
      <c r="F33" s="59" t="n">
        <v>0</v>
      </c>
      <c r="G33" s="59" t="n">
        <v>0</v>
      </c>
      <c r="H33" s="59" t="n">
        <v>0</v>
      </c>
      <c r="I33" s="59" t="n">
        <v>0</v>
      </c>
      <c r="J33" s="59" t="n">
        <v>0</v>
      </c>
      <c r="K33" s="59" t="n">
        <v>0</v>
      </c>
      <c r="L33" s="60" t="n">
        <v>0</v>
      </c>
      <c r="M33" s="59" t="n">
        <v>0</v>
      </c>
      <c r="N33" s="60" t="n">
        <v>0</v>
      </c>
      <c r="O33" s="60" t="n">
        <v>0</v>
      </c>
      <c r="P33" s="60" t="n">
        <v>0</v>
      </c>
      <c r="Q33" s="60" t="n">
        <v>0</v>
      </c>
      <c r="R33" s="60" t="n">
        <v>0</v>
      </c>
      <c r="S33" s="60" t="n">
        <v>0</v>
      </c>
      <c r="T33" s="60" t="n">
        <v>0</v>
      </c>
      <c r="U33" s="60" t="n">
        <v>0</v>
      </c>
      <c r="V33" s="60" t="n">
        <v>0</v>
      </c>
      <c r="W33" s="60" t="n">
        <v>0</v>
      </c>
      <c r="X33" s="60" t="n">
        <v>0</v>
      </c>
      <c r="Y33" s="60" t="n">
        <v>0</v>
      </c>
      <c r="Z33" s="60" t="n">
        <v>0</v>
      </c>
      <c r="AA33" s="60" t="n">
        <v>0</v>
      </c>
      <c r="AB33" s="60" t="n">
        <v>0</v>
      </c>
      <c r="AC33" s="142" t="n">
        <f aca="false">SUM(F33:AB33)</f>
        <v>0</v>
      </c>
    </row>
    <row r="34" customFormat="false" ht="15.75" hidden="false" customHeight="true" outlineLevel="0" collapsed="false">
      <c r="B34" s="61"/>
      <c r="C34" s="0"/>
      <c r="D34" s="61" t="s">
        <v>69</v>
      </c>
      <c r="E34" s="0"/>
      <c r="F34" s="22" t="n">
        <v>22</v>
      </c>
      <c r="G34" s="23" t="n">
        <v>23</v>
      </c>
      <c r="H34" s="23" t="n">
        <v>24</v>
      </c>
      <c r="I34" s="23" t="n">
        <v>25</v>
      </c>
      <c r="J34" s="23" t="n">
        <v>26</v>
      </c>
      <c r="K34" s="23" t="n">
        <v>27</v>
      </c>
      <c r="L34" s="23" t="n">
        <v>28</v>
      </c>
      <c r="M34" s="23" t="n">
        <v>29</v>
      </c>
      <c r="N34" s="23" t="n">
        <v>30</v>
      </c>
      <c r="O34" s="23" t="n">
        <v>32</v>
      </c>
      <c r="P34" s="23" t="n">
        <v>34</v>
      </c>
      <c r="Q34" s="23" t="n">
        <v>36</v>
      </c>
      <c r="R34" s="23" t="n">
        <v>38</v>
      </c>
      <c r="S34" s="23" t="n">
        <v>40</v>
      </c>
      <c r="T34" s="23" t="n">
        <v>42</v>
      </c>
      <c r="U34" s="23" t="n">
        <v>44</v>
      </c>
      <c r="V34" s="23" t="n">
        <v>46</v>
      </c>
      <c r="W34" s="23" t="n">
        <v>48</v>
      </c>
      <c r="X34" s="23" t="n">
        <v>50</v>
      </c>
      <c r="Y34" s="23" t="n">
        <v>52</v>
      </c>
      <c r="Z34" s="23" t="n">
        <v>54</v>
      </c>
      <c r="AA34" s="23" t="n">
        <v>56</v>
      </c>
      <c r="AB34" s="23" t="n">
        <v>58</v>
      </c>
      <c r="AC34" s="140" t="s">
        <v>13</v>
      </c>
    </row>
    <row r="35" customFormat="false" ht="30" hidden="false" customHeight="false" outlineLevel="0" collapsed="false">
      <c r="B35" s="54" t="s">
        <v>15</v>
      </c>
      <c r="C35" s="55" t="n">
        <v>31</v>
      </c>
      <c r="D35" s="65" t="s">
        <v>70</v>
      </c>
      <c r="E35" s="57" t="s">
        <v>71</v>
      </c>
      <c r="F35" s="29" t="n">
        <v>0</v>
      </c>
      <c r="G35" s="29" t="n">
        <v>0</v>
      </c>
      <c r="H35" s="29" t="n">
        <v>0</v>
      </c>
      <c r="I35" s="29" t="n">
        <v>0</v>
      </c>
      <c r="J35" s="29" t="n">
        <v>0</v>
      </c>
      <c r="K35" s="29" t="n">
        <v>0</v>
      </c>
      <c r="L35" s="30" t="n">
        <v>0</v>
      </c>
      <c r="M35" s="29" t="n">
        <v>0</v>
      </c>
      <c r="N35" s="30" t="n">
        <v>0</v>
      </c>
      <c r="O35" s="30" t="n">
        <v>0</v>
      </c>
      <c r="P35" s="30" t="n">
        <v>0</v>
      </c>
      <c r="Q35" s="30" t="n">
        <v>0</v>
      </c>
      <c r="R35" s="30" t="n">
        <v>0</v>
      </c>
      <c r="S35" s="30" t="n">
        <v>0</v>
      </c>
      <c r="T35" s="30" t="n">
        <v>0</v>
      </c>
      <c r="U35" s="30" t="n">
        <v>0</v>
      </c>
      <c r="V35" s="30" t="n">
        <v>0</v>
      </c>
      <c r="W35" s="30" t="n">
        <v>0</v>
      </c>
      <c r="X35" s="30" t="n">
        <v>0</v>
      </c>
      <c r="Y35" s="30" t="n">
        <v>0</v>
      </c>
      <c r="Z35" s="30" t="n">
        <v>0</v>
      </c>
      <c r="AA35" s="30" t="n">
        <v>0</v>
      </c>
      <c r="AB35" s="30" t="n">
        <v>0</v>
      </c>
      <c r="AC35" s="138" t="n">
        <f aca="false">SUM(F35:AB35)</f>
        <v>0</v>
      </c>
    </row>
    <row r="36" customFormat="false" ht="30.75" hidden="false" customHeight="false" outlineLevel="0" collapsed="false">
      <c r="B36" s="62" t="s">
        <v>36</v>
      </c>
      <c r="C36" s="63" t="n">
        <v>32</v>
      </c>
      <c r="D36" s="66" t="s">
        <v>72</v>
      </c>
      <c r="E36" s="57" t="s">
        <v>73</v>
      </c>
      <c r="F36" s="59" t="n">
        <v>0</v>
      </c>
      <c r="G36" s="59" t="n">
        <v>0</v>
      </c>
      <c r="H36" s="59" t="n">
        <v>0</v>
      </c>
      <c r="I36" s="59" t="n">
        <v>0</v>
      </c>
      <c r="J36" s="59" t="n">
        <v>0</v>
      </c>
      <c r="K36" s="59" t="n">
        <v>0</v>
      </c>
      <c r="L36" s="60" t="n">
        <v>0</v>
      </c>
      <c r="M36" s="59" t="n">
        <v>0</v>
      </c>
      <c r="N36" s="60" t="n">
        <v>0</v>
      </c>
      <c r="O36" s="60" t="n">
        <v>0</v>
      </c>
      <c r="P36" s="60" t="n">
        <v>0</v>
      </c>
      <c r="Q36" s="60" t="n">
        <v>0</v>
      </c>
      <c r="R36" s="60" t="n">
        <v>0</v>
      </c>
      <c r="S36" s="60" t="n">
        <v>0</v>
      </c>
      <c r="T36" s="60" t="n">
        <v>0</v>
      </c>
      <c r="U36" s="60" t="n">
        <v>0</v>
      </c>
      <c r="V36" s="60" t="n">
        <v>0</v>
      </c>
      <c r="W36" s="60" t="n">
        <v>0</v>
      </c>
      <c r="X36" s="60" t="n">
        <v>0</v>
      </c>
      <c r="Y36" s="60" t="n">
        <v>0</v>
      </c>
      <c r="Z36" s="60" t="n">
        <v>0</v>
      </c>
      <c r="AA36" s="60" t="n">
        <v>0</v>
      </c>
      <c r="AB36" s="60" t="n">
        <v>0</v>
      </c>
      <c r="AC36" s="142" t="n">
        <f aca="false">SUM(F36:AB36)</f>
        <v>0</v>
      </c>
    </row>
    <row r="37" customFormat="false" ht="15.75" hidden="false" customHeight="false" outlineLevel="0" collapsed="false">
      <c r="B37" s="61"/>
      <c r="C37" s="0"/>
      <c r="D37" s="61" t="s">
        <v>74</v>
      </c>
      <c r="E37" s="0"/>
      <c r="F37" s="22" t="n">
        <v>22</v>
      </c>
      <c r="G37" s="23" t="n">
        <v>23</v>
      </c>
      <c r="H37" s="23" t="n">
        <v>24</v>
      </c>
      <c r="I37" s="23" t="n">
        <v>25</v>
      </c>
      <c r="J37" s="23" t="n">
        <v>26</v>
      </c>
      <c r="K37" s="23" t="n">
        <v>27</v>
      </c>
      <c r="L37" s="23" t="n">
        <v>28</v>
      </c>
      <c r="M37" s="23" t="n">
        <v>29</v>
      </c>
      <c r="N37" s="23" t="n">
        <v>30</v>
      </c>
      <c r="O37" s="23" t="n">
        <v>32</v>
      </c>
      <c r="P37" s="23" t="n">
        <v>34</v>
      </c>
      <c r="Q37" s="23" t="n">
        <v>36</v>
      </c>
      <c r="R37" s="23" t="n">
        <v>38</v>
      </c>
      <c r="S37" s="23" t="n">
        <v>40</v>
      </c>
      <c r="T37" s="23" t="n">
        <v>42</v>
      </c>
      <c r="U37" s="23" t="n">
        <v>44</v>
      </c>
      <c r="V37" s="23" t="n">
        <v>46</v>
      </c>
      <c r="W37" s="23" t="n">
        <v>48</v>
      </c>
      <c r="X37" s="23" t="n">
        <v>50</v>
      </c>
      <c r="Y37" s="23" t="n">
        <v>52</v>
      </c>
      <c r="Z37" s="23" t="n">
        <v>54</v>
      </c>
      <c r="AA37" s="23" t="n">
        <v>56</v>
      </c>
      <c r="AB37" s="23" t="n">
        <v>58</v>
      </c>
      <c r="AC37" s="140" t="s">
        <v>13</v>
      </c>
    </row>
    <row r="38" customFormat="false" ht="30" hidden="false" customHeight="false" outlineLevel="0" collapsed="false">
      <c r="B38" s="54" t="s">
        <v>15</v>
      </c>
      <c r="C38" s="55" t="n">
        <v>33</v>
      </c>
      <c r="D38" s="67" t="s">
        <v>75</v>
      </c>
      <c r="E38" s="57" t="s">
        <v>76</v>
      </c>
      <c r="F38" s="29" t="n">
        <v>0</v>
      </c>
      <c r="G38" s="29" t="n">
        <v>0</v>
      </c>
      <c r="H38" s="29" t="n">
        <v>0</v>
      </c>
      <c r="I38" s="29" t="n">
        <v>0</v>
      </c>
      <c r="J38" s="29" t="n">
        <v>0</v>
      </c>
      <c r="K38" s="29" t="n">
        <v>0</v>
      </c>
      <c r="L38" s="30" t="n">
        <v>0</v>
      </c>
      <c r="M38" s="29" t="n">
        <v>0</v>
      </c>
      <c r="N38" s="30" t="n">
        <v>0</v>
      </c>
      <c r="O38" s="30" t="n">
        <v>0</v>
      </c>
      <c r="P38" s="30" t="n">
        <v>0</v>
      </c>
      <c r="Q38" s="30" t="n">
        <v>1</v>
      </c>
      <c r="R38" s="30" t="n">
        <v>2</v>
      </c>
      <c r="S38" s="30" t="n">
        <v>1</v>
      </c>
      <c r="T38" s="30" t="n">
        <v>0</v>
      </c>
      <c r="U38" s="30" t="n">
        <v>0</v>
      </c>
      <c r="V38" s="30" t="n">
        <v>0</v>
      </c>
      <c r="W38" s="30" t="n">
        <v>0</v>
      </c>
      <c r="X38" s="30" t="n">
        <v>0</v>
      </c>
      <c r="Y38" s="30" t="n">
        <v>0</v>
      </c>
      <c r="Z38" s="30" t="n">
        <v>0</v>
      </c>
      <c r="AA38" s="30" t="n">
        <v>0</v>
      </c>
      <c r="AB38" s="30" t="n">
        <v>0</v>
      </c>
      <c r="AC38" s="138" t="n">
        <f aca="false">SUM(F38:AB38)</f>
        <v>4</v>
      </c>
    </row>
    <row r="39" customFormat="false" ht="30.75" hidden="false" customHeight="false" outlineLevel="0" collapsed="false">
      <c r="B39" s="62" t="s">
        <v>36</v>
      </c>
      <c r="C39" s="63" t="n">
        <v>34</v>
      </c>
      <c r="D39" s="68" t="s">
        <v>75</v>
      </c>
      <c r="E39" s="57" t="s">
        <v>77</v>
      </c>
      <c r="F39" s="59" t="n">
        <v>0</v>
      </c>
      <c r="G39" s="59" t="n">
        <v>0</v>
      </c>
      <c r="H39" s="59" t="n">
        <v>0</v>
      </c>
      <c r="I39" s="59" t="n">
        <v>0</v>
      </c>
      <c r="J39" s="59" t="n">
        <v>0</v>
      </c>
      <c r="K39" s="59" t="n">
        <v>0</v>
      </c>
      <c r="L39" s="60" t="n">
        <v>0</v>
      </c>
      <c r="M39" s="59" t="n">
        <v>0</v>
      </c>
      <c r="N39" s="60" t="n">
        <v>0</v>
      </c>
      <c r="O39" s="60" t="n">
        <v>0</v>
      </c>
      <c r="P39" s="60" t="n">
        <v>0</v>
      </c>
      <c r="Q39" s="60" t="n">
        <v>0</v>
      </c>
      <c r="R39" s="60" t="n">
        <v>0</v>
      </c>
      <c r="S39" s="60" t="n">
        <v>0</v>
      </c>
      <c r="T39" s="60" t="n">
        <v>0</v>
      </c>
      <c r="U39" s="60" t="n">
        <v>0</v>
      </c>
      <c r="V39" s="60" t="n">
        <v>0</v>
      </c>
      <c r="W39" s="60" t="n">
        <v>0</v>
      </c>
      <c r="X39" s="60" t="n">
        <v>0</v>
      </c>
      <c r="Y39" s="60" t="n">
        <v>0</v>
      </c>
      <c r="Z39" s="60" t="n">
        <v>0</v>
      </c>
      <c r="AA39" s="60" t="n">
        <v>0</v>
      </c>
      <c r="AB39" s="60" t="n">
        <v>0</v>
      </c>
      <c r="AC39" s="142" t="n">
        <f aca="false">SUM(F39:AB39)</f>
        <v>0</v>
      </c>
    </row>
    <row r="40" customFormat="false" ht="15.75" hidden="false" customHeight="true" outlineLevel="0" collapsed="false">
      <c r="B40" s="61"/>
      <c r="C40" s="0"/>
      <c r="D40" s="61" t="s">
        <v>78</v>
      </c>
      <c r="E40" s="0"/>
      <c r="F40" s="22" t="n">
        <v>22</v>
      </c>
      <c r="G40" s="23" t="n">
        <v>23</v>
      </c>
      <c r="H40" s="23" t="n">
        <v>24</v>
      </c>
      <c r="I40" s="23" t="n">
        <v>25</v>
      </c>
      <c r="J40" s="23" t="n">
        <v>26</v>
      </c>
      <c r="K40" s="23" t="n">
        <v>27</v>
      </c>
      <c r="L40" s="23" t="n">
        <v>28</v>
      </c>
      <c r="M40" s="23" t="n">
        <v>29</v>
      </c>
      <c r="N40" s="23" t="n">
        <v>30</v>
      </c>
      <c r="O40" s="23" t="n">
        <v>32</v>
      </c>
      <c r="P40" s="23" t="n">
        <v>34</v>
      </c>
      <c r="Q40" s="23" t="n">
        <v>36</v>
      </c>
      <c r="R40" s="23" t="n">
        <v>38</v>
      </c>
      <c r="S40" s="23" t="n">
        <v>40</v>
      </c>
      <c r="T40" s="23" t="n">
        <v>42</v>
      </c>
      <c r="U40" s="23" t="n">
        <v>44</v>
      </c>
      <c r="V40" s="23" t="n">
        <v>46</v>
      </c>
      <c r="W40" s="23" t="n">
        <v>48</v>
      </c>
      <c r="X40" s="23" t="n">
        <v>50</v>
      </c>
      <c r="Y40" s="23" t="n">
        <v>52</v>
      </c>
      <c r="Z40" s="23" t="n">
        <v>54</v>
      </c>
      <c r="AA40" s="23" t="n">
        <v>56</v>
      </c>
      <c r="AB40" s="23" t="n">
        <v>58</v>
      </c>
      <c r="AC40" s="140" t="s">
        <v>13</v>
      </c>
    </row>
    <row r="41" customFormat="false" ht="30" hidden="false" customHeight="false" outlineLevel="0" collapsed="false">
      <c r="B41" s="54" t="s">
        <v>15</v>
      </c>
      <c r="C41" s="55" t="n">
        <v>35</v>
      </c>
      <c r="D41" s="56" t="s">
        <v>79</v>
      </c>
      <c r="E41" s="57" t="s">
        <v>80</v>
      </c>
      <c r="F41" s="29" t="n">
        <v>0</v>
      </c>
      <c r="G41" s="29" t="n">
        <v>0</v>
      </c>
      <c r="H41" s="29" t="n">
        <v>0</v>
      </c>
      <c r="I41" s="29" t="n">
        <v>0</v>
      </c>
      <c r="J41" s="29" t="n">
        <v>0</v>
      </c>
      <c r="K41" s="29" t="n">
        <v>0</v>
      </c>
      <c r="L41" s="30" t="n">
        <v>0</v>
      </c>
      <c r="M41" s="29" t="n">
        <v>0</v>
      </c>
      <c r="N41" s="30" t="n">
        <v>0</v>
      </c>
      <c r="O41" s="30" t="n">
        <v>0</v>
      </c>
      <c r="P41" s="30" t="n">
        <v>1</v>
      </c>
      <c r="Q41" s="30" t="n">
        <v>1</v>
      </c>
      <c r="R41" s="30" t="n">
        <v>0</v>
      </c>
      <c r="S41" s="30" t="n">
        <v>0</v>
      </c>
      <c r="T41" s="30" t="n">
        <v>0</v>
      </c>
      <c r="U41" s="30" t="n">
        <v>1</v>
      </c>
      <c r="V41" s="30" t="n">
        <v>1</v>
      </c>
      <c r="W41" s="30" t="n">
        <v>0</v>
      </c>
      <c r="X41" s="30" t="n">
        <v>0</v>
      </c>
      <c r="Y41" s="30" t="n">
        <v>0</v>
      </c>
      <c r="Z41" s="30" t="n">
        <v>0</v>
      </c>
      <c r="AA41" s="30" t="n">
        <v>0</v>
      </c>
      <c r="AB41" s="30" t="n">
        <v>0</v>
      </c>
      <c r="AC41" s="138" t="n">
        <f aca="false">SUM(F41:AB41)</f>
        <v>4</v>
      </c>
    </row>
    <row r="42" customFormat="false" ht="30" hidden="false" customHeight="false" outlineLevel="0" collapsed="false">
      <c r="B42" s="25" t="s">
        <v>15</v>
      </c>
      <c r="C42" s="26" t="n">
        <v>36</v>
      </c>
      <c r="D42" s="58" t="s">
        <v>81</v>
      </c>
      <c r="E42" s="44" t="s">
        <v>82</v>
      </c>
      <c r="F42" s="43" t="n">
        <v>0</v>
      </c>
      <c r="G42" s="43" t="n">
        <v>0</v>
      </c>
      <c r="H42" s="43" t="n">
        <v>0</v>
      </c>
      <c r="I42" s="43" t="n">
        <v>0</v>
      </c>
      <c r="J42" s="43" t="n">
        <v>0</v>
      </c>
      <c r="K42" s="43" t="n">
        <v>0</v>
      </c>
      <c r="L42" s="45" t="n">
        <v>0</v>
      </c>
      <c r="M42" s="43" t="n">
        <v>0</v>
      </c>
      <c r="N42" s="45" t="n">
        <v>0</v>
      </c>
      <c r="O42" s="45" t="n">
        <v>0</v>
      </c>
      <c r="P42" s="45" t="n">
        <v>0</v>
      </c>
      <c r="Q42" s="45" t="n">
        <v>0</v>
      </c>
      <c r="R42" s="45" t="n">
        <v>2</v>
      </c>
      <c r="S42" s="45" t="n">
        <v>0</v>
      </c>
      <c r="T42" s="45" t="n">
        <v>0</v>
      </c>
      <c r="U42" s="45" t="n">
        <v>1</v>
      </c>
      <c r="V42" s="45" t="n">
        <v>1</v>
      </c>
      <c r="W42" s="45" t="n">
        <v>0</v>
      </c>
      <c r="X42" s="45" t="n">
        <v>0</v>
      </c>
      <c r="Y42" s="45" t="n">
        <v>0</v>
      </c>
      <c r="Z42" s="45" t="n">
        <v>0</v>
      </c>
      <c r="AA42" s="45" t="n">
        <v>0</v>
      </c>
      <c r="AB42" s="45" t="n">
        <v>0</v>
      </c>
      <c r="AC42" s="138" t="n">
        <f aca="false">SUM(F42:AB42)</f>
        <v>4</v>
      </c>
    </row>
    <row r="43" customFormat="false" ht="30" hidden="false" customHeight="false" outlineLevel="0" collapsed="false">
      <c r="B43" s="25" t="s">
        <v>83</v>
      </c>
      <c r="C43" s="26" t="n">
        <v>37</v>
      </c>
      <c r="D43" s="58" t="s">
        <v>84</v>
      </c>
      <c r="E43" s="44" t="s">
        <v>85</v>
      </c>
      <c r="F43" s="45" t="n">
        <v>0</v>
      </c>
      <c r="G43" s="45" t="n">
        <v>0</v>
      </c>
      <c r="H43" s="45" t="n">
        <v>0</v>
      </c>
      <c r="I43" s="45" t="n">
        <v>3</v>
      </c>
      <c r="J43" s="45" t="n">
        <v>0</v>
      </c>
      <c r="K43" s="45" t="n">
        <v>2</v>
      </c>
      <c r="L43" s="45" t="n">
        <v>1</v>
      </c>
      <c r="M43" s="45" t="n">
        <v>2</v>
      </c>
      <c r="N43" s="45" t="n">
        <v>0</v>
      </c>
      <c r="O43" s="43" t="n">
        <v>0</v>
      </c>
      <c r="P43" s="43" t="n">
        <v>0</v>
      </c>
      <c r="Q43" s="43" t="n">
        <v>0</v>
      </c>
      <c r="R43" s="43" t="n">
        <v>0</v>
      </c>
      <c r="S43" s="43" t="n">
        <v>0</v>
      </c>
      <c r="T43" s="43" t="n">
        <v>0</v>
      </c>
      <c r="U43" s="43" t="n">
        <v>0</v>
      </c>
      <c r="V43" s="43" t="n">
        <v>0</v>
      </c>
      <c r="W43" s="43" t="n">
        <v>0</v>
      </c>
      <c r="X43" s="43" t="n">
        <v>0</v>
      </c>
      <c r="Y43" s="43" t="n">
        <v>0</v>
      </c>
      <c r="Z43" s="43" t="n">
        <v>0</v>
      </c>
      <c r="AA43" s="43" t="n">
        <v>0</v>
      </c>
      <c r="AB43" s="43" t="n">
        <v>0</v>
      </c>
      <c r="AC43" s="138" t="n">
        <f aca="false">SUM(F43:AB43)</f>
        <v>8</v>
      </c>
    </row>
    <row r="44" customFormat="false" ht="30" hidden="false" customHeight="false" outlineLevel="0" collapsed="false">
      <c r="B44" s="26" t="s">
        <v>36</v>
      </c>
      <c r="C44" s="26" t="n">
        <v>38</v>
      </c>
      <c r="D44" s="58" t="s">
        <v>79</v>
      </c>
      <c r="E44" s="44" t="s">
        <v>86</v>
      </c>
      <c r="F44" s="43" t="n">
        <v>0</v>
      </c>
      <c r="G44" s="43" t="n">
        <v>0</v>
      </c>
      <c r="H44" s="43" t="n">
        <v>0</v>
      </c>
      <c r="I44" s="43" t="n">
        <v>0</v>
      </c>
      <c r="J44" s="43" t="n">
        <v>0</v>
      </c>
      <c r="K44" s="43" t="n">
        <v>0</v>
      </c>
      <c r="L44" s="45" t="n">
        <v>0</v>
      </c>
      <c r="M44" s="43" t="n">
        <v>0</v>
      </c>
      <c r="N44" s="45" t="n">
        <v>0</v>
      </c>
      <c r="O44" s="45" t="n">
        <v>0</v>
      </c>
      <c r="P44" s="45" t="n">
        <v>0</v>
      </c>
      <c r="Q44" s="45" t="n">
        <v>0</v>
      </c>
      <c r="R44" s="45" t="n">
        <v>0</v>
      </c>
      <c r="S44" s="45" t="n">
        <v>2</v>
      </c>
      <c r="T44" s="45" t="n">
        <v>0</v>
      </c>
      <c r="U44" s="45" t="n">
        <v>1</v>
      </c>
      <c r="V44" s="45" t="n">
        <v>1</v>
      </c>
      <c r="W44" s="45" t="n">
        <v>0</v>
      </c>
      <c r="X44" s="45" t="n">
        <v>0</v>
      </c>
      <c r="Y44" s="45" t="n">
        <v>0</v>
      </c>
      <c r="Z44" s="45" t="n">
        <v>0</v>
      </c>
      <c r="AA44" s="45" t="n">
        <v>0</v>
      </c>
      <c r="AB44" s="45" t="n">
        <v>0</v>
      </c>
      <c r="AC44" s="138" t="n">
        <f aca="false">SUM(F44:AB44)</f>
        <v>4</v>
      </c>
      <c r="AE44" s="1" t="n">
        <v>1</v>
      </c>
    </row>
    <row r="45" customFormat="false" ht="30" hidden="false" customHeight="false" outlineLevel="0" collapsed="false">
      <c r="B45" s="26" t="s">
        <v>36</v>
      </c>
      <c r="C45" s="26" t="n">
        <v>39</v>
      </c>
      <c r="D45" s="58" t="s">
        <v>81</v>
      </c>
      <c r="E45" s="44" t="s">
        <v>87</v>
      </c>
      <c r="F45" s="43" t="n">
        <v>0</v>
      </c>
      <c r="G45" s="43" t="n">
        <v>0</v>
      </c>
      <c r="H45" s="43" t="n">
        <v>0</v>
      </c>
      <c r="I45" s="43" t="n">
        <v>0</v>
      </c>
      <c r="J45" s="43" t="n">
        <v>0</v>
      </c>
      <c r="K45" s="43" t="n">
        <v>0</v>
      </c>
      <c r="L45" s="45" t="n">
        <v>0</v>
      </c>
      <c r="M45" s="43" t="n">
        <v>0</v>
      </c>
      <c r="N45" s="45" t="n">
        <v>0</v>
      </c>
      <c r="O45" s="45" t="n">
        <v>0</v>
      </c>
      <c r="P45" s="45" t="n">
        <v>1</v>
      </c>
      <c r="Q45" s="45" t="n">
        <v>1</v>
      </c>
      <c r="R45" s="45" t="n">
        <v>2</v>
      </c>
      <c r="S45" s="45" t="n">
        <v>0</v>
      </c>
      <c r="T45" s="45" t="n">
        <v>0</v>
      </c>
      <c r="U45" s="45" t="n">
        <v>0</v>
      </c>
      <c r="V45" s="45" t="n">
        <v>0</v>
      </c>
      <c r="W45" s="45" t="n">
        <v>0</v>
      </c>
      <c r="X45" s="45" t="n">
        <v>0</v>
      </c>
      <c r="Y45" s="45" t="n">
        <v>0</v>
      </c>
      <c r="Z45" s="45" t="n">
        <v>0</v>
      </c>
      <c r="AA45" s="45" t="n">
        <v>0</v>
      </c>
      <c r="AB45" s="45" t="n">
        <v>0</v>
      </c>
      <c r="AC45" s="138" t="n">
        <f aca="false">SUM(F45:AB45)</f>
        <v>4</v>
      </c>
      <c r="AE45" s="1" t="n">
        <v>1</v>
      </c>
    </row>
    <row r="46" customFormat="false" ht="15" hidden="false" customHeight="false" outlineLevel="0" collapsed="false">
      <c r="B46" s="69"/>
      <c r="C46" s="70"/>
      <c r="D46" s="70"/>
      <c r="E46" s="71" t="s">
        <v>12</v>
      </c>
      <c r="F46" s="42" t="s">
        <v>28</v>
      </c>
      <c r="G46" s="42" t="s">
        <v>29</v>
      </c>
      <c r="H46" s="42" t="s">
        <v>30</v>
      </c>
      <c r="I46" s="42" t="s">
        <v>88</v>
      </c>
      <c r="J46" s="43"/>
      <c r="K46" s="43"/>
      <c r="L46" s="43"/>
      <c r="M46" s="43"/>
      <c r="N46" s="43"/>
      <c r="O46" s="43"/>
      <c r="P46" s="43"/>
      <c r="Q46" s="43"/>
      <c r="R46" s="43"/>
      <c r="S46" s="43"/>
      <c r="T46" s="43"/>
      <c r="U46" s="43"/>
      <c r="V46" s="43"/>
      <c r="W46" s="43"/>
      <c r="X46" s="43"/>
      <c r="Y46" s="43"/>
      <c r="Z46" s="43"/>
      <c r="AA46" s="43"/>
      <c r="AB46" s="43"/>
      <c r="AC46" s="143"/>
    </row>
    <row r="47" customFormat="false" ht="60.75" hidden="false" customHeight="false" outlineLevel="0" collapsed="false">
      <c r="B47" s="26" t="s">
        <v>89</v>
      </c>
      <c r="C47" s="26" t="s">
        <v>90</v>
      </c>
      <c r="D47" s="58" t="s">
        <v>91</v>
      </c>
      <c r="E47" s="44" t="s">
        <v>92</v>
      </c>
      <c r="F47" s="45" t="n">
        <v>0</v>
      </c>
      <c r="G47" s="45" t="n">
        <v>3</v>
      </c>
      <c r="H47" s="45" t="n">
        <v>4</v>
      </c>
      <c r="I47" s="45" t="n">
        <v>1</v>
      </c>
      <c r="J47" s="43" t="n">
        <v>0</v>
      </c>
      <c r="K47" s="43" t="n">
        <v>0</v>
      </c>
      <c r="L47" s="43" t="n">
        <v>0</v>
      </c>
      <c r="M47" s="43" t="n">
        <v>0</v>
      </c>
      <c r="N47" s="43" t="n">
        <v>0</v>
      </c>
      <c r="O47" s="43" t="n">
        <v>0</v>
      </c>
      <c r="P47" s="43" t="n">
        <v>0</v>
      </c>
      <c r="Q47" s="43" t="n">
        <v>0</v>
      </c>
      <c r="R47" s="43" t="n">
        <v>0</v>
      </c>
      <c r="S47" s="43" t="n">
        <v>0</v>
      </c>
      <c r="T47" s="43" t="n">
        <v>0</v>
      </c>
      <c r="U47" s="43" t="n">
        <v>0</v>
      </c>
      <c r="V47" s="43" t="n">
        <v>0</v>
      </c>
      <c r="W47" s="43" t="n">
        <v>0</v>
      </c>
      <c r="X47" s="43" t="n">
        <v>0</v>
      </c>
      <c r="Y47" s="43" t="n">
        <v>0</v>
      </c>
      <c r="Z47" s="43" t="n">
        <v>0</v>
      </c>
      <c r="AA47" s="43" t="n">
        <v>0</v>
      </c>
      <c r="AB47" s="43" t="n">
        <v>0</v>
      </c>
      <c r="AC47" s="138" t="n">
        <f aca="false">SUM(F47:AB47)</f>
        <v>8</v>
      </c>
      <c r="AE47" s="1" t="n">
        <v>1</v>
      </c>
    </row>
    <row r="48" customFormat="false" ht="15.75" hidden="false" customHeight="true" outlineLevel="0" collapsed="false">
      <c r="B48" s="72"/>
      <c r="C48" s="0"/>
      <c r="D48" s="72" t="s">
        <v>93</v>
      </c>
      <c r="E48" s="0"/>
      <c r="F48" s="22" t="n">
        <v>22</v>
      </c>
      <c r="G48" s="23" t="n">
        <v>23</v>
      </c>
      <c r="H48" s="23" t="n">
        <v>24</v>
      </c>
      <c r="I48" s="23" t="n">
        <v>25</v>
      </c>
      <c r="J48" s="23" t="n">
        <v>26</v>
      </c>
      <c r="K48" s="23" t="n">
        <v>27</v>
      </c>
      <c r="L48" s="23" t="n">
        <v>28</v>
      </c>
      <c r="M48" s="23" t="n">
        <v>29</v>
      </c>
      <c r="N48" s="23" t="n">
        <v>30</v>
      </c>
      <c r="O48" s="23" t="n">
        <v>32</v>
      </c>
      <c r="P48" s="23" t="n">
        <v>34</v>
      </c>
      <c r="Q48" s="23" t="n">
        <v>36</v>
      </c>
      <c r="R48" s="23" t="n">
        <v>38</v>
      </c>
      <c r="S48" s="23" t="n">
        <v>40</v>
      </c>
      <c r="T48" s="23" t="n">
        <v>42</v>
      </c>
      <c r="U48" s="23" t="n">
        <v>44</v>
      </c>
      <c r="V48" s="23" t="n">
        <v>46</v>
      </c>
      <c r="W48" s="23" t="n">
        <v>48</v>
      </c>
      <c r="X48" s="23" t="n">
        <v>50</v>
      </c>
      <c r="Y48" s="23" t="n">
        <v>52</v>
      </c>
      <c r="Z48" s="23" t="n">
        <v>54</v>
      </c>
      <c r="AA48" s="23" t="n">
        <v>56</v>
      </c>
      <c r="AB48" s="23" t="n">
        <v>58</v>
      </c>
      <c r="AC48" s="140" t="s">
        <v>13</v>
      </c>
    </row>
    <row r="49" customFormat="false" ht="90" hidden="false" customHeight="false" outlineLevel="0" collapsed="false">
      <c r="B49" s="55" t="s">
        <v>15</v>
      </c>
      <c r="C49" s="55" t="s">
        <v>94</v>
      </c>
      <c r="D49" s="56" t="s">
        <v>95</v>
      </c>
      <c r="E49" s="57" t="s">
        <v>96</v>
      </c>
      <c r="F49" s="29" t="n">
        <v>0</v>
      </c>
      <c r="G49" s="29" t="n">
        <v>0</v>
      </c>
      <c r="H49" s="29" t="n">
        <v>0</v>
      </c>
      <c r="I49" s="29" t="n">
        <v>0</v>
      </c>
      <c r="J49" s="29" t="n">
        <v>0</v>
      </c>
      <c r="K49" s="29" t="n">
        <v>0</v>
      </c>
      <c r="L49" s="30" t="n">
        <v>0</v>
      </c>
      <c r="M49" s="29" t="n">
        <v>0</v>
      </c>
      <c r="N49" s="30" t="n">
        <v>0</v>
      </c>
      <c r="O49" s="30" t="n">
        <v>0</v>
      </c>
      <c r="P49" s="30" t="n">
        <v>0</v>
      </c>
      <c r="Q49" s="30" t="n">
        <v>0</v>
      </c>
      <c r="R49" s="30" t="n">
        <v>0</v>
      </c>
      <c r="S49" s="30" t="n">
        <v>0</v>
      </c>
      <c r="T49" s="30" t="n">
        <v>0</v>
      </c>
      <c r="U49" s="30" t="n">
        <v>0</v>
      </c>
      <c r="V49" s="30" t="n">
        <v>0</v>
      </c>
      <c r="W49" s="30" t="n">
        <v>0</v>
      </c>
      <c r="X49" s="30" t="n">
        <v>0</v>
      </c>
      <c r="Y49" s="30" t="n">
        <v>0</v>
      </c>
      <c r="Z49" s="30" t="n">
        <v>0</v>
      </c>
      <c r="AA49" s="30" t="n">
        <v>0</v>
      </c>
      <c r="AB49" s="30" t="n">
        <v>0</v>
      </c>
      <c r="AC49" s="138" t="n">
        <f aca="false">SUM(F49:AB49)</f>
        <v>0</v>
      </c>
    </row>
    <row r="50" customFormat="false" ht="30" hidden="false" customHeight="false" outlineLevel="0" collapsed="false">
      <c r="B50" s="26" t="s">
        <v>32</v>
      </c>
      <c r="C50" s="26" t="n">
        <v>45</v>
      </c>
      <c r="D50" s="58" t="s">
        <v>97</v>
      </c>
      <c r="E50" s="44" t="s">
        <v>98</v>
      </c>
      <c r="F50" s="45" t="n">
        <v>0</v>
      </c>
      <c r="G50" s="45" t="n">
        <v>0</v>
      </c>
      <c r="H50" s="45" t="n">
        <v>0</v>
      </c>
      <c r="I50" s="45" t="n">
        <v>0</v>
      </c>
      <c r="J50" s="45" t="n">
        <v>0</v>
      </c>
      <c r="K50" s="45" t="n">
        <v>0</v>
      </c>
      <c r="L50" s="45" t="n">
        <v>0</v>
      </c>
      <c r="M50" s="45" t="n">
        <v>0</v>
      </c>
      <c r="N50" s="45" t="n">
        <v>0</v>
      </c>
      <c r="O50" s="43" t="n">
        <v>0</v>
      </c>
      <c r="P50" s="43" t="n">
        <v>0</v>
      </c>
      <c r="Q50" s="43" t="n">
        <v>0</v>
      </c>
      <c r="R50" s="43" t="n">
        <v>0</v>
      </c>
      <c r="S50" s="43" t="n">
        <v>0</v>
      </c>
      <c r="T50" s="43" t="n">
        <v>0</v>
      </c>
      <c r="U50" s="43" t="n">
        <v>0</v>
      </c>
      <c r="V50" s="43" t="n">
        <v>0</v>
      </c>
      <c r="W50" s="43" t="n">
        <v>0</v>
      </c>
      <c r="X50" s="43" t="n">
        <v>0</v>
      </c>
      <c r="Y50" s="43" t="n">
        <v>0</v>
      </c>
      <c r="Z50" s="43" t="n">
        <v>0</v>
      </c>
      <c r="AA50" s="43" t="n">
        <v>0</v>
      </c>
      <c r="AB50" s="43" t="n">
        <v>0</v>
      </c>
      <c r="AC50" s="138" t="n">
        <f aca="false">SUM(F50:AB50)</f>
        <v>0</v>
      </c>
    </row>
    <row r="51" customFormat="false" ht="90" hidden="false" customHeight="false" outlineLevel="0" collapsed="false">
      <c r="B51" s="26" t="s">
        <v>36</v>
      </c>
      <c r="C51" s="26" t="s">
        <v>99</v>
      </c>
      <c r="D51" s="56" t="s">
        <v>100</v>
      </c>
      <c r="E51" s="57" t="s">
        <v>101</v>
      </c>
      <c r="F51" s="43" t="n">
        <v>0</v>
      </c>
      <c r="G51" s="43" t="n">
        <v>0</v>
      </c>
      <c r="H51" s="43" t="n">
        <v>0</v>
      </c>
      <c r="I51" s="43" t="n">
        <v>0</v>
      </c>
      <c r="J51" s="43" t="n">
        <v>0</v>
      </c>
      <c r="K51" s="43" t="n">
        <v>0</v>
      </c>
      <c r="L51" s="45" t="n">
        <v>0</v>
      </c>
      <c r="M51" s="43" t="n">
        <v>0</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138" t="n">
        <f aca="false">SUM(F51:AB51)</f>
        <v>0</v>
      </c>
    </row>
    <row r="52" customFormat="false" ht="30" hidden="false" customHeight="false" outlineLevel="0" collapsed="false">
      <c r="B52" s="26" t="s">
        <v>36</v>
      </c>
      <c r="C52" s="26" t="n">
        <v>49</v>
      </c>
      <c r="D52" s="58" t="s">
        <v>97</v>
      </c>
      <c r="E52" s="44" t="s">
        <v>102</v>
      </c>
      <c r="F52" s="45" t="n">
        <v>0</v>
      </c>
      <c r="G52" s="45" t="n">
        <v>0</v>
      </c>
      <c r="H52" s="45" t="n">
        <v>0</v>
      </c>
      <c r="I52" s="45" t="n">
        <v>0</v>
      </c>
      <c r="J52" s="45" t="n">
        <v>0</v>
      </c>
      <c r="K52" s="45" t="n">
        <v>0</v>
      </c>
      <c r="L52" s="45" t="n">
        <v>0</v>
      </c>
      <c r="M52" s="45" t="n">
        <v>0</v>
      </c>
      <c r="N52" s="45" t="n">
        <v>0</v>
      </c>
      <c r="O52" s="43" t="n">
        <v>0</v>
      </c>
      <c r="P52" s="43" t="n">
        <v>0</v>
      </c>
      <c r="Q52" s="43" t="n">
        <v>0</v>
      </c>
      <c r="R52" s="43" t="n">
        <v>0</v>
      </c>
      <c r="S52" s="43" t="n">
        <v>0</v>
      </c>
      <c r="T52" s="43" t="n">
        <v>0</v>
      </c>
      <c r="U52" s="43" t="n">
        <v>0</v>
      </c>
      <c r="V52" s="43" t="n">
        <v>0</v>
      </c>
      <c r="W52" s="43" t="n">
        <v>0</v>
      </c>
      <c r="X52" s="43" t="n">
        <v>0</v>
      </c>
      <c r="Y52" s="43" t="n">
        <v>0</v>
      </c>
      <c r="Z52" s="43" t="n">
        <v>0</v>
      </c>
      <c r="AA52" s="43" t="n">
        <v>0</v>
      </c>
      <c r="AB52" s="43" t="n">
        <v>0</v>
      </c>
      <c r="AC52" s="138" t="n">
        <f aca="false">SUM(F52:AB52)</f>
        <v>0</v>
      </c>
    </row>
    <row r="53" customFormat="false" ht="15" hidden="false" customHeight="false" outlineLevel="0" collapsed="false">
      <c r="B53" s="73"/>
      <c r="C53" s="70"/>
      <c r="D53" s="70"/>
      <c r="E53" s="74" t="s">
        <v>12</v>
      </c>
      <c r="F53" s="42" t="s">
        <v>28</v>
      </c>
      <c r="G53" s="42" t="s">
        <v>29</v>
      </c>
      <c r="H53" s="42" t="s">
        <v>30</v>
      </c>
      <c r="I53" s="42" t="s">
        <v>88</v>
      </c>
      <c r="J53" s="75"/>
      <c r="K53" s="75"/>
      <c r="L53" s="75"/>
      <c r="M53" s="75"/>
      <c r="N53" s="75"/>
      <c r="O53" s="75"/>
      <c r="P53" s="75"/>
      <c r="Q53" s="75"/>
      <c r="R53" s="75"/>
      <c r="S53" s="75"/>
      <c r="T53" s="75"/>
      <c r="U53" s="75"/>
      <c r="V53" s="75"/>
      <c r="W53" s="75"/>
      <c r="X53" s="75"/>
      <c r="Y53" s="75"/>
      <c r="Z53" s="75"/>
      <c r="AA53" s="75"/>
      <c r="AB53" s="75"/>
      <c r="AC53" s="143"/>
    </row>
    <row r="54" customFormat="false" ht="30" hidden="false" customHeight="false" outlineLevel="0" collapsed="false">
      <c r="B54" s="26" t="s">
        <v>36</v>
      </c>
      <c r="C54" s="26" t="n">
        <v>50</v>
      </c>
      <c r="D54" s="58" t="s">
        <v>103</v>
      </c>
      <c r="E54" s="44" t="s">
        <v>104</v>
      </c>
      <c r="F54" s="45" t="n">
        <v>0</v>
      </c>
      <c r="G54" s="45" t="n">
        <v>0</v>
      </c>
      <c r="H54" s="45" t="n">
        <v>0</v>
      </c>
      <c r="I54" s="45" t="n">
        <v>0</v>
      </c>
      <c r="J54" s="43" t="n">
        <v>0</v>
      </c>
      <c r="K54" s="43" t="n">
        <v>0</v>
      </c>
      <c r="L54" s="43" t="n">
        <v>0</v>
      </c>
      <c r="M54" s="43" t="n">
        <v>0</v>
      </c>
      <c r="N54" s="43" t="n">
        <v>0</v>
      </c>
      <c r="O54" s="43" t="n">
        <v>0</v>
      </c>
      <c r="P54" s="43" t="n">
        <v>0</v>
      </c>
      <c r="Q54" s="43" t="n">
        <v>0</v>
      </c>
      <c r="R54" s="43" t="n">
        <v>0</v>
      </c>
      <c r="S54" s="43" t="n">
        <v>0</v>
      </c>
      <c r="T54" s="43" t="n">
        <v>0</v>
      </c>
      <c r="U54" s="43" t="n">
        <v>0</v>
      </c>
      <c r="V54" s="43" t="n">
        <v>0</v>
      </c>
      <c r="W54" s="43" t="n">
        <v>0</v>
      </c>
      <c r="X54" s="43" t="n">
        <v>0</v>
      </c>
      <c r="Y54" s="43" t="n">
        <v>0</v>
      </c>
      <c r="Z54" s="43" t="n">
        <v>0</v>
      </c>
      <c r="AA54" s="43" t="n">
        <v>0</v>
      </c>
      <c r="AB54" s="43" t="n">
        <v>0</v>
      </c>
      <c r="AC54" s="138" t="n">
        <f aca="false">SUM(F54:AB54)</f>
        <v>0</v>
      </c>
    </row>
    <row r="55" customFormat="false" ht="30.75" hidden="false" customHeight="false" outlineLevel="0" collapsed="false">
      <c r="B55" s="26" t="s">
        <v>15</v>
      </c>
      <c r="C55" s="26" t="n">
        <v>51</v>
      </c>
      <c r="D55" s="58" t="s">
        <v>103</v>
      </c>
      <c r="E55" s="44" t="s">
        <v>105</v>
      </c>
      <c r="F55" s="60" t="n">
        <v>0</v>
      </c>
      <c r="G55" s="60" t="n">
        <v>0</v>
      </c>
      <c r="H55" s="60" t="n">
        <v>0</v>
      </c>
      <c r="I55" s="60"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138" t="n">
        <f aca="false">SUM(F55:AB55)</f>
        <v>0</v>
      </c>
    </row>
    <row r="56" customFormat="false" ht="15.75" hidden="false" customHeight="true" outlineLevel="0" collapsed="false">
      <c r="B56" s="72"/>
      <c r="C56" s="0"/>
      <c r="D56" s="72" t="s">
        <v>106</v>
      </c>
      <c r="E56" s="0"/>
      <c r="F56" s="22" t="n">
        <v>22</v>
      </c>
      <c r="G56" s="23" t="n">
        <v>23</v>
      </c>
      <c r="H56" s="23" t="n">
        <v>24</v>
      </c>
      <c r="I56" s="23" t="n">
        <v>25</v>
      </c>
      <c r="J56" s="23" t="n">
        <v>26</v>
      </c>
      <c r="K56" s="23" t="n">
        <v>27</v>
      </c>
      <c r="L56" s="23" t="n">
        <v>28</v>
      </c>
      <c r="M56" s="23" t="n">
        <v>29</v>
      </c>
      <c r="N56" s="23" t="n">
        <v>30</v>
      </c>
      <c r="O56" s="23" t="n">
        <v>32</v>
      </c>
      <c r="P56" s="23" t="n">
        <v>34</v>
      </c>
      <c r="Q56" s="23" t="n">
        <v>36</v>
      </c>
      <c r="R56" s="23" t="n">
        <v>38</v>
      </c>
      <c r="S56" s="23" t="n">
        <v>40</v>
      </c>
      <c r="T56" s="23" t="n">
        <v>42</v>
      </c>
      <c r="U56" s="23" t="n">
        <v>44</v>
      </c>
      <c r="V56" s="23" t="n">
        <v>46</v>
      </c>
      <c r="W56" s="23" t="n">
        <v>48</v>
      </c>
      <c r="X56" s="23" t="n">
        <v>50</v>
      </c>
      <c r="Y56" s="23" t="n">
        <v>52</v>
      </c>
      <c r="Z56" s="23" t="n">
        <v>54</v>
      </c>
      <c r="AA56" s="23" t="n">
        <v>56</v>
      </c>
      <c r="AB56" s="23" t="n">
        <v>58</v>
      </c>
      <c r="AC56" s="140" t="s">
        <v>13</v>
      </c>
    </row>
    <row r="57" customFormat="false" ht="30" hidden="false" customHeight="false" outlineLevel="0" collapsed="false">
      <c r="B57" s="55" t="s">
        <v>15</v>
      </c>
      <c r="C57" s="55" t="n">
        <v>52</v>
      </c>
      <c r="D57" s="76" t="s">
        <v>107</v>
      </c>
      <c r="E57" s="77" t="s">
        <v>108</v>
      </c>
      <c r="F57" s="29" t="n">
        <v>0</v>
      </c>
      <c r="G57" s="29" t="n">
        <v>0</v>
      </c>
      <c r="H57" s="29" t="n">
        <v>0</v>
      </c>
      <c r="I57" s="29" t="n">
        <v>0</v>
      </c>
      <c r="J57" s="29" t="n">
        <v>0</v>
      </c>
      <c r="K57" s="29" t="n">
        <v>0</v>
      </c>
      <c r="L57" s="30" t="n">
        <v>0</v>
      </c>
      <c r="M57" s="29" t="n">
        <v>0</v>
      </c>
      <c r="N57" s="30" t="n">
        <v>1</v>
      </c>
      <c r="O57" s="30" t="n">
        <v>1</v>
      </c>
      <c r="P57" s="30" t="n">
        <v>2</v>
      </c>
      <c r="Q57" s="30" t="n">
        <v>4</v>
      </c>
      <c r="R57" s="30" t="n">
        <v>2</v>
      </c>
      <c r="S57" s="30" t="n">
        <v>2</v>
      </c>
      <c r="T57" s="30" t="n">
        <v>1</v>
      </c>
      <c r="U57" s="30" t="n">
        <v>0</v>
      </c>
      <c r="V57" s="30" t="n">
        <v>0</v>
      </c>
      <c r="W57" s="30" t="n">
        <v>0</v>
      </c>
      <c r="X57" s="30" t="n">
        <v>0</v>
      </c>
      <c r="Y57" s="30" t="n">
        <v>0</v>
      </c>
      <c r="Z57" s="30" t="n">
        <v>0</v>
      </c>
      <c r="AA57" s="30" t="n">
        <v>0</v>
      </c>
      <c r="AB57" s="30" t="n">
        <v>0</v>
      </c>
      <c r="AC57" s="138" t="n">
        <f aca="false">SUM(F57:AB57)</f>
        <v>13</v>
      </c>
      <c r="AE57" s="1" t="n">
        <v>10</v>
      </c>
    </row>
    <row r="58" customFormat="false" ht="30.75" hidden="false" customHeight="false" outlineLevel="0" collapsed="false">
      <c r="B58" s="78" t="s">
        <v>36</v>
      </c>
      <c r="C58" s="78" t="n">
        <v>53</v>
      </c>
      <c r="D58" s="79" t="s">
        <v>109</v>
      </c>
      <c r="E58" s="80" t="s">
        <v>110</v>
      </c>
      <c r="F58" s="43" t="n">
        <v>0</v>
      </c>
      <c r="G58" s="43" t="n">
        <v>0</v>
      </c>
      <c r="H58" s="43" t="n">
        <v>0</v>
      </c>
      <c r="I58" s="43" t="n">
        <v>0</v>
      </c>
      <c r="J58" s="43" t="n">
        <v>0</v>
      </c>
      <c r="K58" s="43" t="n">
        <v>0</v>
      </c>
      <c r="L58" s="45" t="n">
        <v>0</v>
      </c>
      <c r="M58" s="43" t="n">
        <v>0</v>
      </c>
      <c r="N58" s="45" t="n">
        <v>0</v>
      </c>
      <c r="O58" s="45" t="n">
        <v>0</v>
      </c>
      <c r="P58" s="45" t="n">
        <v>0</v>
      </c>
      <c r="Q58" s="45" t="n">
        <v>4</v>
      </c>
      <c r="R58" s="45" t="n">
        <v>4</v>
      </c>
      <c r="S58" s="45" t="n">
        <v>2</v>
      </c>
      <c r="T58" s="45" t="n">
        <v>2</v>
      </c>
      <c r="U58" s="45" t="n">
        <v>1</v>
      </c>
      <c r="V58" s="45" t="n">
        <v>1</v>
      </c>
      <c r="W58" s="45" t="n">
        <v>0</v>
      </c>
      <c r="X58" s="45" t="n">
        <v>0</v>
      </c>
      <c r="Y58" s="45" t="n">
        <v>0</v>
      </c>
      <c r="Z58" s="45" t="n">
        <v>0</v>
      </c>
      <c r="AA58" s="45" t="n">
        <v>0</v>
      </c>
      <c r="AB58" s="45" t="n">
        <v>0</v>
      </c>
      <c r="AC58" s="138" t="n">
        <f aca="false">SUM(F58:AB58)</f>
        <v>14</v>
      </c>
      <c r="AE58" s="1" t="n">
        <v>11</v>
      </c>
    </row>
    <row r="59" customFormat="false" ht="15.75" hidden="false" customHeight="true" outlineLevel="0" collapsed="false">
      <c r="B59" s="81"/>
      <c r="C59" s="0"/>
      <c r="D59" s="81" t="s">
        <v>111</v>
      </c>
      <c r="E59" s="0"/>
      <c r="F59" s="22" t="n">
        <v>22</v>
      </c>
      <c r="G59" s="23" t="n">
        <v>23</v>
      </c>
      <c r="H59" s="23" t="n">
        <v>24</v>
      </c>
      <c r="I59" s="23" t="n">
        <v>25</v>
      </c>
      <c r="J59" s="23" t="n">
        <v>26</v>
      </c>
      <c r="K59" s="23" t="n">
        <v>27</v>
      </c>
      <c r="L59" s="23" t="n">
        <v>28</v>
      </c>
      <c r="M59" s="23" t="n">
        <v>29</v>
      </c>
      <c r="N59" s="23" t="n">
        <v>30</v>
      </c>
      <c r="O59" s="23" t="n">
        <v>32</v>
      </c>
      <c r="P59" s="23" t="n">
        <v>34</v>
      </c>
      <c r="Q59" s="23" t="n">
        <v>36</v>
      </c>
      <c r="R59" s="23" t="n">
        <v>38</v>
      </c>
      <c r="S59" s="23" t="n">
        <v>40</v>
      </c>
      <c r="T59" s="23" t="n">
        <v>42</v>
      </c>
      <c r="U59" s="23" t="n">
        <v>44</v>
      </c>
      <c r="V59" s="23" t="n">
        <v>46</v>
      </c>
      <c r="W59" s="23" t="n">
        <v>48</v>
      </c>
      <c r="X59" s="23" t="n">
        <v>50</v>
      </c>
      <c r="Y59" s="23" t="n">
        <v>52</v>
      </c>
      <c r="Z59" s="23" t="n">
        <v>54</v>
      </c>
      <c r="AA59" s="23" t="n">
        <v>56</v>
      </c>
      <c r="AB59" s="23" t="n">
        <v>58</v>
      </c>
      <c r="AC59" s="140" t="s">
        <v>13</v>
      </c>
    </row>
    <row r="60" customFormat="false" ht="30" hidden="false" customHeight="false" outlineLevel="0" collapsed="false">
      <c r="B60" s="55" t="s">
        <v>15</v>
      </c>
      <c r="C60" s="55" t="n">
        <v>54</v>
      </c>
      <c r="D60" s="56" t="s">
        <v>112</v>
      </c>
      <c r="E60" s="82" t="s">
        <v>113</v>
      </c>
      <c r="F60" s="29" t="n">
        <v>0</v>
      </c>
      <c r="G60" s="29" t="n">
        <v>0</v>
      </c>
      <c r="H60" s="29" t="n">
        <v>0</v>
      </c>
      <c r="I60" s="29" t="n">
        <v>0</v>
      </c>
      <c r="J60" s="29" t="n">
        <v>0</v>
      </c>
      <c r="K60" s="29" t="n">
        <v>0</v>
      </c>
      <c r="L60" s="30" t="n">
        <v>0</v>
      </c>
      <c r="M60" s="29" t="n">
        <v>0</v>
      </c>
      <c r="N60" s="30" t="n">
        <v>0</v>
      </c>
      <c r="O60" s="30" t="n">
        <v>0</v>
      </c>
      <c r="P60" s="30" t="n">
        <v>0</v>
      </c>
      <c r="Q60" s="30" t="n">
        <v>0</v>
      </c>
      <c r="R60" s="30" t="n">
        <v>0</v>
      </c>
      <c r="S60" s="30" t="n">
        <v>0</v>
      </c>
      <c r="T60" s="30" t="n">
        <v>0</v>
      </c>
      <c r="U60" s="30" t="n">
        <v>0</v>
      </c>
      <c r="V60" s="30" t="n">
        <v>0</v>
      </c>
      <c r="W60" s="30" t="n">
        <v>0</v>
      </c>
      <c r="X60" s="30" t="n">
        <v>0</v>
      </c>
      <c r="Y60" s="30" t="n">
        <v>0</v>
      </c>
      <c r="Z60" s="30" t="n">
        <v>0</v>
      </c>
      <c r="AA60" s="30" t="n">
        <v>0</v>
      </c>
      <c r="AB60" s="30" t="n">
        <v>0</v>
      </c>
      <c r="AC60" s="138" t="n">
        <f aca="false">SUM(F60:AB60)</f>
        <v>0</v>
      </c>
    </row>
    <row r="61" customFormat="false" ht="30" hidden="false" customHeight="false" outlineLevel="0" collapsed="false">
      <c r="B61" s="26" t="s">
        <v>15</v>
      </c>
      <c r="C61" s="26" t="n">
        <v>55</v>
      </c>
      <c r="D61" s="58" t="s">
        <v>107</v>
      </c>
      <c r="E61" s="83" t="s">
        <v>114</v>
      </c>
      <c r="F61" s="43" t="n">
        <v>0</v>
      </c>
      <c r="G61" s="43" t="n">
        <v>0</v>
      </c>
      <c r="H61" s="43" t="n">
        <v>0</v>
      </c>
      <c r="I61" s="43" t="n">
        <v>0</v>
      </c>
      <c r="J61" s="43" t="n">
        <v>0</v>
      </c>
      <c r="K61" s="43" t="n">
        <v>0</v>
      </c>
      <c r="L61" s="45" t="n">
        <v>0</v>
      </c>
      <c r="M61" s="43"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138" t="n">
        <f aca="false">SUM(F61:AB61)</f>
        <v>0</v>
      </c>
    </row>
    <row r="62" customFormat="false" ht="30" hidden="false" customHeight="false" outlineLevel="0" collapsed="false">
      <c r="B62" s="84" t="s">
        <v>15</v>
      </c>
      <c r="C62" s="84" t="n">
        <v>56</v>
      </c>
      <c r="D62" s="58" t="s">
        <v>115</v>
      </c>
      <c r="E62" s="83" t="s">
        <v>116</v>
      </c>
      <c r="F62" s="45" t="n">
        <v>0</v>
      </c>
      <c r="G62" s="45" t="n">
        <v>0</v>
      </c>
      <c r="H62" s="45" t="n">
        <v>0</v>
      </c>
      <c r="I62" s="45" t="n">
        <v>0</v>
      </c>
      <c r="J62" s="45" t="n">
        <v>0</v>
      </c>
      <c r="K62" s="45" t="n">
        <v>0</v>
      </c>
      <c r="L62" s="45" t="n">
        <v>0</v>
      </c>
      <c r="M62" s="45" t="n">
        <v>0</v>
      </c>
      <c r="N62" s="45" t="n">
        <v>0</v>
      </c>
      <c r="O62" s="43" t="n">
        <v>0</v>
      </c>
      <c r="P62" s="43" t="n">
        <v>0</v>
      </c>
      <c r="Q62" s="43" t="n">
        <v>0</v>
      </c>
      <c r="R62" s="43" t="n">
        <v>0</v>
      </c>
      <c r="S62" s="43" t="n">
        <v>0</v>
      </c>
      <c r="T62" s="43" t="n">
        <v>0</v>
      </c>
      <c r="U62" s="43" t="n">
        <v>0</v>
      </c>
      <c r="V62" s="43" t="n">
        <v>0</v>
      </c>
      <c r="W62" s="43" t="n">
        <v>0</v>
      </c>
      <c r="X62" s="43" t="n">
        <v>0</v>
      </c>
      <c r="Y62" s="43" t="n">
        <v>0</v>
      </c>
      <c r="Z62" s="43" t="n">
        <v>0</v>
      </c>
      <c r="AA62" s="43" t="n">
        <v>0</v>
      </c>
      <c r="AB62" s="43" t="n">
        <v>0</v>
      </c>
      <c r="AC62" s="138" t="n">
        <f aca="false">SUM(F62:AB62)</f>
        <v>0</v>
      </c>
    </row>
    <row r="63" customFormat="false" ht="30" hidden="false" customHeight="false" outlineLevel="0" collapsed="false">
      <c r="B63" s="84" t="s">
        <v>36</v>
      </c>
      <c r="C63" s="84" t="n">
        <v>57</v>
      </c>
      <c r="D63" s="58" t="s">
        <v>112</v>
      </c>
      <c r="E63" s="83" t="s">
        <v>117</v>
      </c>
      <c r="F63" s="43" t="n">
        <v>0</v>
      </c>
      <c r="G63" s="43" t="n">
        <v>0</v>
      </c>
      <c r="H63" s="43" t="n">
        <v>0</v>
      </c>
      <c r="I63" s="43" t="n">
        <v>0</v>
      </c>
      <c r="J63" s="43" t="n">
        <v>0</v>
      </c>
      <c r="K63" s="43" t="n">
        <v>0</v>
      </c>
      <c r="L63" s="45" t="n">
        <v>0</v>
      </c>
      <c r="M63" s="43" t="n">
        <v>0</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138" t="n">
        <f aca="false">SUM(F63:AB63)</f>
        <v>0</v>
      </c>
    </row>
    <row r="64" customFormat="false" ht="30" hidden="false" customHeight="false" outlineLevel="0" collapsed="false">
      <c r="B64" s="84" t="s">
        <v>36</v>
      </c>
      <c r="C64" s="84" t="n">
        <v>58</v>
      </c>
      <c r="D64" s="58" t="s">
        <v>109</v>
      </c>
      <c r="E64" s="83" t="s">
        <v>118</v>
      </c>
      <c r="F64" s="43" t="n">
        <v>0</v>
      </c>
      <c r="G64" s="43" t="n">
        <v>0</v>
      </c>
      <c r="H64" s="43" t="n">
        <v>0</v>
      </c>
      <c r="I64" s="43" t="n">
        <v>0</v>
      </c>
      <c r="J64" s="43" t="n">
        <v>0</v>
      </c>
      <c r="K64" s="43" t="n">
        <v>0</v>
      </c>
      <c r="L64" s="45" t="n">
        <v>0</v>
      </c>
      <c r="M64" s="43"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138" t="n">
        <f aca="false">SUM(F64:AB64)</f>
        <v>0</v>
      </c>
    </row>
    <row r="65" customFormat="false" ht="30" hidden="false" customHeight="false" outlineLevel="0" collapsed="false">
      <c r="B65" s="84" t="s">
        <v>36</v>
      </c>
      <c r="C65" s="84" t="n">
        <v>59</v>
      </c>
      <c r="D65" s="58" t="s">
        <v>115</v>
      </c>
      <c r="E65" s="85" t="s">
        <v>119</v>
      </c>
      <c r="F65" s="45" t="n">
        <v>0</v>
      </c>
      <c r="G65" s="45" t="n">
        <v>0</v>
      </c>
      <c r="H65" s="45" t="n">
        <v>0</v>
      </c>
      <c r="I65" s="45" t="n">
        <v>0</v>
      </c>
      <c r="J65" s="45" t="n">
        <v>0</v>
      </c>
      <c r="K65" s="45" t="n">
        <v>0</v>
      </c>
      <c r="L65" s="45" t="n">
        <v>0</v>
      </c>
      <c r="M65" s="45" t="n">
        <v>0</v>
      </c>
      <c r="N65" s="45" t="n">
        <v>0</v>
      </c>
      <c r="O65" s="43" t="n">
        <v>0</v>
      </c>
      <c r="P65" s="43" t="n">
        <v>0</v>
      </c>
      <c r="Q65" s="43" t="n">
        <v>0</v>
      </c>
      <c r="R65" s="43" t="n">
        <v>0</v>
      </c>
      <c r="S65" s="43" t="n">
        <v>0</v>
      </c>
      <c r="T65" s="43" t="n">
        <v>0</v>
      </c>
      <c r="U65" s="43" t="n">
        <v>0</v>
      </c>
      <c r="V65" s="43" t="n">
        <v>0</v>
      </c>
      <c r="W65" s="43" t="n">
        <v>0</v>
      </c>
      <c r="X65" s="43" t="n">
        <v>0</v>
      </c>
      <c r="Y65" s="43" t="n">
        <v>0</v>
      </c>
      <c r="Z65" s="43" t="n">
        <v>0</v>
      </c>
      <c r="AA65" s="43" t="n">
        <v>0</v>
      </c>
      <c r="AB65" s="43" t="n">
        <v>0</v>
      </c>
      <c r="AC65" s="138" t="n">
        <f aca="false">SUM(F65:AB65)</f>
        <v>0</v>
      </c>
    </row>
    <row r="66" customFormat="false" ht="15" hidden="false" customHeight="false" outlineLevel="0" collapsed="false">
      <c r="B66" s="73"/>
      <c r="C66" s="73"/>
      <c r="D66" s="73"/>
      <c r="E66" s="86" t="s">
        <v>12</v>
      </c>
      <c r="F66" s="42" t="s">
        <v>28</v>
      </c>
      <c r="G66" s="42" t="s">
        <v>29</v>
      </c>
      <c r="H66" s="42" t="s">
        <v>30</v>
      </c>
      <c r="I66" s="42" t="s">
        <v>88</v>
      </c>
      <c r="J66" s="43"/>
      <c r="K66" s="43"/>
      <c r="L66" s="43"/>
      <c r="M66" s="43"/>
      <c r="N66" s="43"/>
      <c r="O66" s="43"/>
      <c r="P66" s="43"/>
      <c r="Q66" s="43"/>
      <c r="R66" s="43"/>
      <c r="S66" s="43"/>
      <c r="T66" s="43"/>
      <c r="U66" s="43"/>
      <c r="V66" s="43"/>
      <c r="W66" s="43"/>
      <c r="X66" s="43"/>
      <c r="Y66" s="43"/>
      <c r="Z66" s="43"/>
      <c r="AA66" s="43"/>
      <c r="AB66" s="43"/>
      <c r="AC66" s="143"/>
    </row>
    <row r="67" customFormat="false" ht="30" hidden="false" customHeight="false" outlineLevel="0" collapsed="false">
      <c r="B67" s="84" t="s">
        <v>120</v>
      </c>
      <c r="C67" s="84" t="n">
        <v>60</v>
      </c>
      <c r="D67" s="58" t="s">
        <v>121</v>
      </c>
      <c r="E67" s="83" t="s">
        <v>122</v>
      </c>
      <c r="F67" s="45" t="n">
        <v>0</v>
      </c>
      <c r="G67" s="45" t="n">
        <v>0</v>
      </c>
      <c r="H67" s="45" t="n">
        <v>0</v>
      </c>
      <c r="I67" s="45" t="n">
        <v>0</v>
      </c>
      <c r="J67" s="59"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138" t="n">
        <f aca="false">SUM(F67:AB67)</f>
        <v>0</v>
      </c>
    </row>
    <row r="68" customFormat="false" ht="30.75" hidden="false" customHeight="false" outlineLevel="0" collapsed="false">
      <c r="B68" s="84" t="s">
        <v>120</v>
      </c>
      <c r="C68" s="87" t="n">
        <v>61</v>
      </c>
      <c r="D68" s="88" t="s">
        <v>123</v>
      </c>
      <c r="E68" s="89" t="s">
        <v>124</v>
      </c>
      <c r="F68" s="90" t="n">
        <v>0</v>
      </c>
      <c r="G68" s="51" t="n">
        <v>0</v>
      </c>
      <c r="H68" s="51" t="n">
        <v>0</v>
      </c>
      <c r="I68" s="51" t="n">
        <v>0</v>
      </c>
      <c r="J68" s="52" t="n">
        <v>0</v>
      </c>
      <c r="K68" s="52" t="n">
        <v>0</v>
      </c>
      <c r="L68" s="52" t="n">
        <v>0</v>
      </c>
      <c r="M68" s="52" t="n">
        <v>0</v>
      </c>
      <c r="N68" s="52" t="n">
        <v>0</v>
      </c>
      <c r="O68" s="52" t="n">
        <v>0</v>
      </c>
      <c r="P68" s="52" t="n">
        <v>0</v>
      </c>
      <c r="Q68" s="52" t="n">
        <v>0</v>
      </c>
      <c r="R68" s="52" t="n">
        <v>0</v>
      </c>
      <c r="S68" s="52" t="n">
        <v>0</v>
      </c>
      <c r="T68" s="52" t="n">
        <v>0</v>
      </c>
      <c r="U68" s="52" t="n">
        <v>0</v>
      </c>
      <c r="V68" s="52" t="n">
        <v>0</v>
      </c>
      <c r="W68" s="52" t="n">
        <v>0</v>
      </c>
      <c r="X68" s="52" t="n">
        <v>0</v>
      </c>
      <c r="Y68" s="52" t="n">
        <v>0</v>
      </c>
      <c r="Z68" s="52" t="n">
        <v>0</v>
      </c>
      <c r="AA68" s="52" t="n">
        <v>0</v>
      </c>
      <c r="AB68" s="52" t="n">
        <v>0</v>
      </c>
      <c r="AC68" s="144" t="n">
        <f aca="false">SUM(F68:AB68)</f>
        <v>0</v>
      </c>
    </row>
    <row r="69" customFormat="false" ht="29.25" hidden="false" customHeight="true" outlineLevel="0" collapsed="false">
      <c r="B69" s="91"/>
      <c r="C69" s="0"/>
      <c r="D69" s="91" t="s">
        <v>125</v>
      </c>
      <c r="E69" s="0"/>
      <c r="F69" s="22" t="n">
        <v>22</v>
      </c>
      <c r="G69" s="23" t="n">
        <v>23</v>
      </c>
      <c r="H69" s="23" t="n">
        <v>24</v>
      </c>
      <c r="I69" s="23" t="n">
        <v>25</v>
      </c>
      <c r="J69" s="23" t="n">
        <v>26</v>
      </c>
      <c r="K69" s="23" t="n">
        <v>27</v>
      </c>
      <c r="L69" s="23" t="n">
        <v>28</v>
      </c>
      <c r="M69" s="23" t="n">
        <v>29</v>
      </c>
      <c r="N69" s="23" t="n">
        <v>30</v>
      </c>
      <c r="O69" s="23" t="n">
        <v>32</v>
      </c>
      <c r="P69" s="23" t="n">
        <v>34</v>
      </c>
      <c r="Q69" s="23" t="n">
        <v>36</v>
      </c>
      <c r="R69" s="23" t="n">
        <v>38</v>
      </c>
      <c r="S69" s="23" t="n">
        <v>40</v>
      </c>
      <c r="T69" s="23" t="n">
        <v>42</v>
      </c>
      <c r="U69" s="23" t="n">
        <v>44</v>
      </c>
      <c r="V69" s="23" t="n">
        <v>46</v>
      </c>
      <c r="W69" s="23" t="n">
        <v>48</v>
      </c>
      <c r="X69" s="23" t="n">
        <v>50</v>
      </c>
      <c r="Y69" s="23" t="n">
        <v>52</v>
      </c>
      <c r="Z69" s="23" t="n">
        <v>54</v>
      </c>
      <c r="AA69" s="23" t="n">
        <v>56</v>
      </c>
      <c r="AB69" s="23" t="n">
        <v>58</v>
      </c>
      <c r="AC69" s="140" t="s">
        <v>13</v>
      </c>
    </row>
    <row r="70" customFormat="false" ht="90" hidden="false" customHeight="false" outlineLevel="0" collapsed="false">
      <c r="B70" s="92" t="s">
        <v>15</v>
      </c>
      <c r="C70" s="92" t="s">
        <v>126</v>
      </c>
      <c r="D70" s="67" t="s">
        <v>127</v>
      </c>
      <c r="E70" s="57" t="s">
        <v>128</v>
      </c>
      <c r="F70" s="151" t="n">
        <v>0</v>
      </c>
      <c r="G70" s="151" t="n">
        <v>0</v>
      </c>
      <c r="H70" s="151" t="n">
        <v>0</v>
      </c>
      <c r="I70" s="151" t="n">
        <v>0</v>
      </c>
      <c r="J70" s="151" t="n">
        <v>0</v>
      </c>
      <c r="K70" s="151" t="n">
        <v>0</v>
      </c>
      <c r="L70" s="152" t="n">
        <v>0</v>
      </c>
      <c r="M70" s="151" t="n">
        <v>0</v>
      </c>
      <c r="N70" s="152" t="n">
        <v>0</v>
      </c>
      <c r="O70" s="152" t="n">
        <v>0</v>
      </c>
      <c r="P70" s="152" t="n">
        <v>0</v>
      </c>
      <c r="Q70" s="152" t="n">
        <v>0</v>
      </c>
      <c r="R70" s="152" t="n">
        <v>0</v>
      </c>
      <c r="S70" s="152" t="n">
        <v>0</v>
      </c>
      <c r="T70" s="152" t="n">
        <v>0</v>
      </c>
      <c r="U70" s="152" t="n">
        <v>0</v>
      </c>
      <c r="V70" s="152" t="n">
        <v>0</v>
      </c>
      <c r="W70" s="152" t="n">
        <v>0</v>
      </c>
      <c r="X70" s="152" t="n">
        <v>0</v>
      </c>
      <c r="Y70" s="152" t="n">
        <v>0</v>
      </c>
      <c r="Z70" s="152" t="n">
        <v>0</v>
      </c>
      <c r="AA70" s="152" t="n">
        <v>0</v>
      </c>
      <c r="AB70" s="152" t="n">
        <v>0</v>
      </c>
      <c r="AC70" s="153" t="n">
        <f aca="false">SUM(F70:AB70)</f>
        <v>0</v>
      </c>
    </row>
    <row r="71" customFormat="false" ht="60" hidden="false" customHeight="false" outlineLevel="0" collapsed="false">
      <c r="B71" s="84" t="s">
        <v>15</v>
      </c>
      <c r="C71" s="84" t="s">
        <v>129</v>
      </c>
      <c r="D71" s="35" t="s">
        <v>130</v>
      </c>
      <c r="E71" s="44" t="s">
        <v>131</v>
      </c>
      <c r="F71" s="154" t="n">
        <v>0</v>
      </c>
      <c r="G71" s="154" t="n">
        <v>0</v>
      </c>
      <c r="H71" s="154" t="n">
        <v>0</v>
      </c>
      <c r="I71" s="154" t="n">
        <v>0</v>
      </c>
      <c r="J71" s="154" t="n">
        <v>0</v>
      </c>
      <c r="K71" s="154" t="n">
        <v>0</v>
      </c>
      <c r="L71" s="155" t="n">
        <v>0</v>
      </c>
      <c r="M71" s="154" t="n">
        <v>0</v>
      </c>
      <c r="N71" s="155" t="n">
        <v>0</v>
      </c>
      <c r="O71" s="155" t="n">
        <v>0</v>
      </c>
      <c r="P71" s="155" t="n">
        <v>0</v>
      </c>
      <c r="Q71" s="155" t="n">
        <v>0</v>
      </c>
      <c r="R71" s="155" t="n">
        <v>0</v>
      </c>
      <c r="S71" s="155" t="n">
        <v>0</v>
      </c>
      <c r="T71" s="155" t="n">
        <v>0</v>
      </c>
      <c r="U71" s="155" t="n">
        <v>0</v>
      </c>
      <c r="V71" s="155" t="n">
        <v>0</v>
      </c>
      <c r="W71" s="155" t="n">
        <v>0</v>
      </c>
      <c r="X71" s="155" t="n">
        <v>0</v>
      </c>
      <c r="Y71" s="155" t="n">
        <v>0</v>
      </c>
      <c r="Z71" s="155" t="n">
        <v>0</v>
      </c>
      <c r="AA71" s="155" t="n">
        <v>0</v>
      </c>
      <c r="AB71" s="155" t="n">
        <v>0</v>
      </c>
      <c r="AC71" s="153" t="n">
        <f aca="false">SUM(F71:AB71)</f>
        <v>0</v>
      </c>
    </row>
    <row r="72" customFormat="false" ht="30" hidden="false" customHeight="false" outlineLevel="0" collapsed="false">
      <c r="B72" s="84" t="s">
        <v>15</v>
      </c>
      <c r="C72" s="84" t="n">
        <v>67</v>
      </c>
      <c r="D72" s="35" t="s">
        <v>132</v>
      </c>
      <c r="E72" s="44" t="s">
        <v>133</v>
      </c>
      <c r="F72" s="155" t="n">
        <v>0</v>
      </c>
      <c r="G72" s="155" t="n">
        <v>0</v>
      </c>
      <c r="H72" s="155" t="n">
        <v>0</v>
      </c>
      <c r="I72" s="155" t="n">
        <v>0</v>
      </c>
      <c r="J72" s="155" t="n">
        <v>0</v>
      </c>
      <c r="K72" s="155" t="n">
        <v>0</v>
      </c>
      <c r="L72" s="155" t="n">
        <v>0</v>
      </c>
      <c r="M72" s="155" t="n">
        <v>0</v>
      </c>
      <c r="N72" s="155" t="n">
        <v>0</v>
      </c>
      <c r="O72" s="154" t="n">
        <v>0</v>
      </c>
      <c r="P72" s="154" t="n">
        <v>0</v>
      </c>
      <c r="Q72" s="154" t="n">
        <v>0</v>
      </c>
      <c r="R72" s="154" t="n">
        <v>0</v>
      </c>
      <c r="S72" s="154" t="n">
        <v>0</v>
      </c>
      <c r="T72" s="154" t="n">
        <v>0</v>
      </c>
      <c r="U72" s="154" t="n">
        <v>0</v>
      </c>
      <c r="V72" s="154" t="n">
        <v>0</v>
      </c>
      <c r="W72" s="154" t="n">
        <v>0</v>
      </c>
      <c r="X72" s="154" t="n">
        <v>0</v>
      </c>
      <c r="Y72" s="154" t="n">
        <v>0</v>
      </c>
      <c r="Z72" s="154" t="n">
        <v>0</v>
      </c>
      <c r="AA72" s="154" t="n">
        <v>0</v>
      </c>
      <c r="AB72" s="154" t="n">
        <v>0</v>
      </c>
      <c r="AC72" s="153" t="n">
        <f aca="false">SUM(F72:AB72)</f>
        <v>0</v>
      </c>
    </row>
    <row r="73" customFormat="false" ht="135" hidden="false" customHeight="false" outlineLevel="0" collapsed="false">
      <c r="B73" s="84" t="s">
        <v>36</v>
      </c>
      <c r="C73" s="84" t="s">
        <v>134</v>
      </c>
      <c r="D73" s="35" t="s">
        <v>135</v>
      </c>
      <c r="E73" s="44" t="s">
        <v>136</v>
      </c>
      <c r="F73" s="154" t="n">
        <v>0</v>
      </c>
      <c r="G73" s="154" t="n">
        <v>0</v>
      </c>
      <c r="H73" s="154" t="n">
        <v>0</v>
      </c>
      <c r="I73" s="154" t="n">
        <v>0</v>
      </c>
      <c r="J73" s="154" t="n">
        <v>0</v>
      </c>
      <c r="K73" s="154" t="n">
        <v>0</v>
      </c>
      <c r="L73" s="155" t="n">
        <v>0</v>
      </c>
      <c r="M73" s="154" t="n">
        <v>0</v>
      </c>
      <c r="N73" s="155" t="n">
        <v>0</v>
      </c>
      <c r="O73" s="155" t="n">
        <v>0</v>
      </c>
      <c r="P73" s="155" t="n">
        <v>0</v>
      </c>
      <c r="Q73" s="155" t="n">
        <v>0</v>
      </c>
      <c r="R73" s="155" t="n">
        <v>0</v>
      </c>
      <c r="S73" s="155" t="n">
        <v>0</v>
      </c>
      <c r="T73" s="155" t="n">
        <v>0</v>
      </c>
      <c r="U73" s="155" t="n">
        <v>0</v>
      </c>
      <c r="V73" s="155" t="n">
        <v>0</v>
      </c>
      <c r="W73" s="155" t="n">
        <v>0</v>
      </c>
      <c r="X73" s="155" t="n">
        <v>0</v>
      </c>
      <c r="Y73" s="155" t="n">
        <v>0</v>
      </c>
      <c r="Z73" s="155" t="n">
        <v>0</v>
      </c>
      <c r="AA73" s="155" t="n">
        <v>0</v>
      </c>
      <c r="AB73" s="155" t="n">
        <v>0</v>
      </c>
      <c r="AC73" s="153" t="n">
        <f aca="false">SUM(F73:AB73)</f>
        <v>0</v>
      </c>
    </row>
    <row r="74" customFormat="false" ht="30.75" hidden="false" customHeight="false" outlineLevel="0" collapsed="false">
      <c r="B74" s="97" t="s">
        <v>36</v>
      </c>
      <c r="C74" s="97" t="n">
        <v>73</v>
      </c>
      <c r="D74" s="68" t="s">
        <v>137</v>
      </c>
      <c r="E74" s="98" t="s">
        <v>138</v>
      </c>
      <c r="F74" s="156" t="n">
        <v>0</v>
      </c>
      <c r="G74" s="156" t="n">
        <v>0</v>
      </c>
      <c r="H74" s="156" t="n">
        <v>0</v>
      </c>
      <c r="I74" s="156" t="n">
        <v>0</v>
      </c>
      <c r="J74" s="156" t="n">
        <v>0</v>
      </c>
      <c r="K74" s="156" t="n">
        <v>0</v>
      </c>
      <c r="L74" s="156" t="n">
        <v>0</v>
      </c>
      <c r="M74" s="156" t="n">
        <v>0</v>
      </c>
      <c r="N74" s="156" t="n">
        <v>0</v>
      </c>
      <c r="O74" s="157" t="n">
        <v>0</v>
      </c>
      <c r="P74" s="157" t="n">
        <v>0</v>
      </c>
      <c r="Q74" s="157" t="n">
        <v>0</v>
      </c>
      <c r="R74" s="157" t="n">
        <v>0</v>
      </c>
      <c r="S74" s="157" t="n">
        <v>0</v>
      </c>
      <c r="T74" s="157" t="n">
        <v>0</v>
      </c>
      <c r="U74" s="157" t="n">
        <v>0</v>
      </c>
      <c r="V74" s="157" t="n">
        <v>0</v>
      </c>
      <c r="W74" s="157" t="n">
        <v>0</v>
      </c>
      <c r="X74" s="157" t="n">
        <v>0</v>
      </c>
      <c r="Y74" s="157" t="n">
        <v>0</v>
      </c>
      <c r="Z74" s="157" t="n">
        <v>0</v>
      </c>
      <c r="AA74" s="157" t="n">
        <v>0</v>
      </c>
      <c r="AB74" s="157" t="n">
        <v>0</v>
      </c>
      <c r="AC74" s="153" t="n">
        <f aca="false">SUM(F74:AB74)</f>
        <v>0</v>
      </c>
    </row>
    <row r="75" customFormat="false" ht="15.75" hidden="false" customHeight="true" outlineLevel="0" collapsed="false">
      <c r="B75" s="81"/>
      <c r="C75" s="0"/>
      <c r="D75" s="81" t="s">
        <v>139</v>
      </c>
      <c r="E75" s="0"/>
      <c r="F75" s="22" t="n">
        <v>22</v>
      </c>
      <c r="G75" s="23" t="n">
        <v>23</v>
      </c>
      <c r="H75" s="23" t="n">
        <v>24</v>
      </c>
      <c r="I75" s="23" t="n">
        <v>25</v>
      </c>
      <c r="J75" s="23" t="n">
        <v>26</v>
      </c>
      <c r="K75" s="23" t="n">
        <v>27</v>
      </c>
      <c r="L75" s="23" t="n">
        <v>28</v>
      </c>
      <c r="M75" s="23" t="n">
        <v>29</v>
      </c>
      <c r="N75" s="23" t="n">
        <v>30</v>
      </c>
      <c r="O75" s="23" t="n">
        <v>32</v>
      </c>
      <c r="P75" s="23" t="n">
        <v>34</v>
      </c>
      <c r="Q75" s="23" t="n">
        <v>36</v>
      </c>
      <c r="R75" s="23" t="n">
        <v>38</v>
      </c>
      <c r="S75" s="23" t="n">
        <v>40</v>
      </c>
      <c r="T75" s="23" t="n">
        <v>42</v>
      </c>
      <c r="U75" s="23" t="n">
        <v>44</v>
      </c>
      <c r="V75" s="23" t="n">
        <v>46</v>
      </c>
      <c r="W75" s="23" t="n">
        <v>48</v>
      </c>
      <c r="X75" s="23" t="n">
        <v>50</v>
      </c>
      <c r="Y75" s="23" t="n">
        <v>52</v>
      </c>
      <c r="Z75" s="23" t="n">
        <v>54</v>
      </c>
      <c r="AA75" s="23" t="n">
        <v>56</v>
      </c>
      <c r="AB75" s="23" t="n">
        <v>58</v>
      </c>
      <c r="AC75" s="140" t="s">
        <v>13</v>
      </c>
    </row>
    <row r="76" customFormat="false" ht="30" hidden="false" customHeight="false" outlineLevel="0" collapsed="false">
      <c r="B76" s="55" t="s">
        <v>32</v>
      </c>
      <c r="C76" s="55" t="n">
        <v>74</v>
      </c>
      <c r="D76" s="56" t="s">
        <v>72</v>
      </c>
      <c r="E76" s="57" t="s">
        <v>140</v>
      </c>
      <c r="F76" s="29" t="n">
        <v>0</v>
      </c>
      <c r="G76" s="29" t="n">
        <v>0</v>
      </c>
      <c r="H76" s="29" t="n">
        <v>0</v>
      </c>
      <c r="I76" s="29" t="n">
        <v>0</v>
      </c>
      <c r="J76" s="29" t="n">
        <v>0</v>
      </c>
      <c r="K76" s="29" t="n">
        <v>0</v>
      </c>
      <c r="L76" s="30" t="n">
        <v>0</v>
      </c>
      <c r="M76" s="29" t="n">
        <v>0</v>
      </c>
      <c r="N76" s="30" t="n">
        <v>1</v>
      </c>
      <c r="O76" s="30" t="n">
        <v>2</v>
      </c>
      <c r="P76" s="30" t="n">
        <v>4</v>
      </c>
      <c r="Q76" s="30" t="n">
        <v>4</v>
      </c>
      <c r="R76" s="30" t="n">
        <v>1</v>
      </c>
      <c r="S76" s="30" t="n">
        <v>0</v>
      </c>
      <c r="T76" s="30" t="n">
        <v>0</v>
      </c>
      <c r="U76" s="30" t="n">
        <v>0</v>
      </c>
      <c r="V76" s="30" t="n">
        <v>0</v>
      </c>
      <c r="W76" s="30" t="n">
        <v>0</v>
      </c>
      <c r="X76" s="30" t="n">
        <v>0</v>
      </c>
      <c r="Y76" s="30" t="n">
        <v>0</v>
      </c>
      <c r="Z76" s="30" t="n">
        <v>0</v>
      </c>
      <c r="AA76" s="30" t="n">
        <v>0</v>
      </c>
      <c r="AB76" s="30" t="n">
        <v>0</v>
      </c>
      <c r="AC76" s="138" t="n">
        <f aca="false">SUM(F76:AB76)</f>
        <v>12</v>
      </c>
    </row>
    <row r="77" customFormat="false" ht="30.75" hidden="false" customHeight="false" outlineLevel="0" collapsed="false">
      <c r="B77" s="63" t="s">
        <v>36</v>
      </c>
      <c r="C77" s="63" t="n">
        <v>75</v>
      </c>
      <c r="D77" s="64" t="s">
        <v>72</v>
      </c>
      <c r="E77" s="57" t="s">
        <v>141</v>
      </c>
      <c r="F77" s="59" t="n">
        <v>0</v>
      </c>
      <c r="G77" s="59" t="n">
        <v>0</v>
      </c>
      <c r="H77" s="59" t="n">
        <v>0</v>
      </c>
      <c r="I77" s="59" t="n">
        <v>0</v>
      </c>
      <c r="J77" s="59" t="n">
        <v>0</v>
      </c>
      <c r="K77" s="59" t="n">
        <v>0</v>
      </c>
      <c r="L77" s="60" t="n">
        <v>0</v>
      </c>
      <c r="M77" s="59" t="n">
        <v>0</v>
      </c>
      <c r="N77" s="60" t="n">
        <v>0</v>
      </c>
      <c r="O77" s="60" t="n">
        <v>0</v>
      </c>
      <c r="P77" s="60" t="n">
        <v>0</v>
      </c>
      <c r="Q77" s="30" t="n">
        <v>0</v>
      </c>
      <c r="R77" s="60" t="n">
        <v>1</v>
      </c>
      <c r="S77" s="60" t="n">
        <v>1</v>
      </c>
      <c r="T77" s="60" t="n">
        <v>0</v>
      </c>
      <c r="U77" s="60" t="n">
        <v>0</v>
      </c>
      <c r="V77" s="60" t="n">
        <v>0</v>
      </c>
      <c r="W77" s="60" t="n">
        <v>0</v>
      </c>
      <c r="X77" s="60" t="n">
        <v>0</v>
      </c>
      <c r="Y77" s="60" t="n">
        <v>0</v>
      </c>
      <c r="Z77" s="60" t="n">
        <v>0</v>
      </c>
      <c r="AA77" s="60" t="n">
        <v>0</v>
      </c>
      <c r="AB77" s="60" t="n">
        <v>0</v>
      </c>
      <c r="AC77" s="138" t="n">
        <f aca="false">SUM(F77:AB77)</f>
        <v>2</v>
      </c>
    </row>
    <row r="78" customFormat="false" ht="15.75" hidden="false" customHeight="true" outlineLevel="0" collapsed="false">
      <c r="B78" s="72"/>
      <c r="C78" s="0"/>
      <c r="D78" s="72" t="s">
        <v>142</v>
      </c>
      <c r="E78" s="0"/>
      <c r="F78" s="101" t="n">
        <v>22</v>
      </c>
      <c r="G78" s="102" t="n">
        <v>23</v>
      </c>
      <c r="H78" s="102" t="n">
        <v>24</v>
      </c>
      <c r="I78" s="102" t="n">
        <v>25</v>
      </c>
      <c r="J78" s="102" t="n">
        <v>26</v>
      </c>
      <c r="K78" s="102" t="n">
        <v>27</v>
      </c>
      <c r="L78" s="102" t="n">
        <v>28</v>
      </c>
      <c r="M78" s="102" t="n">
        <v>29</v>
      </c>
      <c r="N78" s="102" t="n">
        <v>30</v>
      </c>
      <c r="O78" s="102" t="n">
        <v>32</v>
      </c>
      <c r="P78" s="102" t="n">
        <v>34</v>
      </c>
      <c r="Q78" s="102" t="n">
        <v>36</v>
      </c>
      <c r="R78" s="102" t="n">
        <v>38</v>
      </c>
      <c r="S78" s="102" t="n">
        <v>40</v>
      </c>
      <c r="T78" s="102" t="n">
        <v>42</v>
      </c>
      <c r="U78" s="102" t="n">
        <v>44</v>
      </c>
      <c r="V78" s="102" t="n">
        <v>46</v>
      </c>
      <c r="W78" s="102" t="n">
        <v>48</v>
      </c>
      <c r="X78" s="102" t="n">
        <v>50</v>
      </c>
      <c r="Y78" s="102" t="n">
        <v>52</v>
      </c>
      <c r="Z78" s="102" t="n">
        <v>54</v>
      </c>
      <c r="AA78" s="102" t="n">
        <v>56</v>
      </c>
      <c r="AB78" s="102" t="n">
        <v>58</v>
      </c>
      <c r="AC78" s="145" t="s">
        <v>13</v>
      </c>
    </row>
    <row r="79" customFormat="false" ht="30" hidden="false" customHeight="false" outlineLevel="0" collapsed="false">
      <c r="B79" s="103" t="s">
        <v>36</v>
      </c>
      <c r="C79" s="103" t="n">
        <v>38</v>
      </c>
      <c r="D79" s="104" t="s">
        <v>143</v>
      </c>
      <c r="E79" s="44" t="s">
        <v>86</v>
      </c>
      <c r="F79" s="105" t="n">
        <v>0</v>
      </c>
      <c r="G79" s="105" t="n">
        <v>0</v>
      </c>
      <c r="H79" s="105" t="n">
        <v>0</v>
      </c>
      <c r="I79" s="105" t="n">
        <v>0</v>
      </c>
      <c r="J79" s="105" t="n">
        <v>0</v>
      </c>
      <c r="K79" s="105" t="n">
        <v>0</v>
      </c>
      <c r="L79" s="106" t="n">
        <v>0</v>
      </c>
      <c r="M79" s="105" t="n">
        <v>0</v>
      </c>
      <c r="N79" s="106" t="n">
        <v>0</v>
      </c>
      <c r="O79" s="106" t="n">
        <v>0</v>
      </c>
      <c r="P79" s="106" t="n">
        <v>0</v>
      </c>
      <c r="Q79" s="106" t="n">
        <v>0</v>
      </c>
      <c r="R79" s="106" t="n">
        <v>0</v>
      </c>
      <c r="S79" s="106" t="n">
        <v>0</v>
      </c>
      <c r="T79" s="106" t="n">
        <v>0</v>
      </c>
      <c r="U79" s="106" t="n">
        <v>0</v>
      </c>
      <c r="V79" s="106" t="n">
        <v>0</v>
      </c>
      <c r="W79" s="106" t="n">
        <v>0</v>
      </c>
      <c r="X79" s="106" t="n">
        <v>0</v>
      </c>
      <c r="Y79" s="106" t="n">
        <v>0</v>
      </c>
      <c r="Z79" s="106" t="n">
        <v>0</v>
      </c>
      <c r="AA79" s="106" t="n">
        <v>0</v>
      </c>
      <c r="AB79" s="106" t="n">
        <v>0</v>
      </c>
      <c r="AC79" s="146" t="n">
        <f aca="false">SUM(F79:AB79)</f>
        <v>0</v>
      </c>
    </row>
    <row r="80" customFormat="false" ht="30" hidden="false" customHeight="false" outlineLevel="0" collapsed="false">
      <c r="B80" s="55" t="s">
        <v>36</v>
      </c>
      <c r="C80" s="55" t="n">
        <v>76</v>
      </c>
      <c r="D80" s="56" t="s">
        <v>112</v>
      </c>
      <c r="E80" s="57" t="s">
        <v>144</v>
      </c>
      <c r="F80" s="29" t="n">
        <v>0</v>
      </c>
      <c r="G80" s="29" t="n">
        <v>0</v>
      </c>
      <c r="H80" s="29" t="n">
        <v>0</v>
      </c>
      <c r="I80" s="29" t="n">
        <v>0</v>
      </c>
      <c r="J80" s="29" t="n">
        <v>0</v>
      </c>
      <c r="K80" s="29" t="n">
        <v>0</v>
      </c>
      <c r="L80" s="30" t="n">
        <v>0</v>
      </c>
      <c r="M80" s="29" t="n">
        <v>0</v>
      </c>
      <c r="N80" s="30" t="n">
        <v>0</v>
      </c>
      <c r="O80" s="30" t="n">
        <v>0</v>
      </c>
      <c r="P80" s="30" t="n">
        <v>0</v>
      </c>
      <c r="Q80" s="30" t="n">
        <v>0</v>
      </c>
      <c r="R80" s="30" t="n">
        <v>0</v>
      </c>
      <c r="S80" s="30" t="n">
        <v>0</v>
      </c>
      <c r="T80" s="30" t="n">
        <v>0</v>
      </c>
      <c r="U80" s="30" t="n">
        <v>0</v>
      </c>
      <c r="V80" s="30" t="n">
        <v>0</v>
      </c>
      <c r="W80" s="30" t="n">
        <v>0</v>
      </c>
      <c r="X80" s="30" t="n">
        <v>0</v>
      </c>
      <c r="Y80" s="30" t="n">
        <v>0</v>
      </c>
      <c r="Z80" s="30" t="n">
        <v>0</v>
      </c>
      <c r="AA80" s="30" t="n">
        <v>0</v>
      </c>
      <c r="AB80" s="30" t="n">
        <v>0</v>
      </c>
      <c r="AC80" s="138" t="n">
        <f aca="false">SUM(F80:AB80)</f>
        <v>0</v>
      </c>
    </row>
    <row r="81" customFormat="false" ht="30" hidden="false" customHeight="false" outlineLevel="0" collapsed="false">
      <c r="B81" s="26" t="s">
        <v>36</v>
      </c>
      <c r="C81" s="26" t="n">
        <v>37</v>
      </c>
      <c r="D81" s="58" t="s">
        <v>145</v>
      </c>
      <c r="E81" s="44" t="s">
        <v>85</v>
      </c>
      <c r="F81" s="45" t="n">
        <v>0</v>
      </c>
      <c r="G81" s="45" t="n">
        <v>0</v>
      </c>
      <c r="H81" s="45" t="n">
        <v>0</v>
      </c>
      <c r="I81" s="45" t="n">
        <v>0</v>
      </c>
      <c r="J81" s="45" t="n">
        <v>0</v>
      </c>
      <c r="K81" s="45" t="n">
        <v>0</v>
      </c>
      <c r="L81" s="45" t="n">
        <v>0</v>
      </c>
      <c r="M81" s="45" t="n">
        <v>0</v>
      </c>
      <c r="N81" s="45" t="n">
        <v>0</v>
      </c>
      <c r="O81" s="43" t="n">
        <v>0</v>
      </c>
      <c r="P81" s="43" t="n">
        <v>0</v>
      </c>
      <c r="Q81" s="43" t="n">
        <v>0</v>
      </c>
      <c r="R81" s="43" t="n">
        <v>0</v>
      </c>
      <c r="S81" s="43" t="n">
        <v>0</v>
      </c>
      <c r="T81" s="43" t="n">
        <v>0</v>
      </c>
      <c r="U81" s="43" t="n">
        <v>0</v>
      </c>
      <c r="V81" s="43" t="n">
        <v>0</v>
      </c>
      <c r="W81" s="43" t="n">
        <v>0</v>
      </c>
      <c r="X81" s="43" t="n">
        <v>0</v>
      </c>
      <c r="Y81" s="43" t="n">
        <v>0</v>
      </c>
      <c r="Z81" s="43" t="n">
        <v>0</v>
      </c>
      <c r="AA81" s="43" t="n">
        <v>0</v>
      </c>
      <c r="AB81" s="43" t="n">
        <v>0</v>
      </c>
      <c r="AC81" s="138" t="n">
        <f aca="false">SUM(F81:AB81)</f>
        <v>0</v>
      </c>
    </row>
    <row r="82" customFormat="false" ht="15" hidden="false" customHeight="false" outlineLevel="0" collapsed="false">
      <c r="B82" s="73"/>
      <c r="C82" s="73"/>
      <c r="D82" s="73"/>
      <c r="E82" s="107" t="s">
        <v>12</v>
      </c>
      <c r="F82" s="42" t="s">
        <v>28</v>
      </c>
      <c r="G82" s="42" t="s">
        <v>29</v>
      </c>
      <c r="H82" s="42" t="s">
        <v>30</v>
      </c>
      <c r="I82" s="42" t="s">
        <v>88</v>
      </c>
      <c r="J82" s="75"/>
      <c r="K82" s="75"/>
      <c r="L82" s="75"/>
      <c r="M82" s="75"/>
      <c r="N82" s="75"/>
      <c r="O82" s="75"/>
      <c r="P82" s="75"/>
      <c r="Q82" s="75"/>
      <c r="R82" s="75"/>
      <c r="S82" s="75"/>
      <c r="T82" s="75"/>
      <c r="U82" s="75"/>
      <c r="V82" s="75"/>
      <c r="W82" s="75"/>
      <c r="X82" s="75"/>
      <c r="Y82" s="75"/>
      <c r="Z82" s="75"/>
      <c r="AA82" s="75"/>
      <c r="AB82" s="75"/>
      <c r="AC82" s="143"/>
    </row>
    <row r="83" customFormat="false" ht="60.75" hidden="false" customHeight="false" outlineLevel="0" collapsed="false">
      <c r="B83" s="26" t="s">
        <v>36</v>
      </c>
      <c r="C83" s="26" t="s">
        <v>90</v>
      </c>
      <c r="D83" s="58" t="s">
        <v>91</v>
      </c>
      <c r="E83" s="44" t="s">
        <v>92</v>
      </c>
      <c r="F83" s="45" t="n">
        <v>0</v>
      </c>
      <c r="G83" s="45" t="n">
        <v>0</v>
      </c>
      <c r="H83" s="45" t="n">
        <v>0</v>
      </c>
      <c r="I83" s="45" t="n">
        <v>0</v>
      </c>
      <c r="J83" s="43" t="n">
        <v>0</v>
      </c>
      <c r="K83" s="43" t="n">
        <v>0</v>
      </c>
      <c r="L83" s="43" t="n">
        <v>0</v>
      </c>
      <c r="M83" s="43" t="n">
        <v>0</v>
      </c>
      <c r="N83" s="43" t="n">
        <v>0</v>
      </c>
      <c r="O83" s="43" t="n">
        <v>0</v>
      </c>
      <c r="P83" s="43" t="n">
        <v>0</v>
      </c>
      <c r="Q83" s="43" t="n">
        <v>0</v>
      </c>
      <c r="R83" s="43" t="n">
        <v>0</v>
      </c>
      <c r="S83" s="43" t="n">
        <v>0</v>
      </c>
      <c r="T83" s="43" t="n">
        <v>0</v>
      </c>
      <c r="U83" s="43" t="n">
        <v>0</v>
      </c>
      <c r="V83" s="43" t="n">
        <v>0</v>
      </c>
      <c r="W83" s="43" t="n">
        <v>0</v>
      </c>
      <c r="X83" s="43" t="n">
        <v>0</v>
      </c>
      <c r="Y83" s="43" t="n">
        <v>0</v>
      </c>
      <c r="Z83" s="43" t="n">
        <v>0</v>
      </c>
      <c r="AA83" s="43" t="n">
        <v>0</v>
      </c>
      <c r="AB83" s="43" t="n">
        <v>0</v>
      </c>
      <c r="AC83" s="138" t="n">
        <f aca="false">SUM(F83:AB83)</f>
        <v>0</v>
      </c>
    </row>
    <row r="84" customFormat="false" ht="15.75" hidden="false" customHeight="false" outlineLevel="0" collapsed="false">
      <c r="B84" s="108"/>
      <c r="C84" s="0"/>
      <c r="D84" s="108" t="s">
        <v>146</v>
      </c>
      <c r="E84" s="0"/>
      <c r="F84" s="22" t="n">
        <v>22</v>
      </c>
      <c r="G84" s="23" t="n">
        <v>23</v>
      </c>
      <c r="H84" s="23" t="n">
        <v>24</v>
      </c>
      <c r="I84" s="23" t="n">
        <v>25</v>
      </c>
      <c r="J84" s="23" t="n">
        <v>26</v>
      </c>
      <c r="K84" s="23" t="n">
        <v>27</v>
      </c>
      <c r="L84" s="23" t="n">
        <v>28</v>
      </c>
      <c r="M84" s="23" t="n">
        <v>29</v>
      </c>
      <c r="N84" s="23" t="n">
        <v>30</v>
      </c>
      <c r="O84" s="23" t="n">
        <v>32</v>
      </c>
      <c r="P84" s="23" t="n">
        <v>34</v>
      </c>
      <c r="Q84" s="23" t="n">
        <v>36</v>
      </c>
      <c r="R84" s="23" t="n">
        <v>38</v>
      </c>
      <c r="S84" s="23" t="n">
        <v>40</v>
      </c>
      <c r="T84" s="23" t="n">
        <v>42</v>
      </c>
      <c r="U84" s="23" t="n">
        <v>44</v>
      </c>
      <c r="V84" s="23" t="n">
        <v>46</v>
      </c>
      <c r="W84" s="23" t="n">
        <v>48</v>
      </c>
      <c r="X84" s="23" t="n">
        <v>50</v>
      </c>
      <c r="Y84" s="23" t="n">
        <v>52</v>
      </c>
      <c r="Z84" s="23" t="n">
        <v>54</v>
      </c>
      <c r="AA84" s="23" t="n">
        <v>56</v>
      </c>
      <c r="AB84" s="23" t="n">
        <v>58</v>
      </c>
      <c r="AC84" s="140" t="s">
        <v>13</v>
      </c>
    </row>
    <row r="85" customFormat="false" ht="30" hidden="false" customHeight="false" outlineLevel="0" collapsed="false">
      <c r="B85" s="55" t="s">
        <v>89</v>
      </c>
      <c r="C85" s="55" t="n">
        <v>77</v>
      </c>
      <c r="D85" s="56" t="s">
        <v>147</v>
      </c>
      <c r="E85" s="57" t="s">
        <v>148</v>
      </c>
      <c r="F85" s="29" t="n">
        <v>0</v>
      </c>
      <c r="G85" s="29" t="n">
        <v>0</v>
      </c>
      <c r="H85" s="29" t="n">
        <v>0</v>
      </c>
      <c r="I85" s="29" t="n">
        <v>0</v>
      </c>
      <c r="J85" s="29" t="n">
        <v>0</v>
      </c>
      <c r="K85" s="29" t="n">
        <v>0</v>
      </c>
      <c r="L85" s="30" t="n">
        <v>0</v>
      </c>
      <c r="M85" s="29" t="n">
        <v>0</v>
      </c>
      <c r="N85" s="30" t="n">
        <v>0</v>
      </c>
      <c r="O85" s="30" t="n">
        <v>0</v>
      </c>
      <c r="P85" s="30" t="n">
        <v>0</v>
      </c>
      <c r="Q85" s="30" t="n">
        <v>0</v>
      </c>
      <c r="R85" s="30" t="n">
        <v>0</v>
      </c>
      <c r="S85" s="30" t="n">
        <v>0</v>
      </c>
      <c r="T85" s="30" t="n">
        <v>0</v>
      </c>
      <c r="U85" s="30" t="n">
        <v>0</v>
      </c>
      <c r="V85" s="30" t="n">
        <v>0</v>
      </c>
      <c r="W85" s="30" t="n">
        <v>0</v>
      </c>
      <c r="X85" s="30" t="n">
        <v>0</v>
      </c>
      <c r="Y85" s="30" t="n">
        <v>0</v>
      </c>
      <c r="Z85" s="30" t="n">
        <v>0</v>
      </c>
      <c r="AA85" s="30" t="n">
        <v>0</v>
      </c>
      <c r="AB85" s="30" t="n">
        <v>0</v>
      </c>
      <c r="AC85" s="138" t="n">
        <f aca="false">SUM(F85:AB85)</f>
        <v>0</v>
      </c>
    </row>
    <row r="86" customFormat="false" ht="30.75" hidden="false" customHeight="false" outlineLevel="0" collapsed="false">
      <c r="B86" s="63" t="s">
        <v>89</v>
      </c>
      <c r="C86" s="63" t="n">
        <v>78</v>
      </c>
      <c r="D86" s="64" t="s">
        <v>149</v>
      </c>
      <c r="E86" s="98" t="s">
        <v>150</v>
      </c>
      <c r="F86" s="59" t="n">
        <v>0</v>
      </c>
      <c r="G86" s="59" t="n">
        <v>0</v>
      </c>
      <c r="H86" s="59" t="n">
        <v>0</v>
      </c>
      <c r="I86" s="59" t="n">
        <v>0</v>
      </c>
      <c r="J86" s="59" t="n">
        <v>0</v>
      </c>
      <c r="K86" s="59" t="n">
        <v>0</v>
      </c>
      <c r="L86" s="60" t="n">
        <v>0</v>
      </c>
      <c r="M86" s="59" t="n">
        <v>0</v>
      </c>
      <c r="N86" s="60" t="n">
        <v>0</v>
      </c>
      <c r="O86" s="60" t="n">
        <v>0</v>
      </c>
      <c r="P86" s="60" t="n">
        <v>0</v>
      </c>
      <c r="Q86" s="60" t="n">
        <v>0</v>
      </c>
      <c r="R86" s="60" t="n">
        <v>0</v>
      </c>
      <c r="S86" s="60" t="n">
        <v>0</v>
      </c>
      <c r="T86" s="60" t="n">
        <v>0</v>
      </c>
      <c r="U86" s="60" t="n">
        <v>0</v>
      </c>
      <c r="V86" s="60" t="n">
        <v>0</v>
      </c>
      <c r="W86" s="60" t="n">
        <v>0</v>
      </c>
      <c r="X86" s="60" t="n">
        <v>0</v>
      </c>
      <c r="Y86" s="60" t="n">
        <v>0</v>
      </c>
      <c r="Z86" s="60" t="n">
        <v>0</v>
      </c>
      <c r="AA86" s="60" t="n">
        <v>0</v>
      </c>
      <c r="AB86" s="60" t="n">
        <v>0</v>
      </c>
      <c r="AC86" s="138" t="n">
        <f aca="false">SUM(F86:AB86)</f>
        <v>0</v>
      </c>
    </row>
    <row r="87" customFormat="false" ht="15.75" hidden="false" customHeight="true" outlineLevel="0" collapsed="false">
      <c r="B87" s="109"/>
      <c r="C87" s="0"/>
      <c r="D87" s="109" t="s">
        <v>151</v>
      </c>
      <c r="E87" s="0"/>
      <c r="F87" s="22" t="n">
        <v>22</v>
      </c>
      <c r="G87" s="23" t="n">
        <v>23</v>
      </c>
      <c r="H87" s="23" t="n">
        <v>24</v>
      </c>
      <c r="I87" s="23" t="n">
        <v>25</v>
      </c>
      <c r="J87" s="23" t="n">
        <v>26</v>
      </c>
      <c r="K87" s="23" t="n">
        <v>27</v>
      </c>
      <c r="L87" s="23" t="n">
        <v>28</v>
      </c>
      <c r="M87" s="23" t="n">
        <v>29</v>
      </c>
      <c r="N87" s="23" t="n">
        <v>30</v>
      </c>
      <c r="O87" s="23" t="n">
        <v>32</v>
      </c>
      <c r="P87" s="23" t="n">
        <v>34</v>
      </c>
      <c r="Q87" s="23" t="n">
        <v>36</v>
      </c>
      <c r="R87" s="23" t="n">
        <v>38</v>
      </c>
      <c r="S87" s="23" t="n">
        <v>40</v>
      </c>
      <c r="T87" s="23" t="n">
        <v>42</v>
      </c>
      <c r="U87" s="23" t="n">
        <v>44</v>
      </c>
      <c r="V87" s="23" t="n">
        <v>46</v>
      </c>
      <c r="W87" s="23" t="n">
        <v>48</v>
      </c>
      <c r="X87" s="23" t="n">
        <v>50</v>
      </c>
      <c r="Y87" s="23" t="n">
        <v>52</v>
      </c>
      <c r="Z87" s="23" t="n">
        <v>54</v>
      </c>
      <c r="AA87" s="23" t="n">
        <v>56</v>
      </c>
      <c r="AB87" s="23" t="n">
        <v>58</v>
      </c>
      <c r="AC87" s="140" t="s">
        <v>13</v>
      </c>
    </row>
    <row r="88" customFormat="false" ht="30" hidden="false" customHeight="false" outlineLevel="0" collapsed="false">
      <c r="B88" s="110" t="s">
        <v>32</v>
      </c>
      <c r="C88" s="110" t="n">
        <v>79</v>
      </c>
      <c r="D88" s="67" t="s">
        <v>152</v>
      </c>
      <c r="E88" s="98" t="s">
        <v>153</v>
      </c>
      <c r="F88" s="29" t="n">
        <v>0</v>
      </c>
      <c r="G88" s="29" t="n">
        <v>0</v>
      </c>
      <c r="H88" s="29" t="n">
        <v>0</v>
      </c>
      <c r="I88" s="29" t="n">
        <v>0</v>
      </c>
      <c r="J88" s="29" t="n">
        <v>0</v>
      </c>
      <c r="K88" s="29" t="n">
        <v>0</v>
      </c>
      <c r="L88" s="30" t="n">
        <v>0</v>
      </c>
      <c r="M88" s="29" t="n">
        <v>0</v>
      </c>
      <c r="N88" s="30" t="n">
        <v>0</v>
      </c>
      <c r="O88" s="30" t="n">
        <v>0</v>
      </c>
      <c r="P88" s="30" t="n">
        <v>0</v>
      </c>
      <c r="Q88" s="30" t="n">
        <v>0</v>
      </c>
      <c r="R88" s="30" t="n">
        <v>0</v>
      </c>
      <c r="S88" s="30" t="n">
        <v>0</v>
      </c>
      <c r="T88" s="30" t="n">
        <v>0</v>
      </c>
      <c r="U88" s="30" t="n">
        <v>0</v>
      </c>
      <c r="V88" s="30" t="n">
        <v>0</v>
      </c>
      <c r="W88" s="30" t="n">
        <v>0</v>
      </c>
      <c r="X88" s="30" t="n">
        <v>0</v>
      </c>
      <c r="Y88" s="30" t="n">
        <v>0</v>
      </c>
      <c r="Z88" s="30" t="n">
        <v>0</v>
      </c>
      <c r="AA88" s="30" t="n">
        <v>0</v>
      </c>
      <c r="AB88" s="30" t="n">
        <v>0</v>
      </c>
      <c r="AC88" s="138" t="n">
        <f aca="false">SUM(F88:AB88)</f>
        <v>0</v>
      </c>
    </row>
    <row r="89" customFormat="false" ht="30.75" hidden="false" customHeight="false" outlineLevel="0" collapsed="false">
      <c r="B89" s="111" t="s">
        <v>36</v>
      </c>
      <c r="C89" s="111" t="s">
        <v>154</v>
      </c>
      <c r="D89" s="68" t="s">
        <v>155</v>
      </c>
      <c r="E89" s="98" t="s">
        <v>154</v>
      </c>
      <c r="F89" s="59" t="n">
        <v>0</v>
      </c>
      <c r="G89" s="59" t="n">
        <v>0</v>
      </c>
      <c r="H89" s="59" t="n">
        <v>0</v>
      </c>
      <c r="I89" s="59" t="n">
        <v>0</v>
      </c>
      <c r="J89" s="59" t="n">
        <v>0</v>
      </c>
      <c r="K89" s="59" t="n">
        <v>0</v>
      </c>
      <c r="L89" s="60" t="n">
        <v>0</v>
      </c>
      <c r="M89" s="59" t="n">
        <v>0</v>
      </c>
      <c r="N89" s="60" t="n">
        <v>0</v>
      </c>
      <c r="O89" s="60" t="n">
        <v>0</v>
      </c>
      <c r="P89" s="60" t="n">
        <v>0</v>
      </c>
      <c r="Q89" s="60" t="n">
        <v>0</v>
      </c>
      <c r="R89" s="60" t="n">
        <v>0</v>
      </c>
      <c r="S89" s="60" t="n">
        <v>0</v>
      </c>
      <c r="T89" s="60" t="n">
        <v>0</v>
      </c>
      <c r="U89" s="60" t="n">
        <v>0</v>
      </c>
      <c r="V89" s="60" t="n">
        <v>0</v>
      </c>
      <c r="W89" s="60" t="n">
        <v>0</v>
      </c>
      <c r="X89" s="60" t="n">
        <v>0</v>
      </c>
      <c r="Y89" s="60" t="n">
        <v>0</v>
      </c>
      <c r="Z89" s="60" t="n">
        <v>0</v>
      </c>
      <c r="AA89" s="60" t="n">
        <v>0</v>
      </c>
      <c r="AB89" s="60" t="n">
        <v>0</v>
      </c>
      <c r="AC89" s="147" t="n">
        <f aca="false">SUM(F89:AB89)</f>
        <v>0</v>
      </c>
    </row>
    <row r="90" customFormat="false" ht="15" hidden="false" customHeight="false" outlineLevel="0" collapsed="false">
      <c r="B90" s="112"/>
      <c r="C90" s="112"/>
      <c r="D90" s="113" t="s">
        <v>156</v>
      </c>
      <c r="E90" s="114"/>
      <c r="F90" s="115" t="n">
        <v>22</v>
      </c>
      <c r="G90" s="115" t="n">
        <v>23</v>
      </c>
      <c r="H90" s="115" t="n">
        <v>24</v>
      </c>
      <c r="I90" s="115" t="n">
        <v>25</v>
      </c>
      <c r="J90" s="115" t="n">
        <v>26</v>
      </c>
      <c r="K90" s="115" t="n">
        <v>27</v>
      </c>
      <c r="L90" s="115" t="n">
        <v>28</v>
      </c>
      <c r="M90" s="115" t="n">
        <v>29</v>
      </c>
      <c r="N90" s="115" t="n">
        <v>30</v>
      </c>
      <c r="O90" s="115" t="n">
        <v>32</v>
      </c>
      <c r="P90" s="115" t="n">
        <v>34</v>
      </c>
      <c r="Q90" s="115" t="n">
        <v>36</v>
      </c>
      <c r="R90" s="115" t="n">
        <v>38</v>
      </c>
      <c r="S90" s="115" t="n">
        <v>40</v>
      </c>
      <c r="T90" s="115" t="n">
        <v>42</v>
      </c>
      <c r="U90" s="115" t="n">
        <v>44</v>
      </c>
      <c r="V90" s="115" t="n">
        <v>46</v>
      </c>
      <c r="W90" s="115" t="n">
        <v>48</v>
      </c>
      <c r="X90" s="115" t="n">
        <v>50</v>
      </c>
      <c r="Y90" s="115" t="n">
        <v>52</v>
      </c>
      <c r="Z90" s="115" t="n">
        <v>54</v>
      </c>
      <c r="AA90" s="115" t="n">
        <v>56</v>
      </c>
      <c r="AB90" s="115" t="n">
        <v>58</v>
      </c>
      <c r="AC90" s="148" t="s">
        <v>13</v>
      </c>
    </row>
    <row r="91" customFormat="false" ht="30.75" hidden="false" customHeight="false" outlineLevel="0" collapsed="false">
      <c r="B91" s="116" t="s">
        <v>89</v>
      </c>
      <c r="C91" s="116" t="n">
        <v>80</v>
      </c>
      <c r="D91" s="58" t="s">
        <v>157</v>
      </c>
      <c r="E91" s="98" t="s">
        <v>158</v>
      </c>
      <c r="F91" s="43" t="n">
        <v>0</v>
      </c>
      <c r="G91" s="43" t="n">
        <v>0</v>
      </c>
      <c r="H91" s="43" t="n">
        <v>0</v>
      </c>
      <c r="I91" s="43" t="n">
        <v>0</v>
      </c>
      <c r="J91" s="43" t="n">
        <v>0</v>
      </c>
      <c r="K91" s="43" t="n">
        <v>0</v>
      </c>
      <c r="L91" s="45" t="n">
        <v>0</v>
      </c>
      <c r="M91" s="43" t="n">
        <v>0</v>
      </c>
      <c r="N91" s="45" t="n">
        <v>0</v>
      </c>
      <c r="O91" s="45" t="n">
        <v>0</v>
      </c>
      <c r="P91" s="45" t="n">
        <v>0</v>
      </c>
      <c r="Q91" s="45" t="n">
        <v>0</v>
      </c>
      <c r="R91" s="45" t="n">
        <v>2</v>
      </c>
      <c r="S91" s="45" t="n">
        <v>1</v>
      </c>
      <c r="T91" s="45" t="n">
        <v>0</v>
      </c>
      <c r="U91" s="45" t="n">
        <v>1</v>
      </c>
      <c r="V91" s="45" t="n">
        <v>0</v>
      </c>
      <c r="W91" s="45" t="n">
        <v>0</v>
      </c>
      <c r="X91" s="45" t="n">
        <v>0</v>
      </c>
      <c r="Y91" s="45" t="n">
        <v>0</v>
      </c>
      <c r="Z91" s="45" t="n">
        <v>0</v>
      </c>
      <c r="AA91" s="45" t="n">
        <v>0</v>
      </c>
      <c r="AB91" s="45" t="n">
        <v>0</v>
      </c>
      <c r="AC91" s="144" t="n">
        <f aca="false">SUM(F91:AB91)</f>
        <v>4</v>
      </c>
    </row>
    <row r="92" customFormat="false" ht="30" hidden="false" customHeight="false" outlineLevel="0" collapsed="false">
      <c r="B92" s="116" t="s">
        <v>89</v>
      </c>
      <c r="C92" s="116" t="n">
        <v>81</v>
      </c>
      <c r="D92" s="58" t="s">
        <v>159</v>
      </c>
      <c r="E92" s="117" t="s">
        <v>160</v>
      </c>
      <c r="F92" s="43" t="n">
        <v>0</v>
      </c>
      <c r="G92" s="43" t="n">
        <v>0</v>
      </c>
      <c r="H92" s="43" t="n">
        <v>0</v>
      </c>
      <c r="I92" s="43" t="n">
        <v>0</v>
      </c>
      <c r="J92" s="43" t="n">
        <v>0</v>
      </c>
      <c r="K92" s="43" t="n">
        <v>0</v>
      </c>
      <c r="L92" s="45" t="n">
        <v>0</v>
      </c>
      <c r="M92" s="43" t="n">
        <v>0</v>
      </c>
      <c r="N92" s="45" t="n">
        <v>0</v>
      </c>
      <c r="O92" s="45" t="n">
        <v>0</v>
      </c>
      <c r="P92" s="45" t="n">
        <v>0</v>
      </c>
      <c r="Q92" s="45" t="n">
        <v>1</v>
      </c>
      <c r="R92" s="45" t="n">
        <v>1</v>
      </c>
      <c r="S92" s="45" t="n">
        <v>0</v>
      </c>
      <c r="T92" s="45" t="n">
        <v>1</v>
      </c>
      <c r="U92" s="45" t="n">
        <v>1</v>
      </c>
      <c r="V92" s="45" t="n">
        <v>0</v>
      </c>
      <c r="W92" s="45" t="n">
        <v>0</v>
      </c>
      <c r="X92" s="45" t="n">
        <v>0</v>
      </c>
      <c r="Y92" s="45" t="n">
        <v>0</v>
      </c>
      <c r="Z92" s="45" t="n">
        <v>0</v>
      </c>
      <c r="AA92" s="45" t="n">
        <v>0</v>
      </c>
      <c r="AB92" s="45" t="n">
        <v>0</v>
      </c>
      <c r="AC92" s="31" t="n">
        <f aca="false">SUM(F92:AB92)</f>
        <v>4</v>
      </c>
    </row>
    <row r="93" customFormat="false" ht="15.75" hidden="false" customHeight="false" outlineLevel="0" collapsed="false">
      <c r="B93" s="118"/>
      <c r="C93" s="118"/>
      <c r="D93" s="113" t="s">
        <v>161</v>
      </c>
      <c r="E93" s="118"/>
      <c r="F93" s="115" t="n">
        <v>22</v>
      </c>
      <c r="G93" s="115" t="n">
        <v>23</v>
      </c>
      <c r="H93" s="115" t="n">
        <v>24</v>
      </c>
      <c r="I93" s="115" t="n">
        <v>25</v>
      </c>
      <c r="J93" s="115" t="n">
        <v>26</v>
      </c>
      <c r="K93" s="115" t="n">
        <v>27</v>
      </c>
      <c r="L93" s="115" t="n">
        <v>28</v>
      </c>
      <c r="M93" s="115" t="n">
        <v>29</v>
      </c>
      <c r="N93" s="115" t="n">
        <v>30</v>
      </c>
      <c r="O93" s="115" t="n">
        <v>32</v>
      </c>
      <c r="P93" s="115" t="n">
        <v>34</v>
      </c>
      <c r="Q93" s="115" t="n">
        <v>36</v>
      </c>
      <c r="R93" s="115" t="n">
        <v>38</v>
      </c>
      <c r="S93" s="115" t="n">
        <v>40</v>
      </c>
      <c r="T93" s="115" t="n">
        <v>42</v>
      </c>
      <c r="U93" s="115" t="n">
        <v>44</v>
      </c>
      <c r="V93" s="115" t="n">
        <v>46</v>
      </c>
      <c r="W93" s="115" t="n">
        <v>48</v>
      </c>
      <c r="X93" s="115" t="n">
        <v>50</v>
      </c>
      <c r="Y93" s="115" t="n">
        <v>52</v>
      </c>
      <c r="Z93" s="115" t="n">
        <v>54</v>
      </c>
      <c r="AA93" s="115" t="n">
        <v>56</v>
      </c>
      <c r="AB93" s="115" t="n">
        <v>58</v>
      </c>
      <c r="AC93" s="149" t="s">
        <v>13</v>
      </c>
    </row>
    <row r="94" customFormat="false" ht="30" hidden="false" customHeight="false" outlineLevel="0" collapsed="false">
      <c r="B94" s="119" t="s">
        <v>36</v>
      </c>
      <c r="C94" s="119" t="n">
        <v>76</v>
      </c>
      <c r="D94" s="58" t="s">
        <v>112</v>
      </c>
      <c r="E94" s="57" t="s">
        <v>144</v>
      </c>
      <c r="F94" s="43" t="n">
        <v>0</v>
      </c>
      <c r="G94" s="43" t="n">
        <v>0</v>
      </c>
      <c r="H94" s="43" t="n">
        <v>0</v>
      </c>
      <c r="I94" s="43" t="n">
        <v>0</v>
      </c>
      <c r="J94" s="43" t="n">
        <v>0</v>
      </c>
      <c r="K94" s="43" t="n">
        <v>0</v>
      </c>
      <c r="L94" s="45" t="n">
        <v>0</v>
      </c>
      <c r="M94" s="43" t="n">
        <v>0</v>
      </c>
      <c r="N94" s="45" t="n">
        <v>0</v>
      </c>
      <c r="O94" s="45" t="n">
        <v>0</v>
      </c>
      <c r="P94" s="45" t="n">
        <v>0</v>
      </c>
      <c r="Q94" s="45" t="n">
        <v>0</v>
      </c>
      <c r="R94" s="45" t="n">
        <v>0</v>
      </c>
      <c r="S94" s="45" t="n">
        <v>0</v>
      </c>
      <c r="T94" s="45" t="n">
        <v>0</v>
      </c>
      <c r="U94" s="45" t="n">
        <v>0</v>
      </c>
      <c r="V94" s="45" t="n">
        <v>0</v>
      </c>
      <c r="W94" s="45" t="n">
        <v>0</v>
      </c>
      <c r="X94" s="45" t="n">
        <v>0</v>
      </c>
      <c r="Y94" s="45" t="n">
        <v>0</v>
      </c>
      <c r="Z94" s="45" t="n">
        <v>0</v>
      </c>
      <c r="AA94" s="45" t="n">
        <v>0</v>
      </c>
      <c r="AB94" s="45" t="n">
        <v>0</v>
      </c>
      <c r="AC94" s="31" t="n">
        <f aca="false">SUM(F94:AB94)</f>
        <v>0</v>
      </c>
    </row>
    <row r="95" customFormat="false" ht="15" hidden="false" customHeight="false" outlineLevel="0" collapsed="false">
      <c r="B95" s="119" t="s">
        <v>36</v>
      </c>
      <c r="C95" s="119" t="n">
        <v>82</v>
      </c>
      <c r="D95" s="58" t="s">
        <v>162</v>
      </c>
      <c r="E95" s="119" t="s">
        <v>163</v>
      </c>
      <c r="F95" s="43" t="n">
        <v>0</v>
      </c>
      <c r="G95" s="43" t="n">
        <v>0</v>
      </c>
      <c r="H95" s="43" t="n">
        <v>0</v>
      </c>
      <c r="I95" s="43" t="n">
        <v>0</v>
      </c>
      <c r="J95" s="43" t="n">
        <v>0</v>
      </c>
      <c r="K95" s="43" t="n">
        <v>0</v>
      </c>
      <c r="L95" s="45" t="n">
        <v>0</v>
      </c>
      <c r="M95" s="43" t="n">
        <v>0</v>
      </c>
      <c r="N95" s="45" t="n">
        <v>0</v>
      </c>
      <c r="O95" s="45" t="n">
        <v>0</v>
      </c>
      <c r="P95" s="45" t="n">
        <v>0</v>
      </c>
      <c r="Q95" s="45" t="n">
        <v>0</v>
      </c>
      <c r="R95" s="45" t="n">
        <v>0</v>
      </c>
      <c r="S95" s="45" t="n">
        <v>0</v>
      </c>
      <c r="T95" s="45" t="n">
        <v>0</v>
      </c>
      <c r="U95" s="45" t="n">
        <v>0</v>
      </c>
      <c r="V95" s="45" t="n">
        <v>0</v>
      </c>
      <c r="W95" s="45" t="n">
        <v>0</v>
      </c>
      <c r="X95" s="45" t="n">
        <v>0</v>
      </c>
      <c r="Y95" s="45" t="n">
        <v>0</v>
      </c>
      <c r="Z95" s="45" t="n">
        <v>0</v>
      </c>
      <c r="AA95" s="45" t="n">
        <v>0</v>
      </c>
      <c r="AB95" s="45" t="n">
        <v>0</v>
      </c>
      <c r="AC95" s="144" t="n">
        <f aca="false">SUM(F95:AB95)</f>
        <v>0</v>
      </c>
    </row>
    <row r="96" customFormat="false" ht="15" hidden="false" customHeight="false" outlineLevel="0" collapsed="false">
      <c r="D96" s="120"/>
      <c r="AC96" s="1" t="n">
        <f aca="false">SUM(AC10:AC95)</f>
        <v>483</v>
      </c>
    </row>
    <row r="97" customFormat="false" ht="15" hidden="false" customHeight="false" outlineLevel="0" collapsed="false">
      <c r="D97" s="121" t="s">
        <v>230</v>
      </c>
      <c r="E97" s="121"/>
    </row>
    <row r="98" customFormat="false" ht="15.75" hidden="false" customHeight="false" outlineLevel="0" collapsed="false">
      <c r="B98" s="9"/>
      <c r="C98" s="9"/>
      <c r="D98" s="121"/>
      <c r="E98" s="121"/>
      <c r="F98" s="122"/>
      <c r="G98" s="9"/>
      <c r="H98" s="9"/>
      <c r="O98" s="9"/>
      <c r="P98" s="9"/>
      <c r="Q98" s="122"/>
      <c r="R98" s="122"/>
      <c r="S98" s="122"/>
      <c r="T98" s="121" t="s">
        <v>231</v>
      </c>
      <c r="V98" s="122"/>
      <c r="W98" s="122"/>
      <c r="X98" s="122"/>
      <c r="Y98" s="9"/>
      <c r="Z98" s="9"/>
    </row>
    <row r="99" customFormat="false" ht="15" hidden="false" customHeight="false" outlineLevel="0" collapsed="false">
      <c r="B99" s="0"/>
      <c r="C99" s="0"/>
      <c r="D99" s="123" t="s">
        <v>166</v>
      </c>
      <c r="E99" s="123"/>
      <c r="F99" s="0"/>
      <c r="G99" s="0"/>
      <c r="H99" s="0"/>
      <c r="I99" s="0"/>
      <c r="J99" s="0"/>
      <c r="K99" s="0"/>
      <c r="L99" s="0"/>
      <c r="M99" s="0"/>
      <c r="N99" s="0"/>
      <c r="O99" s="0"/>
      <c r="P99" s="0"/>
      <c r="Q99" s="0"/>
      <c r="R99" s="123" t="s">
        <v>167</v>
      </c>
      <c r="S99" s="123"/>
      <c r="T99" s="123"/>
      <c r="U99" s="123"/>
      <c r="V99" s="123"/>
      <c r="W99" s="123"/>
      <c r="X99" s="123"/>
      <c r="Y99" s="0"/>
      <c r="Z99" s="0"/>
    </row>
    <row r="100" customFormat="false" ht="15" hidden="false" customHeight="false" outlineLevel="0" collapsed="false">
      <c r="F100" s="1" t="s">
        <v>168</v>
      </c>
    </row>
    <row r="102" customFormat="false" ht="15.75" hidden="false" customHeight="false" outlineLevel="0" collapsed="false">
      <c r="B102" s="122"/>
      <c r="C102" s="122"/>
      <c r="D102" s="124" t="s">
        <v>232</v>
      </c>
      <c r="H102" s="122"/>
      <c r="I102" s="125"/>
      <c r="J102" s="125"/>
      <c r="O102" s="9"/>
      <c r="P102" s="9"/>
      <c r="Q102" s="122"/>
      <c r="R102" s="122"/>
      <c r="T102" s="121" t="s">
        <v>233</v>
      </c>
      <c r="U102" s="122"/>
      <c r="V102" s="9"/>
      <c r="W102" s="9"/>
      <c r="X102" s="9"/>
      <c r="Y102" s="9"/>
      <c r="Z102" s="9"/>
    </row>
    <row r="103" customFormat="false" ht="15" hidden="false" customHeight="false" outlineLevel="0" collapsed="false">
      <c r="D103" s="123" t="s">
        <v>167</v>
      </c>
      <c r="E103" s="123"/>
      <c r="F103" s="126"/>
      <c r="G103" s="126"/>
      <c r="H103" s="126"/>
      <c r="I103" s="0"/>
      <c r="J103" s="0"/>
      <c r="K103" s="0"/>
      <c r="L103" s="0"/>
      <c r="M103" s="0"/>
      <c r="N103" s="0"/>
      <c r="O103" s="0"/>
      <c r="P103" s="0"/>
      <c r="Q103" s="0"/>
      <c r="R103" s="123" t="s">
        <v>171</v>
      </c>
      <c r="S103" s="123"/>
      <c r="T103" s="123"/>
      <c r="U103" s="123"/>
      <c r="V103" s="123"/>
      <c r="W103" s="123"/>
      <c r="X103" s="123"/>
    </row>
  </sheetData>
  <mergeCells count="10">
    <mergeCell ref="D2:AB2"/>
    <mergeCell ref="B4:D4"/>
    <mergeCell ref="B6:AC6"/>
    <mergeCell ref="F8:AB8"/>
    <mergeCell ref="AC8:AC9"/>
    <mergeCell ref="D97:E98"/>
    <mergeCell ref="D99:E99"/>
    <mergeCell ref="R99:X99"/>
    <mergeCell ref="D103:E103"/>
    <mergeCell ref="R103:X103"/>
  </mergeCells>
  <dataValidations count="4">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MO APLICA PARA HOSPITALES NI CENTROS DE SALUD." promptTitle="EXCLUSIVO ENF.CUERPO DE GOBIERNO" showDropDown="false" showErrorMessage="true" showInputMessage="true" sqref="F70:K70" type="custom">
      <formula1>SUM(F70:AC74)</formula1>
      <formula2>0</formula2>
    </dataValidation>
    <dataValidation allowBlank="false" error="¿ESTA SEGURO QUE LA INFORMACION REGISTRADA ES SOLO DEL PERSONAL QUE SE ENCUENTRA EN CUERPO DE GOBIERNO DE LA REGION SANITARIA? " errorStyle="information" errorTitle="EXCLUSIVO ENF.CUERPO DE GOB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L70:AC70 F71:AB71 AC72 F73:S74 T74:AC74" type="custom">
      <formula1>SUM(L70:AI74)</formula1>
      <formula2>0</formula2>
    </dataValidation>
    <dataValidation allowBlank="false" error="¿ESTA SEGURO QUE LA INFORMACION REGISTRADA ES SOLO DEL PERSONAL QUE SE ENCUENTRA EN CUERPO DE GOBIERNO DE LA REGION SANITARIA? " errorStyle="information"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AC71 T73:AC73" type="custom">
      <formula1>SUM(T73:AQ77)</formula1>
      <formula2>0</formula2>
    </dataValidation>
    <dataValidation allowBlank="false" error="¿ESTA SEGURO QUE LA INFORMACION REGISTRADA ES SOLO DEL PERSONAL QUE SE ENCUENTRA EN CUERPO DE GOBIERNO DE LA REGION SANITARIA? " errorStyle="warning" errorTitle="EXCLUSIVO ENF. CUERPO DE GOIERNO" operator="between" prompt="LAS TALLAS QUE SE REGISTREN EN ESTA AREA, ES EXCLUSIVO PARA EL PERSONAL DE ENFERMERIA QUE SE ENCUENTRA EN CUERPO DE GOBIERNO DE LA REGION SANITARIA. NO APLICA PARA HOSPITALES NI CENTROS DE SALUD." promptTitle="EXCLUSIVO ENF.CUERPO DE GOBIERNO" showDropDown="false" showErrorMessage="true" showInputMessage="true" sqref="F72:AB72" type="custom">
      <formula1>SUM(F72:AC76)</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4T14:32:47Z</dcterms:created>
  <dc:creator>Lic. Jacqueline Bravo</dc:creator>
  <dc:description>Actualización de tallas para el personal de Base, Regularizado y Formalizado.</dc:description>
  <dc:language>en-US</dc:language>
  <cp:lastModifiedBy>Jacqueline Elizabeth Bravo Hernandez</cp:lastModifiedBy>
  <cp:lastPrinted>2022-03-11T14:45:39Z</cp:lastPrinted>
  <dcterms:modified xsi:type="dcterms:W3CDTF">2022-07-29T18:07:06Z</dcterms:modified>
  <cp:revision>0</cp:revision>
  <dc:subject/>
  <dc:title>Levantamiento de tallas</dc:title>
</cp:coreProperties>
</file>